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6">
  <si>
    <t xml:space="preserve">Konstanten</t>
  </si>
  <si>
    <t xml:space="preserve">Radius in m</t>
  </si>
  <si>
    <t xml:space="preserve">Schallgeschw.</t>
  </si>
  <si>
    <t xml:space="preserve">Epsilon</t>
  </si>
  <si>
    <t xml:space="preserve">A</t>
  </si>
  <si>
    <t xml:space="preserve">B</t>
  </si>
  <si>
    <t xml:space="preserve">Kugel</t>
  </si>
  <si>
    <t xml:space="preserve">Nieren</t>
  </si>
  <si>
    <t xml:space="preserve">Supernieren</t>
  </si>
  <si>
    <t xml:space="preserve">Acht</t>
  </si>
  <si>
    <t xml:space="preserve">Aufnahmewinkel</t>
  </si>
  <si>
    <t xml:space="preserve">Abstand zum Mikrofon 1 mit alpha = (Aufnahmewinkel/2)</t>
  </si>
  <si>
    <t xml:space="preserve">Abstand zum Mikrofon 2 mit alpha = (Aufnahmewinkel/2)</t>
  </si>
  <si>
    <t xml:space="preserve">beta'1 mit alpha = (Aufnahmewinkel/2)</t>
  </si>
  <si>
    <t xml:space="preserve">beta'2 mit alpha = (Aufnahmewinkel/2)</t>
  </si>
  <si>
    <t xml:space="preserve">L1 mit alpha = (Aufnahmewinkel/2)</t>
  </si>
  <si>
    <t xml:space="preserve">L2 mit alpha = (Aufnahmewinkel/2)</t>
  </si>
  <si>
    <t xml:space="preserve">Abstand zum Mikrofon 1 mit alpha = 0°</t>
  </si>
  <si>
    <t xml:space="preserve">Abstand zum Mikrofon 2 mit alpha = 0°</t>
  </si>
  <si>
    <t xml:space="preserve">beta'1 mit alpha = 0°</t>
  </si>
  <si>
    <t xml:space="preserve">beta'2 mit alpha = 0°</t>
  </si>
  <si>
    <t xml:space="preserve">L1 mit alpha = 0°</t>
  </si>
  <si>
    <t xml:space="preserve">L2 mit alpha = 0°</t>
  </si>
  <si>
    <t xml:space="preserve">Summenleistungspegel mit alpha = (Aufnahmewinkel/2)</t>
  </si>
  <si>
    <t xml:space="preserve">Summenleistungspegel mit alpha = 0°</t>
  </si>
  <si>
    <t xml:space="preserve">Summenleistungsdifferenzpeg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General"/>
    <numFmt numFmtId="167" formatCode="0.0\°"/>
    <numFmt numFmtId="168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  <font>
      <sz val="8"/>
      <color rgb="FF000000"/>
      <name val="Lucida Grande"/>
      <family val="2"/>
    </font>
    <font>
      <sz val="10"/>
      <color rgb="FF000000"/>
      <name val="Lucida Grande"/>
      <family val="2"/>
    </font>
    <font>
      <sz val="10"/>
      <name val="Lucida Grande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13785819897"/>
          <c:y val="0.0276700284458236"/>
          <c:w val="0.93585862141801"/>
          <c:h val="0.46086544263425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0</c:f>
              <c:strCache>
                <c:ptCount val="1"/>
                <c:pt idx="0">
                  <c:v>Ach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cht</c:nam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Tabelle1!$B$118:$Z$11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122:$Z$122</c:f>
              <c:numCache>
                <c:formatCode>General</c:formatCode>
                <c:ptCount val="25"/>
                <c:pt idx="0">
                  <c:v>3.33870419227987</c:v>
                </c:pt>
                <c:pt idx="1">
                  <c:v>1.89937135944718</c:v>
                </c:pt>
                <c:pt idx="2">
                  <c:v>1.16870660006227</c:v>
                </c:pt>
                <c:pt idx="3">
                  <c:v>0.754020867170151</c:v>
                </c:pt>
                <c:pt idx="4">
                  <c:v>0.478953494610847</c:v>
                </c:pt>
                <c:pt idx="5">
                  <c:v>0.266129986356011</c:v>
                </c:pt>
                <c:pt idx="6">
                  <c:v>0.126282632070301</c:v>
                </c:pt>
                <c:pt idx="7">
                  <c:v>0.0191444935427101</c:v>
                </c:pt>
                <c:pt idx="8">
                  <c:v>-0.0597095433589527</c:v>
                </c:pt>
                <c:pt idx="9">
                  <c:v>-0.12478022935221</c:v>
                </c:pt>
                <c:pt idx="10">
                  <c:v>-0.176315132393029</c:v>
                </c:pt>
                <c:pt idx="11">
                  <c:v>-0.214868311519611</c:v>
                </c:pt>
                <c:pt idx="12">
                  <c:v>-0.241253979216127</c:v>
                </c:pt>
                <c:pt idx="13">
                  <c:v>-0.256497123494504</c:v>
                </c:pt>
                <c:pt idx="14">
                  <c:v>-0.261783497159368</c:v>
                </c:pt>
                <c:pt idx="15">
                  <c:v>-0.295090675539691</c:v>
                </c:pt>
                <c:pt idx="16">
                  <c:v>-0.286043948646894</c:v>
                </c:pt>
                <c:pt idx="17">
                  <c:v>-0.312160339721225</c:v>
                </c:pt>
                <c:pt idx="18">
                  <c:v>-0.336670682617815</c:v>
                </c:pt>
                <c:pt idx="19">
                  <c:v>-0.311107468893936</c:v>
                </c:pt>
                <c:pt idx="20">
                  <c:v>-0.329323842671016</c:v>
                </c:pt>
                <c:pt idx="21">
                  <c:v>-0.346042488377585</c:v>
                </c:pt>
                <c:pt idx="22">
                  <c:v>-0.308712417726911</c:v>
                </c:pt>
                <c:pt idx="23">
                  <c:v>-0.320409418149875</c:v>
                </c:pt>
                <c:pt idx="24">
                  <c:v>-0.3308577890065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A$9</c:f>
              <c:strCache>
                <c:ptCount val="1"/>
                <c:pt idx="0">
                  <c:v>Superniere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Supernieren</c:nam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Tabelle1!$B$118:$Z$11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121:$Z$121</c:f>
              <c:numCache>
                <c:formatCode>General</c:formatCode>
                <c:ptCount val="25"/>
                <c:pt idx="0">
                  <c:v>2.32728717922567</c:v>
                </c:pt>
                <c:pt idx="1">
                  <c:v>1.25154592322857</c:v>
                </c:pt>
                <c:pt idx="2">
                  <c:v>0.724379713350295</c:v>
                </c:pt>
                <c:pt idx="3">
                  <c:v>0.449414600786747</c:v>
                </c:pt>
                <c:pt idx="4">
                  <c:v>0.23921749126649</c:v>
                </c:pt>
                <c:pt idx="5">
                  <c:v>0.102190140609784</c:v>
                </c:pt>
                <c:pt idx="6">
                  <c:v>0.00866176556593867</c:v>
                </c:pt>
                <c:pt idx="7">
                  <c:v>-0.0617005252927481</c:v>
                </c:pt>
                <c:pt idx="8">
                  <c:v>-0.118313618523834</c:v>
                </c:pt>
                <c:pt idx="9">
                  <c:v>-0.151351165854511</c:v>
                </c:pt>
                <c:pt idx="10">
                  <c:v>-0.200765870445166</c:v>
                </c:pt>
                <c:pt idx="11">
                  <c:v>-0.205299292067239</c:v>
                </c:pt>
                <c:pt idx="12">
                  <c:v>-0.244031082063876</c:v>
                </c:pt>
                <c:pt idx="13">
                  <c:v>-0.252488938298141</c:v>
                </c:pt>
                <c:pt idx="14">
                  <c:v>-0.253304088722457</c:v>
                </c:pt>
                <c:pt idx="15">
                  <c:v>-0.280603139163336</c:v>
                </c:pt>
                <c:pt idx="16">
                  <c:v>-0.270182464922744</c:v>
                </c:pt>
                <c:pt idx="17">
                  <c:v>-0.291551734809879</c:v>
                </c:pt>
                <c:pt idx="18">
                  <c:v>-0.271952013581235</c:v>
                </c:pt>
                <c:pt idx="19">
                  <c:v>-0.288013204995731</c:v>
                </c:pt>
                <c:pt idx="20">
                  <c:v>-0.302764496528422</c:v>
                </c:pt>
                <c:pt idx="21">
                  <c:v>-0.273036613373642</c:v>
                </c:pt>
                <c:pt idx="22">
                  <c:v>-0.283454126601465</c:v>
                </c:pt>
                <c:pt idx="23">
                  <c:v>-0.292751755057693</c:v>
                </c:pt>
                <c:pt idx="24">
                  <c:v>-0.2566839170024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Niere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Nieren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Tabelle1!$B$118:$Z$11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120:$Z$120</c:f>
              <c:numCache>
                <c:formatCode>General</c:formatCode>
                <c:ptCount val="25"/>
                <c:pt idx="0">
                  <c:v>1.85984989016548</c:v>
                </c:pt>
                <c:pt idx="1">
                  <c:v>0.959646305582455</c:v>
                </c:pt>
                <c:pt idx="2">
                  <c:v>0.543526838223093</c:v>
                </c:pt>
                <c:pt idx="3">
                  <c:v>0.3082942969636</c:v>
                </c:pt>
                <c:pt idx="4">
                  <c:v>0.149288742027954</c:v>
                </c:pt>
                <c:pt idx="5">
                  <c:v>0.0363840197418517</c:v>
                </c:pt>
                <c:pt idx="6">
                  <c:v>-0.0430661819378519</c:v>
                </c:pt>
                <c:pt idx="7">
                  <c:v>-0.102328286466594</c:v>
                </c:pt>
                <c:pt idx="8">
                  <c:v>-0.142217983380556</c:v>
                </c:pt>
                <c:pt idx="9">
                  <c:v>-0.179352862228785</c:v>
                </c:pt>
                <c:pt idx="10">
                  <c:v>-0.207698792157603</c:v>
                </c:pt>
                <c:pt idx="11">
                  <c:v>-0.227556778695041</c:v>
                </c:pt>
                <c:pt idx="12">
                  <c:v>-0.23942620948602</c:v>
                </c:pt>
                <c:pt idx="13">
                  <c:v>-0.24396868542928</c:v>
                </c:pt>
                <c:pt idx="14">
                  <c:v>-0.256920412990454</c:v>
                </c:pt>
                <c:pt idx="15">
                  <c:v>-0.265888273237946</c:v>
                </c:pt>
                <c:pt idx="16">
                  <c:v>-0.254188741451714</c:v>
                </c:pt>
                <c:pt idx="17">
                  <c:v>-0.272883518322898</c:v>
                </c:pt>
                <c:pt idx="18">
                  <c:v>-0.253304364005281</c:v>
                </c:pt>
                <c:pt idx="19">
                  <c:v>-0.267329919167347</c:v>
                </c:pt>
                <c:pt idx="20">
                  <c:v>-0.280202095257904</c:v>
                </c:pt>
                <c:pt idx="21">
                  <c:v>-0.251927238753393</c:v>
                </c:pt>
                <c:pt idx="22">
                  <c:v>-0.260996391581985</c:v>
                </c:pt>
                <c:pt idx="23">
                  <c:v>-0.269082254034876</c:v>
                </c:pt>
                <c:pt idx="24">
                  <c:v>-0.2762064248231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elle1!$A$7</c:f>
              <c:strCache>
                <c:ptCount val="1"/>
                <c:pt idx="0">
                  <c:v>Kug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Kugel</c:name>
            <c:spPr>
              <a:ln w="12600">
                <a:solidFill>
                  <a:srgbClr val="000000">
                    <a:alpha val="75000"/>
                  </a:srgbClr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cat>
            <c:strRef>
              <c:f>Tabelle1!$B$118:$Z$11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119:$Z$119</c:f>
              <c:numCache>
                <c:formatCode>General</c:formatCode>
                <c:ptCount val="25"/>
                <c:pt idx="0">
                  <c:v>-0.277552321713923</c:v>
                </c:pt>
                <c:pt idx="1">
                  <c:v>-0.304337162568991</c:v>
                </c:pt>
                <c:pt idx="2">
                  <c:v>-0.297615257753369</c:v>
                </c:pt>
                <c:pt idx="3">
                  <c:v>-0.298596145299126</c:v>
                </c:pt>
                <c:pt idx="4">
                  <c:v>-0.295090308573673</c:v>
                </c:pt>
                <c:pt idx="5">
                  <c:v>-0.293578440271927</c:v>
                </c:pt>
                <c:pt idx="6">
                  <c:v>-0.300175132056186</c:v>
                </c:pt>
                <c:pt idx="7">
                  <c:v>-0.298481807279865</c:v>
                </c:pt>
                <c:pt idx="8">
                  <c:v>-0.2887979962573</c:v>
                </c:pt>
                <c:pt idx="9">
                  <c:v>-0.271826851080962</c:v>
                </c:pt>
                <c:pt idx="10">
                  <c:v>-0.273729250947746</c:v>
                </c:pt>
                <c:pt idx="11">
                  <c:v>-0.27165230819762</c:v>
                </c:pt>
                <c:pt idx="12">
                  <c:v>-0.265831709930857</c:v>
                </c:pt>
                <c:pt idx="13">
                  <c:v>-0.256594648117853</c:v>
                </c:pt>
                <c:pt idx="14">
                  <c:v>-0.244340068552963</c:v>
                </c:pt>
                <c:pt idx="15">
                  <c:v>-0.259106594127056</c:v>
                </c:pt>
                <c:pt idx="16">
                  <c:v>-0.24195348290262</c:v>
                </c:pt>
                <c:pt idx="17">
                  <c:v>-0.253728616898485</c:v>
                </c:pt>
                <c:pt idx="18">
                  <c:v>-0.23261641359796</c:v>
                </c:pt>
                <c:pt idx="19">
                  <c:v>-0.241659390182908</c:v>
                </c:pt>
                <c:pt idx="20">
                  <c:v>-0.217647533198664</c:v>
                </c:pt>
                <c:pt idx="21">
                  <c:v>-0.224321546735037</c:v>
                </c:pt>
                <c:pt idx="22">
                  <c:v>-0.230402613258916</c:v>
                </c:pt>
                <c:pt idx="23">
                  <c:v>-0.235893718181327</c:v>
                </c:pt>
                <c:pt idx="24">
                  <c:v>-0.207411164202274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18:$Z$118</c:f>
              <c:strCache>
                <c:ptCount val="25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55</c:v>
                </c:pt>
                <c:pt idx="6">
                  <c:v>0.6</c:v>
                </c:pt>
                <c:pt idx="7">
                  <c:v>0.65</c:v>
                </c:pt>
                <c:pt idx="8">
                  <c:v>0.7</c:v>
                </c:pt>
                <c:pt idx="9">
                  <c:v>0.75</c:v>
                </c:pt>
                <c:pt idx="10">
                  <c:v>0.8</c:v>
                </c:pt>
                <c:pt idx="11">
                  <c:v>0.85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  <c:pt idx="15">
                  <c:v>1.05</c:v>
                </c:pt>
                <c:pt idx="16">
                  <c:v>1.1</c:v>
                </c:pt>
                <c:pt idx="17">
                  <c:v>1.15</c:v>
                </c:pt>
                <c:pt idx="18">
                  <c:v>1.2</c:v>
                </c:pt>
                <c:pt idx="19">
                  <c:v>1.25</c:v>
                </c:pt>
                <c:pt idx="20">
                  <c:v>1.3</c:v>
                </c:pt>
                <c:pt idx="21">
                  <c:v>1.35</c:v>
                </c:pt>
                <c:pt idx="22">
                  <c:v>1.4</c:v>
                </c:pt>
                <c:pt idx="23">
                  <c:v>1.45</c:v>
                </c:pt>
                <c:pt idx="24">
                  <c:v>1.5</c:v>
                </c:pt>
              </c:strCache>
            </c:strRef>
          </c:cat>
          <c:val>
            <c:numRef>
              <c:f>Tabelle1!$B$124:$Z$124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70633"/>
        <c:axId val="69602469"/>
      </c:lineChart>
      <c:catAx>
        <c:axId val="32170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Lucida Grand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Lucida Grande"/>
                  </a:rPr>
                  <a:t>Mikrofonbasis B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2469"/>
        <c:crossesAt val="-0.5"/>
        <c:auto val="1"/>
        <c:lblAlgn val="ctr"/>
        <c:lblOffset val="100"/>
        <c:noMultiLvlLbl val="0"/>
      </c:catAx>
      <c:valAx>
        <c:axId val="69602469"/>
        <c:scaling>
          <c:orientation val="minMax"/>
          <c:max val="3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Lucida Grand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Lucida Grande"/>
                  </a:rPr>
                  <a:t>Summenleistungsdifferenzpegel ΔP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0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65373512638175"/>
          <c:y val="0.0650805965003017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Lucida Grand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300" zoomScaleNormal="3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24" activeCellId="0" sqref="B124:Z12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7"/>
    <col collapsed="false" customWidth="true" hidden="false" outlineLevel="0" max="26" min="2" style="1" width="5.28"/>
    <col collapsed="false" customWidth="true" hidden="false" outlineLevel="0" max="36" min="27" style="0" width="4.85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  <c r="B2" s="3" t="n">
        <v>1</v>
      </c>
    </row>
    <row r="3" customFormat="false" ht="13" hidden="false" customHeight="false" outlineLevel="0" collapsed="false">
      <c r="A3" s="2" t="s">
        <v>2</v>
      </c>
      <c r="B3" s="3" t="n">
        <v>343.8</v>
      </c>
    </row>
    <row r="4" customFormat="false" ht="13" hidden="false" customHeight="false" outlineLevel="0" collapsed="false">
      <c r="A4" s="2" t="s">
        <v>3</v>
      </c>
      <c r="B4" s="4" t="n">
        <v>0</v>
      </c>
    </row>
    <row r="6" customFormat="false" ht="13" hidden="false" customHeight="false" outlineLevel="0" collapsed="false">
      <c r="B6" s="1" t="s">
        <v>4</v>
      </c>
      <c r="C6" s="1" t="s">
        <v>5</v>
      </c>
    </row>
    <row r="7" customFormat="false" ht="13" hidden="false" customHeight="false" outlineLevel="0" collapsed="false">
      <c r="A7" s="5" t="s">
        <v>6</v>
      </c>
      <c r="B7" s="4" t="n">
        <v>1</v>
      </c>
      <c r="C7" s="4" t="n">
        <v>0</v>
      </c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3" hidden="false" customHeight="false" outlineLevel="0" collapsed="false">
      <c r="A8" s="4" t="s">
        <v>7</v>
      </c>
      <c r="B8" s="4" t="n">
        <v>0.5</v>
      </c>
      <c r="C8" s="4" t="n">
        <v>0.5</v>
      </c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3" hidden="false" customHeight="false" outlineLevel="0" collapsed="false">
      <c r="A9" s="4" t="s">
        <v>8</v>
      </c>
      <c r="B9" s="4" t="n">
        <f aca="false">(SQRT(3)-1)/2</f>
        <v>0.366025403784439</v>
      </c>
      <c r="C9" s="4" t="n">
        <f aca="false">(3-SQRT(3))/2</f>
        <v>0.633974596215561</v>
      </c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13" hidden="false" customHeight="false" outlineLevel="0" collapsed="false">
      <c r="A10" s="4" t="s">
        <v>9</v>
      </c>
      <c r="B10" s="4" t="n">
        <v>0</v>
      </c>
      <c r="C10" s="4" t="n">
        <v>1</v>
      </c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13" hidden="false" customHeight="false" outlineLevel="0" collapsed="false"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3" hidden="false" customHeight="false" outlineLevel="0" collapsed="false">
      <c r="A12" s="1" t="s">
        <v>10</v>
      </c>
    </row>
    <row r="13" customFormat="false" ht="13" hidden="false" customHeight="false" outlineLevel="0" collapsed="false">
      <c r="A13" s="4" t="s">
        <v>5</v>
      </c>
      <c r="B13" s="7" t="n">
        <v>0.3</v>
      </c>
      <c r="C13" s="7" t="n">
        <v>0.35</v>
      </c>
      <c r="D13" s="7" t="n">
        <v>0.4</v>
      </c>
      <c r="E13" s="7" t="n">
        <v>0.45</v>
      </c>
      <c r="F13" s="7" t="n">
        <v>0.5</v>
      </c>
      <c r="G13" s="7" t="n">
        <v>0.55</v>
      </c>
      <c r="H13" s="7" t="n">
        <v>0.6</v>
      </c>
      <c r="I13" s="7" t="n">
        <v>0.65</v>
      </c>
      <c r="J13" s="7" t="n">
        <v>0.7</v>
      </c>
      <c r="K13" s="7" t="n">
        <v>0.75</v>
      </c>
      <c r="L13" s="7" t="n">
        <v>0.8</v>
      </c>
      <c r="M13" s="7" t="n">
        <v>0.85</v>
      </c>
      <c r="N13" s="7" t="n">
        <v>0.9</v>
      </c>
      <c r="O13" s="7" t="n">
        <v>0.95</v>
      </c>
      <c r="P13" s="7" t="n">
        <v>1</v>
      </c>
      <c r="Q13" s="7" t="n">
        <v>1.05</v>
      </c>
      <c r="R13" s="7" t="n">
        <v>1.1</v>
      </c>
      <c r="S13" s="7" t="n">
        <v>1.15</v>
      </c>
      <c r="T13" s="7" t="n">
        <v>1.2</v>
      </c>
      <c r="U13" s="7" t="n">
        <v>1.25</v>
      </c>
      <c r="V13" s="7" t="n">
        <v>1.3</v>
      </c>
      <c r="W13" s="7" t="n">
        <v>1.35</v>
      </c>
      <c r="X13" s="7" t="n">
        <v>1.4</v>
      </c>
      <c r="Y13" s="7" t="n">
        <v>1.45</v>
      </c>
      <c r="Z13" s="8" t="n">
        <v>1.5</v>
      </c>
    </row>
    <row r="14" customFormat="false" ht="13" hidden="false" customHeight="false" outlineLevel="0" collapsed="false">
      <c r="A14" s="9" t="s">
        <v>6</v>
      </c>
      <c r="B14" s="10" t="n">
        <v>116</v>
      </c>
      <c r="C14" s="11" t="n">
        <v>100</v>
      </c>
      <c r="D14" s="11" t="n">
        <v>84</v>
      </c>
      <c r="E14" s="11" t="n">
        <v>74</v>
      </c>
      <c r="F14" s="11" t="n">
        <v>66</v>
      </c>
      <c r="G14" s="11" t="n">
        <v>60</v>
      </c>
      <c r="H14" s="11" t="n">
        <v>56</v>
      </c>
      <c r="I14" s="11" t="n">
        <v>52</v>
      </c>
      <c r="J14" s="11" t="n">
        <v>48</v>
      </c>
      <c r="K14" s="11" t="n">
        <v>44</v>
      </c>
      <c r="L14" s="11" t="n">
        <v>42</v>
      </c>
      <c r="M14" s="11" t="n">
        <v>40</v>
      </c>
      <c r="N14" s="11" t="n">
        <v>38</v>
      </c>
      <c r="O14" s="11" t="n">
        <v>36</v>
      </c>
      <c r="P14" s="11" t="n">
        <v>34</v>
      </c>
      <c r="Q14" s="11" t="n">
        <v>34</v>
      </c>
      <c r="R14" s="11" t="n">
        <v>32</v>
      </c>
      <c r="S14" s="11" t="n">
        <v>32</v>
      </c>
      <c r="T14" s="11" t="n">
        <v>30</v>
      </c>
      <c r="U14" s="11" t="n">
        <v>30</v>
      </c>
      <c r="V14" s="11" t="n">
        <v>28</v>
      </c>
      <c r="W14" s="11" t="n">
        <v>28</v>
      </c>
      <c r="X14" s="11" t="n">
        <v>28</v>
      </c>
      <c r="Y14" s="11" t="n">
        <v>28</v>
      </c>
      <c r="Z14" s="12" t="n">
        <v>26</v>
      </c>
    </row>
    <row r="15" customFormat="false" ht="13" hidden="false" customHeight="false" outlineLevel="0" collapsed="false">
      <c r="A15" s="13" t="s">
        <v>7</v>
      </c>
      <c r="B15" s="14" t="n">
        <v>116</v>
      </c>
      <c r="C15" s="15" t="n">
        <v>92</v>
      </c>
      <c r="D15" s="15" t="n">
        <v>78</v>
      </c>
      <c r="E15" s="15" t="n">
        <v>69</v>
      </c>
      <c r="F15" s="15" t="n">
        <v>62</v>
      </c>
      <c r="G15" s="15" t="n">
        <v>56</v>
      </c>
      <c r="H15" s="15" t="n">
        <v>52</v>
      </c>
      <c r="I15" s="15" t="n">
        <v>48</v>
      </c>
      <c r="J15" s="15" t="n">
        <v>44</v>
      </c>
      <c r="K15" s="16" t="n">
        <v>42</v>
      </c>
      <c r="L15" s="16" t="n">
        <v>40</v>
      </c>
      <c r="M15" s="16" t="n">
        <v>38</v>
      </c>
      <c r="N15" s="16" t="n">
        <v>36</v>
      </c>
      <c r="O15" s="16" t="n">
        <v>34</v>
      </c>
      <c r="P15" s="16" t="n">
        <v>33</v>
      </c>
      <c r="Q15" s="16" t="n">
        <v>32</v>
      </c>
      <c r="R15" s="16" t="n">
        <v>30</v>
      </c>
      <c r="S15" s="16" t="n">
        <v>30</v>
      </c>
      <c r="T15" s="16" t="n">
        <v>28</v>
      </c>
      <c r="U15" s="16" t="n">
        <v>28</v>
      </c>
      <c r="V15" s="16" t="n">
        <v>28</v>
      </c>
      <c r="W15" s="16" t="n">
        <v>26</v>
      </c>
      <c r="X15" s="16" t="n">
        <v>26</v>
      </c>
      <c r="Y15" s="16" t="n">
        <v>26</v>
      </c>
      <c r="Z15" s="17" t="n">
        <v>26</v>
      </c>
    </row>
    <row r="16" customFormat="false" ht="13" hidden="false" customHeight="false" outlineLevel="0" collapsed="false">
      <c r="A16" s="13" t="s">
        <v>8</v>
      </c>
      <c r="B16" s="14" t="n">
        <v>112</v>
      </c>
      <c r="C16" s="15" t="n">
        <v>90</v>
      </c>
      <c r="D16" s="15" t="n">
        <v>76</v>
      </c>
      <c r="E16" s="15" t="n">
        <v>68</v>
      </c>
      <c r="F16" s="15" t="n">
        <v>60</v>
      </c>
      <c r="G16" s="15" t="n">
        <v>54</v>
      </c>
      <c r="H16" s="15" t="n">
        <v>50</v>
      </c>
      <c r="I16" s="15" t="n">
        <v>46</v>
      </c>
      <c r="J16" s="15" t="n">
        <v>44</v>
      </c>
      <c r="K16" s="16" t="n">
        <v>40</v>
      </c>
      <c r="L16" s="16" t="n">
        <v>40</v>
      </c>
      <c r="M16" s="16" t="n">
        <v>36</v>
      </c>
      <c r="N16" s="16" t="n">
        <v>36</v>
      </c>
      <c r="O16" s="16" t="n">
        <v>34</v>
      </c>
      <c r="P16" s="16" t="n">
        <v>32</v>
      </c>
      <c r="Q16" s="16" t="n">
        <v>32</v>
      </c>
      <c r="R16" s="16" t="n">
        <v>30</v>
      </c>
      <c r="S16" s="16" t="n">
        <v>30</v>
      </c>
      <c r="T16" s="16" t="n">
        <v>28</v>
      </c>
      <c r="U16" s="16" t="n">
        <v>28</v>
      </c>
      <c r="V16" s="16" t="n">
        <v>28</v>
      </c>
      <c r="W16" s="16" t="n">
        <v>26</v>
      </c>
      <c r="X16" s="16" t="n">
        <v>26</v>
      </c>
      <c r="Y16" s="16" t="n">
        <v>26</v>
      </c>
      <c r="Z16" s="17" t="n">
        <v>24</v>
      </c>
    </row>
    <row r="17" customFormat="false" ht="13" hidden="false" customHeight="false" outlineLevel="0" collapsed="false">
      <c r="A17" s="18" t="s">
        <v>9</v>
      </c>
      <c r="B17" s="19" t="n">
        <v>102</v>
      </c>
      <c r="C17" s="20" t="n">
        <v>84</v>
      </c>
      <c r="D17" s="20" t="n">
        <v>72</v>
      </c>
      <c r="E17" s="21" t="n">
        <v>64</v>
      </c>
      <c r="F17" s="21" t="n">
        <v>58</v>
      </c>
      <c r="G17" s="21" t="n">
        <v>52</v>
      </c>
      <c r="H17" s="21" t="n">
        <v>48</v>
      </c>
      <c r="I17" s="21" t="n">
        <v>44</v>
      </c>
      <c r="J17" s="21" t="n">
        <v>42</v>
      </c>
      <c r="K17" s="22" t="n">
        <v>40</v>
      </c>
      <c r="L17" s="22" t="n">
        <v>38</v>
      </c>
      <c r="M17" s="22" t="n">
        <v>36</v>
      </c>
      <c r="N17" s="22" t="n">
        <v>34</v>
      </c>
      <c r="O17" s="22" t="n">
        <v>32</v>
      </c>
      <c r="P17" s="22" t="n">
        <v>30</v>
      </c>
      <c r="Q17" s="22" t="n">
        <v>30</v>
      </c>
      <c r="R17" s="22" t="n">
        <v>28</v>
      </c>
      <c r="S17" s="22" t="n">
        <v>28</v>
      </c>
      <c r="T17" s="22" t="n">
        <v>28</v>
      </c>
      <c r="U17" s="22" t="n">
        <v>26</v>
      </c>
      <c r="V17" s="22" t="n">
        <v>26</v>
      </c>
      <c r="W17" s="22" t="n">
        <v>26</v>
      </c>
      <c r="X17" s="22" t="n">
        <v>24</v>
      </c>
      <c r="Y17" s="22" t="n">
        <v>24</v>
      </c>
      <c r="Z17" s="23" t="n">
        <v>24</v>
      </c>
    </row>
    <row r="19" customFormat="false" ht="13" hidden="false" customHeight="false" outlineLevel="0" collapsed="false">
      <c r="A19" s="1" t="s">
        <v>11</v>
      </c>
    </row>
    <row r="20" customFormat="false" ht="13" hidden="false" customHeight="false" outlineLevel="0" collapsed="false">
      <c r="A20" s="4" t="s">
        <v>5</v>
      </c>
      <c r="B20" s="7" t="n">
        <v>0.3</v>
      </c>
      <c r="C20" s="7" t="n">
        <v>0.35</v>
      </c>
      <c r="D20" s="7" t="n">
        <v>0.4</v>
      </c>
      <c r="E20" s="7" t="n">
        <v>0.45</v>
      </c>
      <c r="F20" s="7" t="n">
        <v>0.5</v>
      </c>
      <c r="G20" s="7" t="n">
        <v>0.55</v>
      </c>
      <c r="H20" s="7" t="n">
        <v>0.6</v>
      </c>
      <c r="I20" s="7" t="n">
        <v>0.65</v>
      </c>
      <c r="J20" s="7" t="n">
        <v>0.7</v>
      </c>
      <c r="K20" s="7" t="n">
        <v>0.75</v>
      </c>
      <c r="L20" s="7" t="n">
        <v>0.8</v>
      </c>
      <c r="M20" s="7" t="n">
        <v>0.85</v>
      </c>
      <c r="N20" s="7" t="n">
        <v>0.9</v>
      </c>
      <c r="O20" s="7" t="n">
        <v>0.95</v>
      </c>
      <c r="P20" s="7" t="n">
        <v>1</v>
      </c>
      <c r="Q20" s="7" t="n">
        <v>1.05</v>
      </c>
      <c r="R20" s="7" t="n">
        <v>1.1</v>
      </c>
      <c r="S20" s="7" t="n">
        <v>1.15</v>
      </c>
      <c r="T20" s="7" t="n">
        <v>1.2</v>
      </c>
      <c r="U20" s="7" t="n">
        <v>1.25</v>
      </c>
      <c r="V20" s="7" t="n">
        <v>1.3</v>
      </c>
      <c r="W20" s="7" t="n">
        <v>1.35</v>
      </c>
      <c r="X20" s="7" t="n">
        <v>1.4</v>
      </c>
      <c r="Y20" s="7" t="n">
        <v>1.45</v>
      </c>
      <c r="Z20" s="8" t="n">
        <v>1.5</v>
      </c>
    </row>
    <row r="21" customFormat="false" ht="13" hidden="false" customHeight="false" outlineLevel="0" collapsed="false">
      <c r="A21" s="9" t="s">
        <v>6</v>
      </c>
      <c r="B21" s="24" t="n">
        <f aca="false">SQRT(($B$2)^2+(B$20/2)^2-$B$2*B$20*COS(RADIANS(90+B14/2)))</f>
        <v>1.13000638442751</v>
      </c>
      <c r="C21" s="25" t="n">
        <f aca="false">SQRT(($B$2)^2+(C$20/2)^2-$B$2*C$20*COS(RADIANS(90+C14/2)))</f>
        <v>1.13962298813759</v>
      </c>
      <c r="D21" s="25" t="n">
        <f aca="false">SQRT(($B$2)^2+(D$20/2)^2-$B$2*D$20*COS(RADIANS(90+D14/2)))</f>
        <v>1.14352623168144</v>
      </c>
      <c r="E21" s="25" t="n">
        <f aca="false">SQRT(($B$2)^2+(E$20/2)^2-$B$2*E$20*COS(RADIANS(90+E14/2)))</f>
        <v>1.14953980375558</v>
      </c>
      <c r="F21" s="25" t="n">
        <f aca="false">SQRT(($B$2)^2+(F$20/2)^2-$B$2*F$20*COS(RADIANS(90+F14/2)))</f>
        <v>1.15534389577628</v>
      </c>
      <c r="G21" s="25" t="n">
        <f aca="false">SQRT(($B$2)^2+(G$20/2)^2-$B$2*G$20*COS(RADIANS(90+G14/2)))</f>
        <v>1.16216392991695</v>
      </c>
      <c r="H21" s="25" t="n">
        <f aca="false">SQRT(($B$2)^2+(H$20/2)^2-$B$2*H$20*COS(RADIANS(90+H14/2)))</f>
        <v>1.17118868576824</v>
      </c>
      <c r="I21" s="25" t="n">
        <f aca="false">SQRT(($B$2)^2+(I$20/2)^2-$B$2*I$20*COS(RADIANS(90+I14/2)))</f>
        <v>1.17922272934883</v>
      </c>
      <c r="J21" s="25" t="n">
        <f aca="false">SQRT(($B$2)^2+(J$20/2)^2-$B$2*J$20*COS(RADIANS(90+J14/2)))</f>
        <v>1.18626120654477</v>
      </c>
      <c r="K21" s="25" t="n">
        <f aca="false">SQRT(($B$2)^2+(K$20/2)^2-$B$2*K$20*COS(RADIANS(90+K14/2)))</f>
        <v>1.19230027470513</v>
      </c>
      <c r="L21" s="25" t="n">
        <f aca="false">SQRT(($B$2)^2+(L$20/2)^2-$B$2*L$20*COS(RADIANS(90+L14/2)))</f>
        <v>1.20278608224249</v>
      </c>
      <c r="M21" s="25" t="n">
        <f aca="false">SQRT(($B$2)^2+(M$20/2)^2-$B$2*M$20*COS(RADIANS(90+M14/2)))</f>
        <v>1.2129889207354</v>
      </c>
      <c r="N21" s="25" t="n">
        <f aca="false">SQRT(($B$2)^2+(N$20/2)^2-$B$2*N$20*COS(RADIANS(90+N14/2)))</f>
        <v>1.22291101025849</v>
      </c>
      <c r="O21" s="25" t="n">
        <f aca="false">SQRT(($B$2)^2+(O$20/2)^2-$B$2*O$20*COS(RADIANS(90+O14/2)))</f>
        <v>1.23255472278362</v>
      </c>
      <c r="P21" s="25" t="n">
        <f aca="false">SQRT(($B$2)^2+(P$20/2)^2-$B$2*P$20*COS(RADIANS(90+P14/2)))</f>
        <v>1.24192258402959</v>
      </c>
      <c r="Q21" s="25" t="n">
        <f aca="false">SQRT(($B$2)^2+(Q$20/2)^2-$B$2*Q$20*COS(RADIANS(90+Q14/2)))</f>
        <v>1.25802038535108</v>
      </c>
      <c r="R21" s="25" t="n">
        <f aca="false">SQRT(($B$2)^2+(R$20/2)^2-$B$2*R$20*COS(RADIANS(90+R14/2)))</f>
        <v>1.26716261442591</v>
      </c>
      <c r="S21" s="25" t="n">
        <f aca="false">SQRT(($B$2)^2+(S$20/2)^2-$B$2*S$20*COS(RADIANS(90+S14/2)))</f>
        <v>1.28359181953982</v>
      </c>
      <c r="T21" s="25" t="n">
        <f aca="false">SQRT(($B$2)^2+(T$20/2)^2-$B$2*T$20*COS(RADIANS(90+T14/2)))</f>
        <v>1.2925102916894</v>
      </c>
      <c r="U21" s="25" t="n">
        <f aca="false">SQRT(($B$2)^2+(U$20/2)^2-$B$2*U$20*COS(RADIANS(90+U14/2)))</f>
        <v>1.30925505780125</v>
      </c>
      <c r="V21" s="25" t="n">
        <f aca="false">SQRT(($B$2)^2+(V$20/2)^2-$B$2*V$20*COS(RADIANS(90+V14/2)))</f>
        <v>1.3179523755734</v>
      </c>
      <c r="W21" s="25" t="n">
        <f aca="false">SQRT(($B$2)^2+(W$20/2)^2-$B$2*W$20*COS(RADIANS(90+W14/2)))</f>
        <v>1.33499796219303</v>
      </c>
      <c r="X21" s="25" t="n">
        <f aca="false">SQRT(($B$2)^2+(X$20/2)^2-$B$2*X$20*COS(RADIANS(90+X14/2)))</f>
        <v>1.35229089098446</v>
      </c>
      <c r="Y21" s="25" t="n">
        <f aca="false">SQRT(($B$2)^2+(Y$20/2)^2-$B$2*Y$20*COS(RADIANS(90+Y14/2)))</f>
        <v>1.3698217944753</v>
      </c>
      <c r="Z21" s="26" t="n">
        <f aca="false">SQRT(($B$2)^2+(Z$20/2)^2-$B$2*Z$20*COS(RADIANS(90+Z14/2)))</f>
        <v>1.37837824326844</v>
      </c>
    </row>
    <row r="22" customFormat="false" ht="13" hidden="false" customHeight="false" outlineLevel="0" collapsed="false">
      <c r="A22" s="13" t="s">
        <v>7</v>
      </c>
      <c r="B22" s="13" t="n">
        <f aca="false">SQRT(($B$2)^2+(B$20/2)^2-$B$2*B$20*COS(RADIANS(90+B15/2)))</f>
        <v>1.13000638442751</v>
      </c>
      <c r="C22" s="27" t="n">
        <f aca="false">SQRT(($B$2)^2+(C$20/2)^2-$B$2*C$20*COS(RADIANS(90+C15/2)))</f>
        <v>1.13242833332557</v>
      </c>
      <c r="D22" s="27" t="n">
        <f aca="false">SQRT(($B$2)^2+(D$20/2)^2-$B$2*D$20*COS(RADIANS(90+D15/2)))</f>
        <v>1.13654219297831</v>
      </c>
      <c r="E22" s="27" t="n">
        <f aca="false">SQRT(($B$2)^2+(E$20/2)^2-$B$2*E$20*COS(RADIANS(90+E15/2)))</f>
        <v>1.14258820517988</v>
      </c>
      <c r="F22" s="27" t="n">
        <f aca="false">SQRT(($B$2)^2+(F$20/2)^2-$B$2*F$20*COS(RADIANS(90+F15/2)))</f>
        <v>1.1489208142666</v>
      </c>
      <c r="G22" s="27" t="n">
        <f aca="false">SQRT(($B$2)^2+(G$20/2)^2-$B$2*G$20*COS(RADIANS(90+G15/2)))</f>
        <v>1.15491746871031</v>
      </c>
      <c r="H22" s="27" t="n">
        <f aca="false">SQRT(($B$2)^2+(H$20/2)^2-$B$2*H$20*COS(RADIANS(90+H15/2)))</f>
        <v>1.16319503440887</v>
      </c>
      <c r="I22" s="27" t="n">
        <f aca="false">SQRT(($B$2)^2+(I$20/2)^2-$B$2*I$20*COS(RADIANS(90+I15/2)))</f>
        <v>1.17047162203928</v>
      </c>
      <c r="J22" s="27" t="n">
        <f aca="false">SQRT(($B$2)^2+(J$20/2)^2-$B$2*J$20*COS(RADIANS(90+J15/2)))</f>
        <v>1.1767432240685</v>
      </c>
      <c r="K22" s="27" t="n">
        <f aca="false">SQRT(($B$2)^2+(K$20/2)^2-$B$2*K$20*COS(RADIANS(90+K15/2)))</f>
        <v>1.18718194147274</v>
      </c>
      <c r="L22" s="27" t="n">
        <f aca="false">SQRT(($B$2)^2+(L$20/2)^2-$B$2*L$20*COS(RADIANS(90+L15/2)))</f>
        <v>1.19733709316154</v>
      </c>
      <c r="M22" s="27" t="n">
        <f aca="false">SQRT(($B$2)^2+(M$20/2)^2-$B$2*M$20*COS(RADIANS(90+M15/2)))</f>
        <v>1.20721080648269</v>
      </c>
      <c r="N22" s="27" t="n">
        <f aca="false">SQRT(($B$2)^2+(N$20/2)^2-$B$2*N$20*COS(RADIANS(90+N15/2)))</f>
        <v>1.21680536444308</v>
      </c>
      <c r="O22" s="27" t="n">
        <f aca="false">SQRT(($B$2)^2+(O$20/2)^2-$B$2*O$20*COS(RADIANS(90+O15/2)))</f>
        <v>1.22612320730284</v>
      </c>
      <c r="P22" s="27" t="n">
        <f aca="false">SQRT(($B$2)^2+(P$20/2)^2-$B$2*P$20*COS(RADIANS(90+P15/2)))</f>
        <v>1.23855373105244</v>
      </c>
      <c r="Q22" s="27" t="n">
        <f aca="false">SQRT(($B$2)^2+(Q$20/2)^2-$B$2*Q$20*COS(RADIANS(90+Q15/2)))</f>
        <v>1.25101727550336</v>
      </c>
      <c r="R22" s="27" t="n">
        <f aca="false">SQRT(($B$2)^2+(R$20/2)^2-$B$2*R$20*COS(RADIANS(90+R15/2)))</f>
        <v>1.25984163671978</v>
      </c>
      <c r="S22" s="27" t="n">
        <f aca="false">SQRT(($B$2)^2+(S$20/2)^2-$B$2*S$20*COS(RADIANS(90+S15/2)))</f>
        <v>1.27603561935704</v>
      </c>
      <c r="T22" s="27" t="n">
        <f aca="false">SQRT(($B$2)^2+(T$20/2)^2-$B$2*T$20*COS(RADIANS(90+T15/2)))</f>
        <v>1.28464246960763</v>
      </c>
      <c r="U22" s="27" t="n">
        <f aca="false">SQRT(($B$2)^2+(U$20/2)^2-$B$2*U$20*COS(RADIANS(90+U15/2)))</f>
        <v>1.3011638519032</v>
      </c>
      <c r="V22" s="27" t="n">
        <f aca="false">SQRT(($B$2)^2+(V$20/2)^2-$B$2*V$20*COS(RADIANS(90+V15/2)))</f>
        <v>1.3179523755734</v>
      </c>
      <c r="W22" s="27" t="n">
        <f aca="false">SQRT(($B$2)^2+(W$20/2)^2-$B$2*W$20*COS(RADIANS(90+W15/2)))</f>
        <v>1.32638943126226</v>
      </c>
      <c r="X22" s="27" t="n">
        <f aca="false">SQRT(($B$2)^2+(X$20/2)^2-$B$2*X$20*COS(RADIANS(90+X15/2)))</f>
        <v>1.34347738205055</v>
      </c>
      <c r="Y22" s="27" t="n">
        <f aca="false">SQRT(($B$2)^2+(Y$20/2)^2-$B$2*Y$20*COS(RADIANS(90+Y15/2)))</f>
        <v>1.36081006345434</v>
      </c>
      <c r="Z22" s="28" t="n">
        <f aca="false">SQRT(($B$2)^2+(Z$20/2)^2-$B$2*Z$20*COS(RADIANS(90+Z15/2)))</f>
        <v>1.37837824326844</v>
      </c>
    </row>
    <row r="23" customFormat="false" ht="13" hidden="false" customHeight="false" outlineLevel="0" collapsed="false">
      <c r="A23" s="13" t="s">
        <v>8</v>
      </c>
      <c r="B23" s="13" t="n">
        <f aca="false">SQRT(($B$2)^2+(B$20/2)^2-$B$2*B$20*COS(RADIANS(90+B16/2)))</f>
        <v>1.12748005382202</v>
      </c>
      <c r="C23" s="27" t="n">
        <f aca="false">SQRT(($B$2)^2+(C$20/2)^2-$B$2*C$20*COS(RADIANS(90+C16/2)))</f>
        <v>1.13053632113935</v>
      </c>
      <c r="D23" s="27" t="n">
        <f aca="false">SQRT(($B$2)^2+(D$20/2)^2-$B$2*D$20*COS(RADIANS(90+D16/2)))</f>
        <v>1.13413605450592</v>
      </c>
      <c r="E23" s="27" t="n">
        <f aca="false">SQRT(($B$2)^2+(E$20/2)^2-$B$2*E$20*COS(RADIANS(90+E16/2)))</f>
        <v>1.14116686184004</v>
      </c>
      <c r="F23" s="27" t="n">
        <f aca="false">SQRT(($B$2)^2+(F$20/2)^2-$B$2*F$20*COS(RADIANS(90+F16/2)))</f>
        <v>1.14564392373896</v>
      </c>
      <c r="G23" s="27" t="n">
        <f aca="false">SQRT(($B$2)^2+(G$20/2)^2-$B$2*G$20*COS(RADIANS(90+G16/2)))</f>
        <v>1.15122533626426</v>
      </c>
      <c r="H23" s="27" t="n">
        <f aca="false">SQRT(($B$2)^2+(H$20/2)^2-$B$2*H$20*COS(RADIANS(90+H16/2)))</f>
        <v>1.15912508257065</v>
      </c>
      <c r="I23" s="27" t="n">
        <f aca="false">SQRT(($B$2)^2+(I$20/2)^2-$B$2*I$20*COS(RADIANS(90+I16/2)))</f>
        <v>1.16601896790662</v>
      </c>
      <c r="J23" s="27" t="n">
        <f aca="false">SQRT(($B$2)^2+(J$20/2)^2-$B$2*J$20*COS(RADIANS(90+J16/2)))</f>
        <v>1.1767432240685</v>
      </c>
      <c r="K23" s="27" t="n">
        <f aca="false">SQRT(($B$2)^2+(K$20/2)^2-$B$2*K$20*COS(RADIANS(90+K16/2)))</f>
        <v>1.18200681364121</v>
      </c>
      <c r="L23" s="27" t="n">
        <f aca="false">SQRT(($B$2)^2+(L$20/2)^2-$B$2*L$20*COS(RADIANS(90+L16/2)))</f>
        <v>1.19733709316154</v>
      </c>
      <c r="M23" s="27" t="n">
        <f aca="false">SQRT(($B$2)^2+(M$20/2)^2-$B$2*M$20*COS(RADIANS(90+M16/2)))</f>
        <v>1.20136982033789</v>
      </c>
      <c r="N23" s="27" t="n">
        <f aca="false">SQRT(($B$2)^2+(N$20/2)^2-$B$2*N$20*COS(RADIANS(90+N16/2)))</f>
        <v>1.21680536444308</v>
      </c>
      <c r="O23" s="27" t="n">
        <f aca="false">SQRT(($B$2)^2+(O$20/2)^2-$B$2*O$20*COS(RADIANS(90+O16/2)))</f>
        <v>1.22612320730284</v>
      </c>
      <c r="P23" s="27" t="n">
        <f aca="false">SQRT(($B$2)^2+(P$20/2)^2-$B$2*P$20*COS(RADIANS(90+P16/2)))</f>
        <v>1.23516693439268</v>
      </c>
      <c r="Q23" s="27" t="n">
        <f aca="false">SQRT(($B$2)^2+(Q$20/2)^2-$B$2*Q$20*COS(RADIANS(90+Q16/2)))</f>
        <v>1.25101727550336</v>
      </c>
      <c r="R23" s="27" t="n">
        <f aca="false">SQRT(($B$2)^2+(R$20/2)^2-$B$2*R$20*COS(RADIANS(90+R16/2)))</f>
        <v>1.25984163671978</v>
      </c>
      <c r="S23" s="27" t="n">
        <f aca="false">SQRT(($B$2)^2+(S$20/2)^2-$B$2*S$20*COS(RADIANS(90+S16/2)))</f>
        <v>1.27603561935704</v>
      </c>
      <c r="T23" s="27" t="n">
        <f aca="false">SQRT(($B$2)^2+(T$20/2)^2-$B$2*T$20*COS(RADIANS(90+T16/2)))</f>
        <v>1.28464246960763</v>
      </c>
      <c r="U23" s="27" t="n">
        <f aca="false">SQRT(($B$2)^2+(U$20/2)^2-$B$2*U$20*COS(RADIANS(90+U16/2)))</f>
        <v>1.3011638519032</v>
      </c>
      <c r="V23" s="27" t="n">
        <f aca="false">SQRT(($B$2)^2+(V$20/2)^2-$B$2*V$20*COS(RADIANS(90+V16/2)))</f>
        <v>1.3179523755734</v>
      </c>
      <c r="W23" s="27" t="n">
        <f aca="false">SQRT(($B$2)^2+(W$20/2)^2-$B$2*W$20*COS(RADIANS(90+W16/2)))</f>
        <v>1.32638943126226</v>
      </c>
      <c r="X23" s="27" t="n">
        <f aca="false">SQRT(($B$2)^2+(X$20/2)^2-$B$2*X$20*COS(RADIANS(90+X16/2)))</f>
        <v>1.34347738205055</v>
      </c>
      <c r="Y23" s="27" t="n">
        <f aca="false">SQRT(($B$2)^2+(Y$20/2)^2-$B$2*Y$20*COS(RADIANS(90+Y16/2)))</f>
        <v>1.36081006345434</v>
      </c>
      <c r="Z23" s="28" t="n">
        <f aca="false">SQRT(($B$2)^2+(Z$20/2)^2-$B$2*Z$20*COS(RADIANS(90+Z16/2)))</f>
        <v>1.36907543116756</v>
      </c>
    </row>
    <row r="24" customFormat="false" ht="13" hidden="false" customHeight="false" outlineLevel="0" collapsed="false">
      <c r="A24" s="18" t="s">
        <v>9</v>
      </c>
      <c r="B24" s="18" t="n">
        <f aca="false">SQRT(($B$2)^2+(B$20/2)^2-$B$2*B$20*COS(RADIANS(90+B17/2)))</f>
        <v>1.12055512512196</v>
      </c>
      <c r="C24" s="29" t="n">
        <f aca="false">SQRT(($B$2)^2+(C$20/2)^2-$B$2*C$20*COS(RADIANS(90+C17/2)))</f>
        <v>1.12464248195842</v>
      </c>
      <c r="D24" s="29" t="n">
        <f aca="false">SQRT(($B$2)^2+(D$20/2)^2-$B$2*D$20*COS(RADIANS(90+D17/2)))</f>
        <v>1.12920950266857</v>
      </c>
      <c r="E24" s="29" t="n">
        <f aca="false">SQRT(($B$2)^2+(E$20/2)^2-$B$2*E$20*COS(RADIANS(90+E17/2)))</f>
        <v>1.13538040713452</v>
      </c>
      <c r="F24" s="29" t="n">
        <f aca="false">SQRT(($B$2)^2+(F$20/2)^2-$B$2*F$20*COS(RADIANS(90+F17/2)))</f>
        <v>1.14232430164256</v>
      </c>
      <c r="G24" s="29" t="n">
        <f aca="false">SQRT(($B$2)^2+(G$20/2)^2-$B$2*G$20*COS(RADIANS(90+G17/2)))</f>
        <v>1.14748818326552</v>
      </c>
      <c r="H24" s="29" t="n">
        <f aca="false">SQRT(($B$2)^2+(H$20/2)^2-$B$2*H$20*COS(RADIANS(90+H17/2)))</f>
        <v>1.15500735315646</v>
      </c>
      <c r="I24" s="29" t="n">
        <f aca="false">SQRT(($B$2)^2+(I$20/2)^2-$B$2*I$20*COS(RADIANS(90+I17/2)))</f>
        <v>1.16151594294712</v>
      </c>
      <c r="J24" s="29" t="n">
        <f aca="false">SQRT(($B$2)^2+(J$20/2)^2-$B$2*J$20*COS(RADIANS(90+J17/2)))</f>
        <v>1.17190339392021</v>
      </c>
      <c r="K24" s="29" t="n">
        <f aca="false">SQRT(($B$2)^2+(K$20/2)^2-$B$2*K$20*COS(RADIANS(90+K17/2)))</f>
        <v>1.18200681364121</v>
      </c>
      <c r="L24" s="29" t="n">
        <f aca="false">SQRT(($B$2)^2+(L$20/2)^2-$B$2*L$20*COS(RADIANS(90+L17/2)))</f>
        <v>1.19182822737412</v>
      </c>
      <c r="M24" s="29" t="n">
        <f aca="false">SQRT(($B$2)^2+(M$20/2)^2-$B$2*M$20*COS(RADIANS(90+M17/2)))</f>
        <v>1.20136982033789</v>
      </c>
      <c r="N24" s="29" t="n">
        <f aca="false">SQRT(($B$2)^2+(N$20/2)^2-$B$2*N$20*COS(RADIANS(90+N17/2)))</f>
        <v>1.21063393899662</v>
      </c>
      <c r="O24" s="29" t="n">
        <f aca="false">SQRT(($B$2)^2+(O$20/2)^2-$B$2*O$20*COS(RADIANS(90+O17/2)))</f>
        <v>1.21962309260941</v>
      </c>
      <c r="P24" s="29" t="n">
        <f aca="false">SQRT(($B$2)^2+(P$20/2)^2-$B$2*P$20*COS(RADIANS(90+P17/2)))</f>
        <v>1.22833995502162</v>
      </c>
      <c r="Q24" s="29" t="n">
        <f aca="false">SQRT(($B$2)^2+(Q$20/2)^2-$B$2*Q$20*COS(RADIANS(90+Q17/2)))</f>
        <v>1.24393930613903</v>
      </c>
      <c r="R24" s="29" t="n">
        <f aca="false">SQRT(($B$2)^2+(R$20/2)^2-$B$2*R$20*COS(RADIANS(90+R17/2)))</f>
        <v>1.25244324628289</v>
      </c>
      <c r="S24" s="29" t="n">
        <f aca="false">SQRT(($B$2)^2+(S$20/2)^2-$B$2*S$20*COS(RADIANS(90+S17/2)))</f>
        <v>1.26839866758824</v>
      </c>
      <c r="T24" s="29" t="n">
        <f aca="false">SQRT(($B$2)^2+(T$20/2)^2-$B$2*T$20*COS(RADIANS(90+T17/2)))</f>
        <v>1.28464246960763</v>
      </c>
      <c r="U24" s="29" t="n">
        <f aca="false">SQRT(($B$2)^2+(U$20/2)^2-$B$2*U$20*COS(RADIANS(90+U17/2)))</f>
        <v>1.29298639510624</v>
      </c>
      <c r="V24" s="29" t="n">
        <f aca="false">SQRT(($B$2)^2+(V$20/2)^2-$B$2*V$20*COS(RADIANS(90+V17/2)))</f>
        <v>1.30955579134569</v>
      </c>
      <c r="W24" s="29" t="n">
        <f aca="false">SQRT(($B$2)^2+(W$20/2)^2-$B$2*W$20*COS(RADIANS(90+W17/2)))</f>
        <v>1.32638943126226</v>
      </c>
      <c r="X24" s="29" t="n">
        <f aca="false">SQRT(($B$2)^2+(X$20/2)^2-$B$2*X$20*COS(RADIANS(90+X17/2)))</f>
        <v>1.33456973109121</v>
      </c>
      <c r="Y24" s="29" t="n">
        <f aca="false">SQRT(($B$2)^2+(Y$20/2)^2-$B$2*Y$20*COS(RADIANS(90+Y17/2)))</f>
        <v>1.35170150243526</v>
      </c>
      <c r="Z24" s="30" t="n">
        <f aca="false">SQRT(($B$2)^2+(Z$20/2)^2-$B$2*Z$20*COS(RADIANS(90+Z17/2)))</f>
        <v>1.36907543116756</v>
      </c>
    </row>
    <row r="26" customFormat="false" ht="13" hidden="false" customHeight="false" outlineLevel="0" collapsed="false">
      <c r="A26" s="1" t="s">
        <v>12</v>
      </c>
    </row>
    <row r="27" customFormat="false" ht="13" hidden="false" customHeight="false" outlineLevel="0" collapsed="false">
      <c r="A27" s="4" t="s">
        <v>5</v>
      </c>
      <c r="B27" s="7" t="n">
        <v>0.3</v>
      </c>
      <c r="C27" s="7" t="n">
        <v>0.35</v>
      </c>
      <c r="D27" s="7" t="n">
        <v>0.4</v>
      </c>
      <c r="E27" s="7" t="n">
        <v>0.45</v>
      </c>
      <c r="F27" s="7" t="n">
        <v>0.5</v>
      </c>
      <c r="G27" s="7" t="n">
        <v>0.55</v>
      </c>
      <c r="H27" s="7" t="n">
        <v>0.6</v>
      </c>
      <c r="I27" s="7" t="n">
        <v>0.65</v>
      </c>
      <c r="J27" s="7" t="n">
        <v>0.7</v>
      </c>
      <c r="K27" s="7" t="n">
        <v>0.75</v>
      </c>
      <c r="L27" s="7" t="n">
        <v>0.8</v>
      </c>
      <c r="M27" s="7" t="n">
        <v>0.85</v>
      </c>
      <c r="N27" s="7" t="n">
        <v>0.9</v>
      </c>
      <c r="O27" s="7" t="n">
        <v>0.95</v>
      </c>
      <c r="P27" s="7" t="n">
        <v>1</v>
      </c>
      <c r="Q27" s="7" t="n">
        <v>1.05</v>
      </c>
      <c r="R27" s="7" t="n">
        <v>1.1</v>
      </c>
      <c r="S27" s="7" t="n">
        <v>1.15</v>
      </c>
      <c r="T27" s="7" t="n">
        <v>1.2</v>
      </c>
      <c r="U27" s="7" t="n">
        <v>1.25</v>
      </c>
      <c r="V27" s="7" t="n">
        <v>1.3</v>
      </c>
      <c r="W27" s="7" t="n">
        <v>1.35</v>
      </c>
      <c r="X27" s="7" t="n">
        <v>1.4</v>
      </c>
      <c r="Y27" s="7" t="n">
        <v>1.45</v>
      </c>
      <c r="Z27" s="8" t="n">
        <v>1.5</v>
      </c>
    </row>
    <row r="28" customFormat="false" ht="13" hidden="false" customHeight="false" outlineLevel="0" collapsed="false">
      <c r="A28" s="9" t="s">
        <v>6</v>
      </c>
      <c r="B28" s="24" t="n">
        <f aca="false">SQRT(($B$2)^2+(B$27/2)^2-$B$2*B$27*COS(RADIANS(90-B14/2)))</f>
        <v>0.876404912784651</v>
      </c>
      <c r="C28" s="25" t="n">
        <f aca="false">SQRT(($B$2)^2+(C$27/2)^2-$B$2*C$27*COS(RADIANS(90-C14/2)))</f>
        <v>0.873217867950695</v>
      </c>
      <c r="D28" s="25" t="n">
        <f aca="false">SQRT(($B$2)^2+(D$27/2)^2-$B$2*D$27*COS(RADIANS(90-D14/2)))</f>
        <v>0.878833179537765</v>
      </c>
      <c r="E28" s="25" t="n">
        <f aca="false">SQRT(($B$2)^2+(E$27/2)^2-$B$2*E$27*COS(RADIANS(90-E14/2)))</f>
        <v>0.883067517000585</v>
      </c>
      <c r="F28" s="25" t="n">
        <f aca="false">SQRT(($B$2)^2+(F$27/2)^2-$B$2*F$27*COS(RADIANS(90-F14/2)))</f>
        <v>0.888920965267715</v>
      </c>
      <c r="G28" s="25" t="n">
        <f aca="false">SQRT(($B$2)^2+(G$27/2)^2-$B$2*G$27*COS(RADIANS(90-G14/2)))</f>
        <v>0.894776508408664</v>
      </c>
      <c r="H28" s="25" t="n">
        <f aca="false">SQRT(($B$2)^2+(H$27/2)^2-$B$2*H$27*COS(RADIANS(90-H14/2)))</f>
        <v>0.899064548477174</v>
      </c>
      <c r="I28" s="25" t="n">
        <f aca="false">SQRT(($B$2)^2+(I$27/2)^2-$B$2*I$27*COS(RADIANS(90-I14/2)))</f>
        <v>0.905915975456389</v>
      </c>
      <c r="J28" s="25" t="n">
        <f aca="false">SQRT(($B$2)^2+(J$27/2)^2-$B$2*J$27*COS(RADIANS(90-J14/2)))</f>
        <v>0.915305604618993</v>
      </c>
      <c r="K28" s="25" t="n">
        <f aca="false">SQRT(($B$2)^2+(K$27/2)^2-$B$2*K$27*COS(RADIANS(90-K14/2)))</f>
        <v>0.927183938028515</v>
      </c>
      <c r="L28" s="25" t="n">
        <f aca="false">SQRT(($B$2)^2+(L$27/2)^2-$B$2*L$27*COS(RADIANS(90-L14/2)))</f>
        <v>0.934508234508268</v>
      </c>
      <c r="M28" s="25" t="n">
        <f aca="false">SQRT(($B$2)^2+(M$27/2)^2-$B$2*M$27*COS(RADIANS(90-M14/2)))</f>
        <v>0.943349287471603</v>
      </c>
      <c r="N28" s="25" t="n">
        <f aca="false">SQRT(($B$2)^2+(N$27/2)^2-$B$2*N$27*COS(RADIANS(90-N14/2)))</f>
        <v>0.953671149290236</v>
      </c>
      <c r="O28" s="25" t="n">
        <f aca="false">SQRT(($B$2)^2+(O$27/2)^2-$B$2*O$27*COS(RADIANS(90-O14/2)))</f>
        <v>0.965431952725722</v>
      </c>
      <c r="P28" s="25" t="n">
        <f aca="false">SQRT(($B$2)^2+(P$27/2)^2-$B$2*P$27*COS(RADIANS(90-P14/2)))</f>
        <v>0.978584843167553</v>
      </c>
      <c r="Q28" s="25" t="n">
        <f aca="false">SQRT(($B$2)^2+(Q$27/2)^2-$B$2*Q$27*COS(RADIANS(90-Q14/2)))</f>
        <v>0.984192415151187</v>
      </c>
      <c r="R28" s="25" t="n">
        <f aca="false">SQRT(($B$2)^2+(R$27/2)^2-$B$2*R$27*COS(RADIANS(90-R14/2)))</f>
        <v>0.999649392837959</v>
      </c>
      <c r="S28" s="25" t="n">
        <f aca="false">SQRT(($B$2)^2+(S$27/2)^2-$B$2*S$27*COS(RADIANS(90-S14/2)))</f>
        <v>1.00679791458388</v>
      </c>
      <c r="T28" s="25" t="n">
        <f aca="false">SQRT(($B$2)^2+(T$27/2)^2-$B$2*T$27*COS(RADIANS(90-T14/2)))</f>
        <v>1.02441063342635</v>
      </c>
      <c r="U28" s="25" t="n">
        <f aca="false">SQRT(($B$2)^2+(U$27/2)^2-$B$2*U$27*COS(RADIANS(90-U14/2)))</f>
        <v>1.03300590202663</v>
      </c>
      <c r="V28" s="25" t="n">
        <f aca="false">SQRT(($B$2)^2+(V$27/2)^2-$B$2*V$27*COS(RADIANS(90-V14/2)))</f>
        <v>1.05261651883316</v>
      </c>
      <c r="W28" s="25" t="n">
        <f aca="false">SQRT(($B$2)^2+(W$27/2)^2-$B$2*W$27*COS(RADIANS(90-W14/2)))</f>
        <v>1.06255844118827</v>
      </c>
      <c r="X28" s="25" t="n">
        <f aca="false">SQRT(($B$2)^2+(X$27/2)^2-$B$2*X$27*COS(RADIANS(90-X14/2)))</f>
        <v>1.07299084160139</v>
      </c>
      <c r="Y28" s="25" t="n">
        <f aca="false">SQRT(($B$2)^2+(Y$27/2)^2-$B$2*Y$27*COS(RADIANS(90-Y14/2)))</f>
        <v>1.08389955779144</v>
      </c>
      <c r="Z28" s="26" t="n">
        <f aca="false">SQRT(($B$2)^2+(Z$27/2)^2-$B$2*Z$27*COS(RADIANS(90-Z14/2)))</f>
        <v>1.10683034765234</v>
      </c>
    </row>
    <row r="29" customFormat="false" ht="13" hidden="false" customHeight="false" outlineLevel="0" collapsed="false">
      <c r="A29" s="13" t="s">
        <v>7</v>
      </c>
      <c r="B29" s="13" t="n">
        <f aca="false">SQRT(($B$2)^2+(B$27/2)^2-$B$2*B$27*COS(RADIANS(90-B15/2)))</f>
        <v>0.876404912784651</v>
      </c>
      <c r="C29" s="27" t="n">
        <f aca="false">SQRT(($B$2)^2+(C$27/2)^2-$B$2*C$27*COS(RADIANS(90-C15/2)))</f>
        <v>0.882528226110345</v>
      </c>
      <c r="D29" s="27" t="n">
        <f aca="false">SQRT(($B$2)^2+(D$27/2)^2-$B$2*D$27*COS(RADIANS(90-D15/2)))</f>
        <v>0.887846745547938</v>
      </c>
      <c r="E29" s="27" t="n">
        <f aca="false">SQRT(($B$2)^2+(E$27/2)^2-$B$2*E$27*COS(RADIANS(90-E15/2)))</f>
        <v>0.892043829295302</v>
      </c>
      <c r="F29" s="27" t="n">
        <f aca="false">SQRT(($B$2)^2+(F$27/2)^2-$B$2*F$27*COS(RADIANS(90-F15/2)))</f>
        <v>0.897207313024684</v>
      </c>
      <c r="G29" s="27" t="n">
        <f aca="false">SQRT(($B$2)^2+(G$27/2)^2-$B$2*G$27*COS(RADIANS(90-G15/2)))</f>
        <v>0.904110413869766</v>
      </c>
      <c r="H29" s="27" t="n">
        <f aca="false">SQRT(($B$2)^2+(H$27/2)^2-$B$2*H$27*COS(RADIANS(90-H15/2)))</f>
        <v>0.909382929203399</v>
      </c>
      <c r="I29" s="27" t="n">
        <f aca="false">SQRT(($B$2)^2+(I$27/2)^2-$B$2*I$27*COS(RADIANS(90-I15/2)))</f>
        <v>0.917194735048523</v>
      </c>
      <c r="J29" s="27" t="n">
        <f aca="false">SQRT(($B$2)^2+(J$27/2)^2-$B$2*J$27*COS(RADIANS(90-J15/2)))</f>
        <v>0.927510315095666</v>
      </c>
      <c r="K29" s="27" t="n">
        <f aca="false">SQRT(($B$2)^2+(K$27/2)^2-$B$2*K$27*COS(RADIANS(90-K15/2)))</f>
        <v>0.933728567540388</v>
      </c>
      <c r="L29" s="27" t="n">
        <f aca="false">SQRT(($B$2)^2+(L$27/2)^2-$B$2*L$27*COS(RADIANS(90-L15/2)))</f>
        <v>0.941479625557274</v>
      </c>
      <c r="M29" s="27" t="n">
        <f aca="false">SQRT(($B$2)^2+(M$27/2)^2-$B$2*M$27*COS(RADIANS(90-M15/2)))</f>
        <v>0.950732385433155</v>
      </c>
      <c r="N29" s="27" t="n">
        <f aca="false">SQRT(($B$2)^2+(N$27/2)^2-$B$2*N$27*COS(RADIANS(90-N15/2)))</f>
        <v>0.96144927326539</v>
      </c>
      <c r="O29" s="27" t="n">
        <f aca="false">SQRT(($B$2)^2+(O$27/2)^2-$B$2*O$27*COS(RADIANS(90-O15/2)))</f>
        <v>0.973587120145599</v>
      </c>
      <c r="P29" s="27" t="n">
        <f aca="false">SQRT(($B$2)^2+(P$27/2)^2-$B$2*P$27*COS(RADIANS(90-P15/2)))</f>
        <v>0.982845183788412</v>
      </c>
      <c r="Q29" s="27" t="n">
        <f aca="false">SQRT(($B$2)^2+(Q$27/2)^2-$B$2*Q$27*COS(RADIANS(90-Q15/2)))</f>
        <v>0.993078937644008</v>
      </c>
      <c r="R29" s="27" t="n">
        <f aca="false">SQRT(($B$2)^2+(R$27/2)^2-$B$2*R$27*COS(RADIANS(90-R15/2)))</f>
        <v>1.00886027297502</v>
      </c>
      <c r="S29" s="27" t="n">
        <f aca="false">SQRT(($B$2)^2+(S$27/2)^2-$B$2*S$27*COS(RADIANS(90-S15/2)))</f>
        <v>1.0163577608953</v>
      </c>
      <c r="T29" s="27" t="n">
        <f aca="false">SQRT(($B$2)^2+(T$27/2)^2-$B$2*T$27*COS(RADIANS(90-T15/2)))</f>
        <v>1.03425998920987</v>
      </c>
      <c r="U29" s="27" t="n">
        <f aca="false">SQRT(($B$2)^2+(U$27/2)^2-$B$2*U$27*COS(RADIANS(90-U15/2)))</f>
        <v>1.04317909799824</v>
      </c>
      <c r="V29" s="27" t="n">
        <f aca="false">SQRT(($B$2)^2+(V$27/2)^2-$B$2*V$27*COS(RADIANS(90-V15/2)))</f>
        <v>1.05261651883316</v>
      </c>
      <c r="W29" s="27" t="n">
        <f aca="false">SQRT(($B$2)^2+(W$27/2)^2-$B$2*W$27*COS(RADIANS(90-W15/2)))</f>
        <v>1.07328517954725</v>
      </c>
      <c r="X29" s="27" t="n">
        <f aca="false">SQRT(($B$2)^2+(X$27/2)^2-$B$2*X$27*COS(RADIANS(90-X15/2)))</f>
        <v>1.08400577669982</v>
      </c>
      <c r="Y29" s="27" t="n">
        <f aca="false">SQRT(($B$2)^2+(Y$27/2)^2-$B$2*Y$27*COS(RADIANS(90-Y15/2)))</f>
        <v>1.09519220742361</v>
      </c>
      <c r="Z29" s="28" t="n">
        <f aca="false">SQRT(($B$2)^2+(Z$27/2)^2-$B$2*Z$27*COS(RADIANS(90-Z15/2)))</f>
        <v>1.10683034765234</v>
      </c>
    </row>
    <row r="30" customFormat="false" ht="13" hidden="false" customHeight="false" outlineLevel="0" collapsed="false">
      <c r="A30" s="13" t="s">
        <v>8</v>
      </c>
      <c r="B30" s="13" t="n">
        <f aca="false">SQRT(($B$2)^2+(B$27/2)^2-$B$2*B$27*COS(RADIANS(90-B16/2)))</f>
        <v>0.879652617931356</v>
      </c>
      <c r="C30" s="27" t="n">
        <f aca="false">SQRT(($B$2)^2+(C$27/2)^2-$B$2*C$27*COS(RADIANS(90-C16/2)))</f>
        <v>0.884950635111761</v>
      </c>
      <c r="D30" s="27" t="n">
        <f aca="false">SQRT(($B$2)^2+(D$27/2)^2-$B$2*D$27*COS(RADIANS(90-D16/2)))</f>
        <v>0.89091829584409</v>
      </c>
      <c r="E30" s="27" t="n">
        <f aca="false">SQRT(($B$2)^2+(E$27/2)^2-$B$2*E$27*COS(RADIANS(90-E16/2)))</f>
        <v>0.893861394981439</v>
      </c>
      <c r="F30" s="27" t="n">
        <f aca="false">SQRT(($B$2)^2+(F$27/2)^2-$B$2*F$27*COS(RADIANS(90-F16/2)))</f>
        <v>0.901387818865997</v>
      </c>
      <c r="G30" s="27" t="n">
        <f aca="false">SQRT(($B$2)^2+(G$27/2)^2-$B$2*G$27*COS(RADIANS(90-G16/2)))</f>
        <v>0.908807034052471</v>
      </c>
      <c r="H30" s="27" t="n">
        <f aca="false">SQRT(($B$2)^2+(H$27/2)^2-$B$2*H$27*COS(RADIANS(90-H16/2)))</f>
        <v>0.914564947368737</v>
      </c>
      <c r="I30" s="27" t="n">
        <f aca="false">SQRT(($B$2)^2+(I$27/2)^2-$B$2*I$27*COS(RADIANS(90-I16/2)))</f>
        <v>0.922848723508882</v>
      </c>
      <c r="J30" s="27" t="n">
        <f aca="false">SQRT(($B$2)^2+(J$27/2)^2-$B$2*J$27*COS(RADIANS(90-J16/2)))</f>
        <v>0.927510315095666</v>
      </c>
      <c r="K30" s="27" t="n">
        <f aca="false">SQRT(($B$2)^2+(K$27/2)^2-$B$2*K$27*COS(RADIANS(90-K16/2)))</f>
        <v>0.940271180301592</v>
      </c>
      <c r="L30" s="27" t="n">
        <f aca="false">SQRT(($B$2)^2+(L$27/2)^2-$B$2*L$27*COS(RADIANS(90-L16/2)))</f>
        <v>0.941479625557274</v>
      </c>
      <c r="M30" s="27" t="n">
        <f aca="false">SQRT(($B$2)^2+(M$27/2)^2-$B$2*M$27*COS(RADIANS(90-M16/2)))</f>
        <v>0.958102580510717</v>
      </c>
      <c r="N30" s="27" t="n">
        <f aca="false">SQRT(($B$2)^2+(N$27/2)^2-$B$2*N$27*COS(RADIANS(90-N16/2)))</f>
        <v>0.96144927326539</v>
      </c>
      <c r="O30" s="27" t="n">
        <f aca="false">SQRT(($B$2)^2+(O$27/2)^2-$B$2*O$27*COS(RADIANS(90-O16/2)))</f>
        <v>0.973587120145599</v>
      </c>
      <c r="P30" s="27" t="n">
        <f aca="false">SQRT(($B$2)^2+(P$27/2)^2-$B$2*P$27*COS(RADIANS(90-P16/2)))</f>
        <v>0.987098092482708</v>
      </c>
      <c r="Q30" s="27" t="n">
        <f aca="false">SQRT(($B$2)^2+(Q$27/2)^2-$B$2*Q$27*COS(RADIANS(90-Q16/2)))</f>
        <v>0.993078937644008</v>
      </c>
      <c r="R30" s="27" t="n">
        <f aca="false">SQRT(($B$2)^2+(R$27/2)^2-$B$2*R$27*COS(RADIANS(90-R16/2)))</f>
        <v>1.00886027297502</v>
      </c>
      <c r="S30" s="27" t="n">
        <f aca="false">SQRT(($B$2)^2+(S$27/2)^2-$B$2*S$27*COS(RADIANS(90-S16/2)))</f>
        <v>1.0163577608953</v>
      </c>
      <c r="T30" s="27" t="n">
        <f aca="false">SQRT(($B$2)^2+(T$27/2)^2-$B$2*T$27*COS(RADIANS(90-T16/2)))</f>
        <v>1.03425998920987</v>
      </c>
      <c r="U30" s="27" t="n">
        <f aca="false">SQRT(($B$2)^2+(U$27/2)^2-$B$2*U$27*COS(RADIANS(90-U16/2)))</f>
        <v>1.04317909799824</v>
      </c>
      <c r="V30" s="27" t="n">
        <f aca="false">SQRT(($B$2)^2+(V$27/2)^2-$B$2*V$27*COS(RADIANS(90-V16/2)))</f>
        <v>1.05261651883316</v>
      </c>
      <c r="W30" s="27" t="n">
        <f aca="false">SQRT(($B$2)^2+(W$27/2)^2-$B$2*W$27*COS(RADIANS(90-W16/2)))</f>
        <v>1.07328517954725</v>
      </c>
      <c r="X30" s="27" t="n">
        <f aca="false">SQRT(($B$2)^2+(X$27/2)^2-$B$2*X$27*COS(RADIANS(90-X16/2)))</f>
        <v>1.08400577669982</v>
      </c>
      <c r="Y30" s="27" t="n">
        <f aca="false">SQRT(($B$2)^2+(Y$27/2)^2-$B$2*Y$27*COS(RADIANS(90-Y16/2)))</f>
        <v>1.09519220742361</v>
      </c>
      <c r="Z30" s="28" t="n">
        <f aca="false">SQRT(($B$2)^2+(Z$27/2)^2-$B$2*Z$27*COS(RADIANS(90-Z16/2)))</f>
        <v>1.11831679937903</v>
      </c>
    </row>
    <row r="31" customFormat="false" ht="13" hidden="false" customHeight="false" outlineLevel="0" collapsed="false">
      <c r="A31" s="18" t="s">
        <v>9</v>
      </c>
      <c r="B31" s="18" t="n">
        <f aca="false">SQRT(($B$2)^2+(B$27/2)^2-$B$2*B$27*COS(RADIANS(90-B17/2)))</f>
        <v>0.888457208627916</v>
      </c>
      <c r="C31" s="29" t="n">
        <f aca="false">SQRT(($B$2)^2+(C$27/2)^2-$B$2*C$27*COS(RADIANS(90-C17/2)))</f>
        <v>0.892428869868294</v>
      </c>
      <c r="D31" s="29" t="n">
        <f aca="false">SQRT(($B$2)^2+(D$27/2)^2-$B$2*D$27*COS(RADIANS(90-D17/2)))</f>
        <v>0.897154334037913</v>
      </c>
      <c r="E31" s="29" t="n">
        <f aca="false">SQRT(($B$2)^2+(E$27/2)^2-$B$2*E$27*COS(RADIANS(90-E17/2)))</f>
        <v>0.901199939577815</v>
      </c>
      <c r="F31" s="29" t="n">
        <f aca="false">SQRT(($B$2)^2+(F$27/2)^2-$B$2*F$27*COS(RADIANS(90-F17/2)))</f>
        <v>0.905591072105303</v>
      </c>
      <c r="G31" s="29" t="n">
        <f aca="false">SQRT(($B$2)^2+(G$27/2)^2-$B$2*G$27*COS(RADIANS(90-G17/2)))</f>
        <v>0.913521137832074</v>
      </c>
      <c r="H31" s="29" t="n">
        <f aca="false">SQRT(($B$2)^2+(H$27/2)^2-$B$2*H$27*COS(RADIANS(90-H17/2)))</f>
        <v>0.919759758934103</v>
      </c>
      <c r="I31" s="29" t="n">
        <f aca="false">SQRT(($B$2)^2+(I$27/2)^2-$B$2*I$27*COS(RADIANS(90-I17/2)))</f>
        <v>0.928509943016044</v>
      </c>
      <c r="J31" s="29" t="n">
        <f aca="false">SQRT(($B$2)^2+(J$27/2)^2-$B$2*J$27*COS(RADIANS(90-J17/2)))</f>
        <v>0.933617927911782</v>
      </c>
      <c r="K31" s="29" t="n">
        <f aca="false">SQRT(($B$2)^2+(K$27/2)^2-$B$2*K$27*COS(RADIANS(90-K17/2)))</f>
        <v>0.940271180301592</v>
      </c>
      <c r="L31" s="29" t="n">
        <f aca="false">SQRT(($B$2)^2+(L$27/2)^2-$B$2*L$27*COS(RADIANS(90-L17/2)))</f>
        <v>0.948443712844508</v>
      </c>
      <c r="M31" s="29" t="n">
        <f aca="false">SQRT(($B$2)^2+(M$27/2)^2-$B$2*M$27*COS(RADIANS(90-M17/2)))</f>
        <v>0.958102580510717</v>
      </c>
      <c r="N31" s="29" t="n">
        <f aca="false">SQRT(($B$2)^2+(N$27/2)^2-$B$2*N$27*COS(RADIANS(90-N17/2)))</f>
        <v>0.969208680186851</v>
      </c>
      <c r="O31" s="29" t="n">
        <f aca="false">SQRT(($B$2)^2+(O$27/2)^2-$B$2*O$27*COS(RADIANS(90-O17/2)))</f>
        <v>0.981717633524962</v>
      </c>
      <c r="P31" s="29" t="n">
        <f aca="false">SQRT(($B$2)^2+(P$27/2)^2-$B$2*P$27*COS(RADIANS(90-P17/2)))</f>
        <v>0.995580712397282</v>
      </c>
      <c r="Q31" s="29" t="n">
        <f aca="false">SQRT(($B$2)^2+(Q$27/2)^2-$B$2*Q$27*COS(RADIANS(90-Q17/2)))</f>
        <v>1.00193063764033</v>
      </c>
      <c r="R31" s="29" t="n">
        <f aca="false">SQRT(($B$2)^2+(R$27/2)^2-$B$2*R$27*COS(RADIANS(90-R17/2)))</f>
        <v>1.01803040958528</v>
      </c>
      <c r="S31" s="29" t="n">
        <f aca="false">SQRT(($B$2)^2+(S$27/2)^2-$B$2*S$27*COS(RADIANS(90-S17/2)))</f>
        <v>1.02587271143178</v>
      </c>
      <c r="T31" s="29" t="n">
        <f aca="false">SQRT(($B$2)^2+(T$27/2)^2-$B$2*T$27*COS(RADIANS(90-T17/2)))</f>
        <v>1.03425998920987</v>
      </c>
      <c r="U31" s="29" t="n">
        <f aca="false">SQRT(($B$2)^2+(U$27/2)^2-$B$2*U$27*COS(RADIANS(90-U17/2)))</f>
        <v>1.05329776515009</v>
      </c>
      <c r="V31" s="29" t="n">
        <f aca="false">SQRT(($B$2)^2+(V$27/2)^2-$B$2*V$27*COS(RADIANS(90-V17/2)))</f>
        <v>1.06304450958225</v>
      </c>
      <c r="W31" s="29" t="n">
        <f aca="false">SQRT(($B$2)^2+(W$27/2)^2-$B$2*W$27*COS(RADIANS(90-W17/2)))</f>
        <v>1.07328517954725</v>
      </c>
      <c r="X31" s="29" t="n">
        <f aca="false">SQRT(($B$2)^2+(X$27/2)^2-$B$2*X$27*COS(RADIANS(90-X17/2)))</f>
        <v>1.09495371265416</v>
      </c>
      <c r="Y31" s="29" t="n">
        <f aca="false">SQRT(($B$2)^2+(Y$27/2)^2-$B$2*Y$27*COS(RADIANS(90-Y17/2)))</f>
        <v>1.10641450113158</v>
      </c>
      <c r="Z31" s="30" t="n">
        <f aca="false">SQRT(($B$2)^2+(Z$27/2)^2-$B$2*Z$27*COS(RADIANS(90-Z17/2)))</f>
        <v>1.11831679937903</v>
      </c>
    </row>
    <row r="33" customFormat="false" ht="13" hidden="false" customHeight="false" outlineLevel="0" collapsed="false">
      <c r="A33" s="1" t="s">
        <v>13</v>
      </c>
    </row>
    <row r="34" customFormat="false" ht="13" hidden="false" customHeight="false" outlineLevel="0" collapsed="false">
      <c r="A34" s="4" t="s">
        <v>5</v>
      </c>
      <c r="B34" s="7" t="n">
        <v>0.3</v>
      </c>
      <c r="C34" s="7" t="n">
        <v>0.35</v>
      </c>
      <c r="D34" s="7" t="n">
        <v>0.4</v>
      </c>
      <c r="E34" s="7" t="n">
        <v>0.45</v>
      </c>
      <c r="F34" s="7" t="n">
        <v>0.5</v>
      </c>
      <c r="G34" s="7" t="n">
        <v>0.55</v>
      </c>
      <c r="H34" s="7" t="n">
        <v>0.6</v>
      </c>
      <c r="I34" s="7" t="n">
        <v>0.65</v>
      </c>
      <c r="J34" s="7" t="n">
        <v>0.7</v>
      </c>
      <c r="K34" s="7" t="n">
        <v>0.75</v>
      </c>
      <c r="L34" s="7" t="n">
        <v>0.8</v>
      </c>
      <c r="M34" s="7" t="n">
        <v>0.85</v>
      </c>
      <c r="N34" s="7" t="n">
        <v>0.9</v>
      </c>
      <c r="O34" s="7" t="n">
        <v>0.95</v>
      </c>
      <c r="P34" s="7" t="n">
        <v>1</v>
      </c>
      <c r="Q34" s="7" t="n">
        <v>1.05</v>
      </c>
      <c r="R34" s="7" t="n">
        <v>1.1</v>
      </c>
      <c r="S34" s="7" t="n">
        <v>1.15</v>
      </c>
      <c r="T34" s="7" t="n">
        <v>1.2</v>
      </c>
      <c r="U34" s="7" t="n">
        <v>1.25</v>
      </c>
      <c r="V34" s="7" t="n">
        <v>1.3</v>
      </c>
      <c r="W34" s="7" t="n">
        <v>1.35</v>
      </c>
      <c r="X34" s="7" t="n">
        <v>1.4</v>
      </c>
      <c r="Y34" s="7" t="n">
        <v>1.45</v>
      </c>
      <c r="Z34" s="8" t="n">
        <v>1.5</v>
      </c>
    </row>
    <row r="35" customFormat="false" ht="13" hidden="false" customHeight="false" outlineLevel="0" collapsed="false">
      <c r="A35" s="9" t="s">
        <v>6</v>
      </c>
      <c r="B35" s="31" t="n">
        <f aca="false">DEGREES(ASIN(($B$2*SIN(RADIANS(B14/2))+(B$34/2))/(B21)))</f>
        <v>62.0336806374011</v>
      </c>
      <c r="C35" s="32" t="n">
        <f aca="false">DEGREES(ASIN(($B$2*SIN(RADIANS(C14/2))+(C$34/2))/(C21)))</f>
        <v>55.6646714379577</v>
      </c>
      <c r="D35" s="32" t="n">
        <f aca="false">DEGREES(ASIN(($B$2*SIN(RADIANS(D14/2))+(D$34/2))/(D21)))</f>
        <v>49.4681043647885</v>
      </c>
      <c r="E35" s="32" t="n">
        <f aca="false">DEGREES(ASIN(($B$2*SIN(RADIANS(E14/2))+(E$34/2))/(E21)))</f>
        <v>45.9932049066337</v>
      </c>
      <c r="F35" s="32" t="n">
        <f aca="false">DEGREES(ASIN(($B$2*SIN(RADIANS(F14/2))+(F$34/2))/(F21)))</f>
        <v>43.4557672942042</v>
      </c>
      <c r="G35" s="32" t="n">
        <f aca="false">DEGREES(ASIN(($B$2*SIN(RADIANS(G14/2))+(G$34/2))/(G21)))</f>
        <v>41.8251359923037</v>
      </c>
      <c r="H35" s="32" t="n">
        <f aca="false">DEGREES(ASIN(($B$2*SIN(RADIANS(H14/2))+(H$34/2))/(H21)))</f>
        <v>41.0715137733994</v>
      </c>
      <c r="I35" s="32" t="n">
        <f aca="false">DEGREES(ASIN(($B$2*SIN(RADIANS(I14/2))+(I$34/2))/(I21)))</f>
        <v>40.3421836179014</v>
      </c>
      <c r="J35" s="32" t="n">
        <f aca="false">DEGREES(ASIN(($B$2*SIN(RADIANS(J14/2))+(J$34/2))/(J21)))</f>
        <v>39.6366986280624</v>
      </c>
      <c r="K35" s="32" t="n">
        <f aca="false">DEGREES(ASIN(($B$2*SIN(RADIANS(K14/2))+(K$34/2))/(K21)))</f>
        <v>38.954733832578</v>
      </c>
      <c r="L35" s="32" t="n">
        <f aca="false">DEGREES(ASIN(($B$2*SIN(RADIANS(L14/2))+(L$34/2))/(L21)))</f>
        <v>39.0877162864756</v>
      </c>
      <c r="M35" s="32" t="n">
        <f aca="false">DEGREES(ASIN(($B$2*SIN(RADIANS(M14/2))+(M$34/2))/(M21)))</f>
        <v>39.2228977836359</v>
      </c>
      <c r="N35" s="32" t="n">
        <f aca="false">DEGREES(ASIN(($B$2*SIN(RADIANS(N14/2))+(N$34/2))/(N21)))</f>
        <v>39.3605534916904</v>
      </c>
      <c r="O35" s="32" t="n">
        <f aca="false">DEGREES(ASIN(($B$2*SIN(RADIANS(O14/2))+(O$34/2))/(O21)))</f>
        <v>39.5009506439924</v>
      </c>
      <c r="P35" s="32" t="n">
        <f aca="false">DEGREES(ASIN(($B$2*SIN(RADIANS(P14/2))+(P$34/2))/(P21)))</f>
        <v>39.6443492744066</v>
      </c>
      <c r="Q35" s="32" t="n">
        <f aca="false">DEGREES(ASIN(($B$2*SIN(RADIANS(Q14/2))+(Q$34/2))/(Q21)))</f>
        <v>40.5211354705274</v>
      </c>
      <c r="R35" s="32" t="n">
        <f aca="false">DEGREES(ASIN(($B$2*SIN(RADIANS(R14/2))+(R$34/2))/(R21)))</f>
        <v>40.6596137405761</v>
      </c>
      <c r="S35" s="32" t="n">
        <f aca="false">DEGREES(ASIN(($B$2*SIN(RADIANS(S14/2))+(S$34/2))/(S21)))</f>
        <v>41.5061796742388</v>
      </c>
      <c r="T35" s="32" t="n">
        <f aca="false">DEGREES(ASIN(($B$2*SIN(RADIANS(T14/2))+(T$34/2))/(T21)))</f>
        <v>41.6407723954712</v>
      </c>
      <c r="U35" s="32" t="n">
        <f aca="false">DEGREES(ASIN(($B$2*SIN(RADIANS(U14/2))+(U$34/2))/(U21)))</f>
        <v>42.4584138264914</v>
      </c>
      <c r="V35" s="32" t="n">
        <f aca="false">DEGREES(ASIN(($B$2*SIN(RADIANS(V14/2))+(V$34/2))/(V21)))</f>
        <v>42.5900554184741</v>
      </c>
      <c r="W35" s="32" t="n">
        <f aca="false">DEGREES(ASIN(($B$2*SIN(RADIANS(W14/2))+(W$34/2))/(W21)))</f>
        <v>43.3800065012469</v>
      </c>
      <c r="X35" s="32" t="n">
        <f aca="false">DEGREES(ASIN(($B$2*SIN(RADIANS(X14/2))+(X$34/2))/(X21)))</f>
        <v>44.149897254117</v>
      </c>
      <c r="Y35" s="32" t="n">
        <f aca="false">DEGREES(ASIN(($B$2*SIN(RADIANS(Y14/2))+(Y$34/2))/(Y21)))</f>
        <v>44.9002145856395</v>
      </c>
      <c r="Z35" s="33" t="n">
        <f aca="false">DEGREES(ASIN(($B$2*SIN(RADIANS(Z14/2))+(Z$34/2))/(Z21)))</f>
        <v>45.017076841952</v>
      </c>
    </row>
    <row r="36" customFormat="false" ht="13" hidden="false" customHeight="false" outlineLevel="0" collapsed="false">
      <c r="A36" s="13" t="s">
        <v>7</v>
      </c>
      <c r="B36" s="34" t="n">
        <f aca="false">DEGREES(ASIN(($B$2*SIN(RADIANS(B15/2))+(B$34/2))/(B22)))</f>
        <v>62.0336806374011</v>
      </c>
      <c r="C36" s="35" t="n">
        <f aca="false">DEGREES(ASIN(($B$2*SIN(RADIANS(C15/2))+(C$34/2))/(C22)))</f>
        <v>52.1625278903365</v>
      </c>
      <c r="D36" s="35" t="n">
        <f aca="false">DEGREES(ASIN(($B$2*SIN(RADIANS(D15/2))+(D$34/2))/(D22)))</f>
        <v>46.8601847497047</v>
      </c>
      <c r="E36" s="35" t="n">
        <f aca="false">DEGREES(ASIN(($B$2*SIN(RADIANS(E15/2))+(E$34/2))/(E22)))</f>
        <v>43.8397268686737</v>
      </c>
      <c r="F36" s="35" t="n">
        <f aca="false">DEGREES(ASIN(($B$2*SIN(RADIANS(F15/2))+(F$34/2))/(F22)))</f>
        <v>41.7495166554311</v>
      </c>
      <c r="G36" s="35" t="n">
        <f aca="false">DEGREES(ASIN(($B$2*SIN(RADIANS(G15/2))+(G$34/2))/(G22)))</f>
        <v>40.1364547452579</v>
      </c>
      <c r="H36" s="35" t="n">
        <f aca="false">DEGREES(ASIN(($B$2*SIN(RADIANS(H15/2))+(H$34/2))/(H22)))</f>
        <v>39.4035548239961</v>
      </c>
      <c r="I36" s="35" t="n">
        <f aca="false">DEGREES(ASIN(($B$2*SIN(RADIANS(I15/2))+(I$34/2))/(I22)))</f>
        <v>38.6942207349111</v>
      </c>
      <c r="J36" s="35" t="n">
        <f aca="false">DEGREES(ASIN(($B$2*SIN(RADIANS(J15/2))+(J$34/2))/(J22)))</f>
        <v>38.0081024243718</v>
      </c>
      <c r="K36" s="35" t="n">
        <f aca="false">DEGREES(ASIN(($B$2*SIN(RADIANS(K15/2))+(K$34/2))/(K22)))</f>
        <v>38.1511725958099</v>
      </c>
      <c r="L36" s="35" t="n">
        <f aca="false">DEGREES(ASIN(($B$2*SIN(RADIANS(L15/2))+(L$34/2))/(L22)))</f>
        <v>38.2960804950804</v>
      </c>
      <c r="M36" s="35" t="n">
        <f aca="false">DEGREES(ASIN(($B$2*SIN(RADIANS(M15/2))+(M$34/2))/(M22)))</f>
        <v>38.4431227359339</v>
      </c>
      <c r="N36" s="35" t="n">
        <f aca="false">DEGREES(ASIN(($B$2*SIN(RADIANS(N15/2))+(N$34/2))/(N22)))</f>
        <v>38.5925868112493</v>
      </c>
      <c r="O36" s="35" t="n">
        <f aca="false">DEGREES(ASIN(($B$2*SIN(RADIANS(O15/2))+(O$34/2))/(O22)))</f>
        <v>38.7447519329957</v>
      </c>
      <c r="P36" s="35" t="n">
        <f aca="false">DEGREES(ASIN(($B$2*SIN(RADIANS(P15/2))+(P$34/2))/(P22)))</f>
        <v>39.2724528841358</v>
      </c>
      <c r="Q36" s="35" t="n">
        <f aca="false">DEGREES(ASIN(($B$2*SIN(RADIANS(Q15/2))+(Q$34/2))/(Q22)))</f>
        <v>39.7910028792914</v>
      </c>
      <c r="R36" s="35" t="n">
        <f aca="false">DEGREES(ASIN(($B$2*SIN(RADIANS(R15/2))+(R$34/2))/(R22)))</f>
        <v>39.9411590130257</v>
      </c>
      <c r="S36" s="35" t="n">
        <f aca="false">DEGREES(ASIN(($B$2*SIN(RADIANS(S15/2))+(S$34/2))/(S22)))</f>
        <v>40.8018435447517</v>
      </c>
      <c r="T36" s="35" t="n">
        <f aca="false">DEGREES(ASIN(($B$2*SIN(RADIANS(T15/2))+(T$34/2))/(T22)))</f>
        <v>40.9480514135875</v>
      </c>
      <c r="U36" s="35" t="n">
        <f aca="false">DEGREES(ASIN(($B$2*SIN(RADIANS(U15/2))+(U$34/2))/(U22)))</f>
        <v>41.7795619172334</v>
      </c>
      <c r="V36" s="35" t="n">
        <f aca="false">DEGREES(ASIN(($B$2*SIN(RADIANS(V15/2))+(V$34/2))/(V22)))</f>
        <v>42.5900554184741</v>
      </c>
      <c r="W36" s="35" t="n">
        <f aca="false">DEGREES(ASIN(($B$2*SIN(RADIANS(W15/2))+(W$34/2))/(W22)))</f>
        <v>42.7262931716718</v>
      </c>
      <c r="X36" s="35" t="n">
        <f aca="false">DEGREES(ASIN(($B$2*SIN(RADIANS(X15/2))+(X$34/2))/(X22)))</f>
        <v>43.5095400784381</v>
      </c>
      <c r="Y36" s="35" t="n">
        <f aca="false">DEGREES(ASIN(($B$2*SIN(RADIANS(Y15/2))+(Y$34/2))/(Y22)))</f>
        <v>44.2729741761073</v>
      </c>
      <c r="Z36" s="36" t="n">
        <f aca="false">DEGREES(ASIN(($B$2*SIN(RADIANS(Z15/2))+(Z$34/2))/(Z22)))</f>
        <v>45.017076841952</v>
      </c>
    </row>
    <row r="37" customFormat="false" ht="13" hidden="false" customHeight="false" outlineLevel="0" collapsed="false">
      <c r="A37" s="13" t="s">
        <v>8</v>
      </c>
      <c r="B37" s="34" t="n">
        <f aca="false">DEGREES(ASIN(($B$2*SIN(RADIANS(B16/2))+(B$34/2))/(B23)))</f>
        <v>60.26646414383</v>
      </c>
      <c r="C37" s="35" t="n">
        <f aca="false">DEGREES(ASIN(($B$2*SIN(RADIANS(C16/2))+(C$34/2))/(C23)))</f>
        <v>51.2839421770328</v>
      </c>
      <c r="D37" s="35" t="n">
        <f aca="false">DEGREES(ASIN(($B$2*SIN(RADIANS(D16/2))+(D$34/2))/(D23)))</f>
        <v>45.9878032792783</v>
      </c>
      <c r="E37" s="35" t="n">
        <f aca="false">DEGREES(ASIN(($B$2*SIN(RADIANS(E16/2))+(E$34/2))/(E23)))</f>
        <v>43.4076988407257</v>
      </c>
      <c r="F37" s="35" t="n">
        <f aca="false">DEGREES(ASIN(($B$2*SIN(RADIANS(F16/2))+(F$34/2))/(F23)))</f>
        <v>40.8933946491309</v>
      </c>
      <c r="G37" s="35" t="n">
        <f aca="false">DEGREES(ASIN(($B$2*SIN(RADIANS(G16/2))+(G$34/2))/(G23)))</f>
        <v>39.288835302967</v>
      </c>
      <c r="H37" s="35" t="n">
        <f aca="false">DEGREES(ASIN(($B$2*SIN(RADIANS(H16/2))+(H$34/2))/(H23)))</f>
        <v>38.566092298708</v>
      </c>
      <c r="I37" s="35" t="n">
        <f aca="false">DEGREES(ASIN(($B$2*SIN(RADIANS(I16/2))+(I$34/2))/(I23)))</f>
        <v>37.8665633155892</v>
      </c>
      <c r="J37" s="35" t="n">
        <f aca="false">DEGREES(ASIN(($B$2*SIN(RADIANS(J16/2))+(J$34/2))/(J23)))</f>
        <v>38.0081024243718</v>
      </c>
      <c r="K37" s="35" t="n">
        <f aca="false">DEGREES(ASIN(($B$2*SIN(RADIANS(K16/2))+(K$34/2))/(K23)))</f>
        <v>37.3449677825789</v>
      </c>
      <c r="L37" s="35" t="n">
        <f aca="false">DEGREES(ASIN(($B$2*SIN(RADIANS(L16/2))+(L$34/2))/(L23)))</f>
        <v>38.2960804950804</v>
      </c>
      <c r="M37" s="35" t="n">
        <f aca="false">DEGREES(ASIN(($B$2*SIN(RADIANS(M16/2))+(M$34/2))/(M23)))</f>
        <v>37.6606418098874</v>
      </c>
      <c r="N37" s="35" t="n">
        <f aca="false">DEGREES(ASIN(($B$2*SIN(RADIANS(N16/2))+(N$34/2))/(N23)))</f>
        <v>38.5925868112493</v>
      </c>
      <c r="O37" s="35" t="n">
        <f aca="false">DEGREES(ASIN(($B$2*SIN(RADIANS(O16/2))+(O$34/2))/(O23)))</f>
        <v>38.7447519329957</v>
      </c>
      <c r="P37" s="35" t="n">
        <f aca="false">DEGREES(ASIN(($B$2*SIN(RADIANS(P16/2))+(P$34/2))/(P23)))</f>
        <v>38.8998897900096</v>
      </c>
      <c r="Q37" s="35" t="n">
        <f aca="false">DEGREES(ASIN(($B$2*SIN(RADIANS(Q16/2))+(Q$34/2))/(Q23)))</f>
        <v>39.7910028792914</v>
      </c>
      <c r="R37" s="35" t="n">
        <f aca="false">DEGREES(ASIN(($B$2*SIN(RADIANS(R16/2))+(R$34/2))/(R23)))</f>
        <v>39.9411590130257</v>
      </c>
      <c r="S37" s="35" t="n">
        <f aca="false">DEGREES(ASIN(($B$2*SIN(RADIANS(S16/2))+(S$34/2))/(S23)))</f>
        <v>40.8018435447517</v>
      </c>
      <c r="T37" s="35" t="n">
        <f aca="false">DEGREES(ASIN(($B$2*SIN(RADIANS(T16/2))+(T$34/2))/(T23)))</f>
        <v>40.9480514135875</v>
      </c>
      <c r="U37" s="35" t="n">
        <f aca="false">DEGREES(ASIN(($B$2*SIN(RADIANS(U16/2))+(U$34/2))/(U23)))</f>
        <v>41.7795619172334</v>
      </c>
      <c r="V37" s="35" t="n">
        <f aca="false">DEGREES(ASIN(($B$2*SIN(RADIANS(V16/2))+(V$34/2))/(V23)))</f>
        <v>42.5900554184741</v>
      </c>
      <c r="W37" s="35" t="n">
        <f aca="false">DEGREES(ASIN(($B$2*SIN(RADIANS(W16/2))+(W$34/2))/(W23)))</f>
        <v>42.7262931716718</v>
      </c>
      <c r="X37" s="35" t="n">
        <f aca="false">DEGREES(ASIN(($B$2*SIN(RADIANS(X16/2))+(X$34/2))/(X23)))</f>
        <v>43.5095400784381</v>
      </c>
      <c r="Y37" s="35" t="n">
        <f aca="false">DEGREES(ASIN(($B$2*SIN(RADIANS(Y16/2))+(Y$34/2))/(Y23)))</f>
        <v>44.2729741761073</v>
      </c>
      <c r="Z37" s="36" t="n">
        <f aca="false">DEGREES(ASIN(($B$2*SIN(RADIANS(Z16/2))+(Z$34/2))/(Z23)))</f>
        <v>44.4011598615514</v>
      </c>
    </row>
    <row r="38" customFormat="false" ht="13" hidden="false" customHeight="false" outlineLevel="0" collapsed="false">
      <c r="A38" s="18" t="s">
        <v>9</v>
      </c>
      <c r="B38" s="37" t="n">
        <f aca="false">DEGREES(ASIN(($B$2*SIN(RADIANS(B17/2))+(B$34/2))/(B24)))</f>
        <v>55.832451355795</v>
      </c>
      <c r="C38" s="38" t="n">
        <f aca="false">DEGREES(ASIN(($B$2*SIN(RADIANS(C17/2))+(C$34/2))/(C24)))</f>
        <v>48.6403707545763</v>
      </c>
      <c r="D38" s="38" t="n">
        <f aca="false">DEGREES(ASIN(($B$2*SIN(RADIANS(D17/2))+(D$34/2))/(D24)))</f>
        <v>44.2382165458467</v>
      </c>
      <c r="E38" s="38" t="n">
        <f aca="false">DEGREES(ASIN(($B$2*SIN(RADIANS(E17/2))+(E$34/2))/(E24)))</f>
        <v>41.6749805508221</v>
      </c>
      <c r="F38" s="38" t="n">
        <f aca="false">DEGREES(ASIN(($B$2*SIN(RADIANS(F17/2))+(F$34/2))/(F24)))</f>
        <v>40.0352161394181</v>
      </c>
      <c r="G38" s="38" t="n">
        <f aca="false">DEGREES(ASIN(($B$2*SIN(RADIANS(G17/2))+(G$34/2))/(G24)))</f>
        <v>38.4389652091248</v>
      </c>
      <c r="H38" s="38" t="n">
        <f aca="false">DEGREES(ASIN(($B$2*SIN(RADIANS(H17/2))+(H$34/2))/(H24)))</f>
        <v>37.7262375220847</v>
      </c>
      <c r="I38" s="38" t="n">
        <f aca="false">DEGREES(ASIN(($B$2*SIN(RADIANS(I17/2))+(I$34/2))/(I24)))</f>
        <v>37.0363795193568</v>
      </c>
      <c r="J38" s="38" t="n">
        <f aca="false">DEGREES(ASIN(($B$2*SIN(RADIANS(J17/2))+(J$34/2))/(J24)))</f>
        <v>37.1899462683396</v>
      </c>
      <c r="K38" s="38" t="n">
        <f aca="false">DEGREES(ASIN(($B$2*SIN(RADIANS(K17/2))+(K$34/2))/(K24)))</f>
        <v>37.3449677825789</v>
      </c>
      <c r="L38" s="38" t="n">
        <f aca="false">DEGREES(ASIN(($B$2*SIN(RADIANS(L17/2))+(L$34/2))/(L24)))</f>
        <v>37.5017633351931</v>
      </c>
      <c r="M38" s="38" t="n">
        <f aca="false">DEGREES(ASIN(($B$2*SIN(RADIANS(M17/2))+(M$34/2))/(M24)))</f>
        <v>37.6606418098874</v>
      </c>
      <c r="N38" s="38" t="n">
        <f aca="false">DEGREES(ASIN(($B$2*SIN(RADIANS(N17/2))+(N$34/2))/(N24)))</f>
        <v>37.8219026533952</v>
      </c>
      <c r="O38" s="38" t="n">
        <f aca="false">DEGREES(ASIN(($B$2*SIN(RADIANS(O17/2))+(O$34/2))/(O24)))</f>
        <v>37.9858367357047</v>
      </c>
      <c r="P38" s="38" t="n">
        <f aca="false">DEGREES(ASIN(($B$2*SIN(RADIANS(P17/2))+(P$34/2))/(P24)))</f>
        <v>38.1527271264526</v>
      </c>
      <c r="Q38" s="38" t="n">
        <f aca="false">DEGREES(ASIN(($B$2*SIN(RADIANS(Q17/2))+(Q$34/2))/(Q24)))</f>
        <v>39.0582652309164</v>
      </c>
      <c r="R38" s="38" t="n">
        <f aca="false">DEGREES(ASIN(($B$2*SIN(RADIANS(R17/2))+(R$34/2))/(R24)))</f>
        <v>39.2201368785894</v>
      </c>
      <c r="S38" s="38" t="n">
        <f aca="false">DEGREES(ASIN(($B$2*SIN(RADIANS(S17/2))+(S$34/2))/(S24)))</f>
        <v>40.0950598226086</v>
      </c>
      <c r="T38" s="38" t="n">
        <f aca="false">DEGREES(ASIN(($B$2*SIN(RADIANS(T17/2))+(T$34/2))/(T24)))</f>
        <v>40.9480514135875</v>
      </c>
      <c r="U38" s="38" t="n">
        <f aca="false">DEGREES(ASIN(($B$2*SIN(RADIANS(U17/2))+(U$34/2))/(U24)))</f>
        <v>41.0984596432189</v>
      </c>
      <c r="V38" s="38" t="n">
        <f aca="false">DEGREES(ASIN(($B$2*SIN(RADIANS(V17/2))+(V$34/2))/(V24)))</f>
        <v>41.9227564069289</v>
      </c>
      <c r="W38" s="38" t="n">
        <f aca="false">DEGREES(ASIN(($B$2*SIN(RADIANS(W17/2))+(W$34/2))/(W24)))</f>
        <v>42.7262931716718</v>
      </c>
      <c r="X38" s="38" t="n">
        <f aca="false">DEGREES(ASIN(($B$2*SIN(RADIANS(X17/2))+(X$34/2))/(X24)))</f>
        <v>42.8673191582358</v>
      </c>
      <c r="Y38" s="38" t="n">
        <f aca="false">DEGREES(ASIN(($B$2*SIN(RADIANS(Y17/2))+(Y$34/2))/(Y24)))</f>
        <v>43.6440280369871</v>
      </c>
      <c r="Z38" s="39" t="n">
        <f aca="false">DEGREES(ASIN(($B$2*SIN(RADIANS(Z17/2))+(Z$34/2))/(Z24)))</f>
        <v>44.4011598615514</v>
      </c>
    </row>
    <row r="40" customFormat="false" ht="13" hidden="false" customHeight="false" outlineLevel="0" collapsed="false">
      <c r="A40" s="1" t="s">
        <v>14</v>
      </c>
    </row>
    <row r="41" customFormat="false" ht="13" hidden="false" customHeight="false" outlineLevel="0" collapsed="false">
      <c r="A41" s="4" t="s">
        <v>5</v>
      </c>
      <c r="B41" s="7" t="n">
        <v>0.3</v>
      </c>
      <c r="C41" s="7" t="n">
        <v>0.35</v>
      </c>
      <c r="D41" s="7" t="n">
        <v>0.4</v>
      </c>
      <c r="E41" s="7" t="n">
        <v>0.45</v>
      </c>
      <c r="F41" s="7" t="n">
        <v>0.5</v>
      </c>
      <c r="G41" s="7" t="n">
        <v>0.55</v>
      </c>
      <c r="H41" s="7" t="n">
        <v>0.6</v>
      </c>
      <c r="I41" s="7" t="n">
        <v>0.65</v>
      </c>
      <c r="J41" s="7" t="n">
        <v>0.7</v>
      </c>
      <c r="K41" s="7" t="n">
        <v>0.75</v>
      </c>
      <c r="L41" s="7" t="n">
        <v>0.8</v>
      </c>
      <c r="M41" s="7" t="n">
        <v>0.85</v>
      </c>
      <c r="N41" s="7" t="n">
        <v>0.9</v>
      </c>
      <c r="O41" s="7" t="n">
        <v>0.95</v>
      </c>
      <c r="P41" s="7" t="n">
        <v>1</v>
      </c>
      <c r="Q41" s="7" t="n">
        <v>1.05</v>
      </c>
      <c r="R41" s="7" t="n">
        <v>1.1</v>
      </c>
      <c r="S41" s="7" t="n">
        <v>1.15</v>
      </c>
      <c r="T41" s="7" t="n">
        <v>1.2</v>
      </c>
      <c r="U41" s="7" t="n">
        <v>1.25</v>
      </c>
      <c r="V41" s="7" t="n">
        <v>1.3</v>
      </c>
      <c r="W41" s="7" t="n">
        <v>1.35</v>
      </c>
      <c r="X41" s="7" t="n">
        <v>1.4</v>
      </c>
      <c r="Y41" s="7" t="n">
        <v>1.45</v>
      </c>
      <c r="Z41" s="8" t="n">
        <v>1.5</v>
      </c>
    </row>
    <row r="42" customFormat="false" ht="13" hidden="false" customHeight="false" outlineLevel="0" collapsed="false">
      <c r="A42" s="9" t="s">
        <v>6</v>
      </c>
      <c r="B42" s="31" t="n">
        <f aca="false">DEGREES(ASIN(($B$2*SIN(RADIANS(B14/2))-(B$41/2))/(B28)))</f>
        <v>52.7962548074702</v>
      </c>
      <c r="C42" s="32" t="n">
        <f aca="false">DEGREES(ASIN(($B$2*SIN(RADIANS(C14/2))-(C$41/2))/(C28)))</f>
        <v>42.5985962645152</v>
      </c>
      <c r="D42" s="32" t="n">
        <f aca="false">DEGREES(ASIN(($B$2*SIN(RADIANS(D14/2))-(D$41/2))/(D28)))</f>
        <v>32.2632958944593</v>
      </c>
      <c r="E42" s="32" t="n">
        <f aca="false">DEGREES(ASIN(($B$2*SIN(RADIANS(E14/2))-(E$41/2))/(E28)))</f>
        <v>25.2590409729088</v>
      </c>
      <c r="F42" s="32" t="n">
        <f aca="false">DEGREES(ASIN(($B$2*SIN(RADIANS(F14/2))-(F$41/2))/(F28)))</f>
        <v>19.3572305088672</v>
      </c>
      <c r="G42" s="32" t="n">
        <f aca="false">DEGREES(ASIN(($B$2*SIN(RADIANS(G14/2))-(G$41/2))/(G28)))</f>
        <v>14.563891157446</v>
      </c>
      <c r="H42" s="32" t="n">
        <f aca="false">DEGREES(ASIN(($B$2*SIN(RADIANS(H14/2))-(H$41/2))/(H28)))</f>
        <v>10.8651222733604</v>
      </c>
      <c r="I42" s="32" t="n">
        <f aca="false">DEGREES(ASIN(($B$2*SIN(RADIANS(I14/2))-(I$41/2))/(I28)))</f>
        <v>7.18914803946152</v>
      </c>
      <c r="J42" s="32" t="n">
        <f aca="false">DEGREES(ASIN(($B$2*SIN(RADIANS(J14/2))-(J$41/2))/(J28)))</f>
        <v>3.55384643156644</v>
      </c>
      <c r="K42" s="32" t="n">
        <f aca="false">DEGREES(ASIN(($B$2*SIN(RADIANS(K14/2))-(K$41/2))/(K28)))</f>
        <v>-0.0243107507073164</v>
      </c>
      <c r="L42" s="32" t="n">
        <f aca="false">DEGREES(ASIN(($B$2*SIN(RADIANS(L14/2))-(L$41/2))/(L28)))</f>
        <v>-2.55335418335921</v>
      </c>
      <c r="M42" s="32" t="n">
        <f aca="false">DEGREES(ASIN(($B$2*SIN(RADIANS(M14/2))-(M$41/2))/(M28)))</f>
        <v>-5.04643218202901</v>
      </c>
      <c r="N42" s="32" t="n">
        <f aca="false">DEGREES(ASIN(($B$2*SIN(RADIANS(N14/2))-(N$41/2))/(N28)))</f>
        <v>-7.49713869957296</v>
      </c>
      <c r="O42" s="32" t="n">
        <f aca="false">DEGREES(ASIN(($B$2*SIN(RADIANS(O14/2))-(O$41/2))/(O28)))</f>
        <v>-9.89982882238409</v>
      </c>
      <c r="P42" s="32" t="n">
        <f aca="false">DEGREES(ASIN(($B$2*SIN(RADIANS(P14/2))-(P$41/2))/(P28)))</f>
        <v>-12.2496669541586</v>
      </c>
      <c r="Q42" s="32" t="n">
        <f aca="false">DEGREES(ASIN(($B$2*SIN(RADIANS(Q14/2))-(Q$41/2))/(Q28)))</f>
        <v>-13.6720778473815</v>
      </c>
      <c r="R42" s="32" t="n">
        <f aca="false">DEGREES(ASIN(($B$2*SIN(RADIANS(R14/2))-(R$41/2))/(R28)))</f>
        <v>-15.9297690373697</v>
      </c>
      <c r="S42" s="32" t="n">
        <f aca="false">DEGREES(ASIN(($B$2*SIN(RADIANS(S14/2))-(S$41/2))/(S28)))</f>
        <v>-17.2979877983293</v>
      </c>
      <c r="T42" s="32" t="n">
        <f aca="false">DEGREES(ASIN(($B$2*SIN(RADIANS(T14/2))-(T$41/2))/(T28)))</f>
        <v>-19.4540619268427</v>
      </c>
      <c r="U42" s="32" t="n">
        <f aca="false">DEGREES(ASIN(($B$2*SIN(RADIANS(U14/2))-(U$41/2))/(U28)))</f>
        <v>-20.7616388205388</v>
      </c>
      <c r="V42" s="32" t="n">
        <f aca="false">DEGREES(ASIN(($B$2*SIN(RADIANS(V14/2))-(V$41/2))/(V28)))</f>
        <v>-22.810203236131</v>
      </c>
      <c r="W42" s="32" t="n">
        <f aca="false">DEGREES(ASIN(($B$2*SIN(RADIANS(W14/2))-(W$41/2))/(W28)))</f>
        <v>-24.0529361627043</v>
      </c>
      <c r="X42" s="32" t="n">
        <f aca="false">DEGREES(ASIN(($B$2*SIN(RADIANS(X14/2))-(X$41/2))/(X28)))</f>
        <v>-25.2720680484824</v>
      </c>
      <c r="Y42" s="32" t="n">
        <f aca="false">DEGREES(ASIN(($B$2*SIN(RADIANS(Y14/2))-(Y$41/2))/(Y28)))</f>
        <v>-26.4671926842593</v>
      </c>
      <c r="Z42" s="33" t="n">
        <f aca="false">DEGREES(ASIN(($B$2*SIN(RADIANS(Z14/2))-(Z$41/2))/(Z28)))</f>
        <v>-28.3184465391033</v>
      </c>
    </row>
    <row r="43" customFormat="false" ht="13" hidden="false" customHeight="false" outlineLevel="0" collapsed="false">
      <c r="A43" s="13" t="s">
        <v>7</v>
      </c>
      <c r="B43" s="34" t="n">
        <f aca="false">DEGREES(ASIN(($B$2*SIN(RADIANS(B15/2))-(B$41/2))/(B29)))</f>
        <v>52.7962548074702</v>
      </c>
      <c r="C43" s="35" t="n">
        <f aca="false">DEGREES(ASIN(($B$2*SIN(RADIANS(C15/2))-(C$41/2))/(C29)))</f>
        <v>38.0825305198054</v>
      </c>
      <c r="D43" s="35" t="n">
        <f aca="false">DEGREES(ASIN(($B$2*SIN(RADIANS(D15/2))-(D$41/2))/(D29)))</f>
        <v>28.9176705837144</v>
      </c>
      <c r="E43" s="35" t="n">
        <f aca="false">DEGREES(ASIN(($B$2*SIN(RADIANS(E15/2))-(E$41/2))/(E29)))</f>
        <v>22.5024918587468</v>
      </c>
      <c r="F43" s="35" t="n">
        <f aca="false">DEGREES(ASIN(($B$2*SIN(RADIANS(F15/2))-(F$41/2))/(F29)))</f>
        <v>17.1817275109449</v>
      </c>
      <c r="G43" s="35" t="n">
        <f aca="false">DEGREES(ASIN(($B$2*SIN(RADIANS(G15/2))-(G$41/2))/(G29)))</f>
        <v>12.4212262594497</v>
      </c>
      <c r="H43" s="35" t="n">
        <f aca="false">DEGREES(ASIN(($B$2*SIN(RADIANS(H15/2))-(H$41/2))/(H29)))</f>
        <v>8.75208684516568</v>
      </c>
      <c r="I43" s="35" t="n">
        <f aca="false">DEGREES(ASIN(($B$2*SIN(RADIANS(I15/2))-(I$41/2))/(I29)))</f>
        <v>5.11274806811315</v>
      </c>
      <c r="J43" s="35" t="n">
        <f aca="false">DEGREES(ASIN(($B$2*SIN(RADIANS(J15/2))-(J$41/2))/(J29)))</f>
        <v>1.52021962713235</v>
      </c>
      <c r="K43" s="35" t="n">
        <f aca="false">DEGREES(ASIN(($B$2*SIN(RADIANS(K15/2))-(K$41/2))/(K29)))</f>
        <v>-1.02063568440602</v>
      </c>
      <c r="L43" s="35" t="n">
        <f aca="false">DEGREES(ASIN(($B$2*SIN(RADIANS(L15/2))-(L$41/2))/(L29)))</f>
        <v>-3.53072376746019</v>
      </c>
      <c r="M43" s="35" t="n">
        <f aca="false">DEGREES(ASIN(($B$2*SIN(RADIANS(M15/2))-(M$41/2))/(M29)))</f>
        <v>-6.00322681049005</v>
      </c>
      <c r="N43" s="35" t="n">
        <f aca="false">DEGREES(ASIN(($B$2*SIN(RADIANS(N15/2))-(N$41/2))/(N29)))</f>
        <v>-8.43202360503844</v>
      </c>
      <c r="O43" s="35" t="n">
        <f aca="false">DEGREES(ASIN(($B$2*SIN(RADIANS(O15/2))-(O$41/2))/(O29)))</f>
        <v>-10.8117584875628</v>
      </c>
      <c r="P43" s="35" t="n">
        <f aca="false">DEGREES(ASIN(($B$2*SIN(RADIANS(P15/2))-(P$41/2))/(P29)))</f>
        <v>-12.6946142131265</v>
      </c>
      <c r="Q43" s="35" t="n">
        <f aca="false">DEGREES(ASIN(($B$2*SIN(RADIANS(Q15/2))-(Q$41/2))/(Q29)))</f>
        <v>-14.5426452286575</v>
      </c>
      <c r="R43" s="35" t="n">
        <f aca="false">DEGREES(ASIN(($B$2*SIN(RADIANS(R15/2))-(R$41/2))/(R29)))</f>
        <v>-16.7755751083373</v>
      </c>
      <c r="S43" s="35" t="n">
        <f aca="false">DEGREES(ASIN(($B$2*SIN(RADIANS(S15/2))-(S$41/2))/(S29)))</f>
        <v>-18.1250628539558</v>
      </c>
      <c r="T43" s="35" t="n">
        <f aca="false">DEGREES(ASIN(($B$2*SIN(RADIANS(T15/2))-(T$41/2))/(T29)))</f>
        <v>-20.2560867755148</v>
      </c>
      <c r="U43" s="35" t="n">
        <f aca="false">DEGREES(ASIN(($B$2*SIN(RADIANS(U15/2))-(U$41/2))/(U29)))</f>
        <v>-21.5443800931036</v>
      </c>
      <c r="V43" s="35" t="n">
        <f aca="false">DEGREES(ASIN(($B$2*SIN(RADIANS(V15/2))-(V$41/2))/(V29)))</f>
        <v>-22.810203236131</v>
      </c>
      <c r="W43" s="35" t="n">
        <f aca="false">DEGREES(ASIN(($B$2*SIN(RADIANS(W15/2))-(W$41/2))/(W29)))</f>
        <v>-24.7916051345276</v>
      </c>
      <c r="X43" s="35" t="n">
        <f aca="false">DEGREES(ASIN(($B$2*SIN(RADIANS(X15/2))-(X$41/2))/(X29)))</f>
        <v>-25.9913021537178</v>
      </c>
      <c r="Y43" s="35" t="n">
        <f aca="false">DEGREES(ASIN(($B$2*SIN(RADIANS(Y15/2))-(Y$41/2))/(Y29)))</f>
        <v>-27.1669983419103</v>
      </c>
      <c r="Z43" s="36" t="n">
        <f aca="false">DEGREES(ASIN(($B$2*SIN(RADIANS(Z15/2))-(Z$41/2))/(Z29)))</f>
        <v>-28.3184465391033</v>
      </c>
    </row>
    <row r="44" customFormat="false" ht="13" hidden="false" customHeight="false" outlineLevel="0" collapsed="false">
      <c r="A44" s="13" t="s">
        <v>8</v>
      </c>
      <c r="B44" s="34" t="n">
        <f aca="false">DEGREES(ASIN(($B$2*SIN(RADIANS(B16/2))-(B$41/2))/(B30)))</f>
        <v>50.5282696656043</v>
      </c>
      <c r="C44" s="35" t="n">
        <f aca="false">DEGREES(ASIN(($B$2*SIN(RADIANS(C16/2))-(C$41/2))/(C30)))</f>
        <v>36.9619228338775</v>
      </c>
      <c r="D44" s="35" t="n">
        <f aca="false">DEGREES(ASIN(($B$2*SIN(RADIANS(D16/2))-(D$41/2))/(D30)))</f>
        <v>27.8108393026687</v>
      </c>
      <c r="E44" s="35" t="n">
        <f aca="false">DEGREES(ASIN(($B$2*SIN(RADIANS(E16/2))-(E$41/2))/(E30)))</f>
        <v>21.9548308144017</v>
      </c>
      <c r="F44" s="35" t="n">
        <f aca="false">DEGREES(ASIN(($B$2*SIN(RADIANS(F16/2))-(F$41/2))/(F30)))</f>
        <v>16.102113751986</v>
      </c>
      <c r="G44" s="35" t="n">
        <f aca="false">DEGREES(ASIN(($B$2*SIN(RADIANS(G16/2))-(G$41/2))/(G30)))</f>
        <v>11.3587211021561</v>
      </c>
      <c r="H44" s="35" t="n">
        <f aca="false">DEGREES(ASIN(($B$2*SIN(RADIANS(H16/2))-(H$41/2))/(H30)))</f>
        <v>7.70500647253256</v>
      </c>
      <c r="I44" s="35" t="n">
        <f aca="false">DEGREES(ASIN(($B$2*SIN(RADIANS(I16/2))-(I$41/2))/(I30)))</f>
        <v>4.08442663620021</v>
      </c>
      <c r="J44" s="35" t="n">
        <f aca="false">DEGREES(ASIN(($B$2*SIN(RADIANS(J16/2))-(J$41/2))/(J30)))</f>
        <v>1.52021962713235</v>
      </c>
      <c r="K44" s="35" t="n">
        <f aca="false">DEGREES(ASIN(($B$2*SIN(RADIANS(K16/2))-(K$41/2))/(K30)))</f>
        <v>-2.0100523092143</v>
      </c>
      <c r="L44" s="35" t="n">
        <f aca="false">DEGREES(ASIN(($B$2*SIN(RADIANS(L16/2))-(L$41/2))/(L30)))</f>
        <v>-3.53072376746019</v>
      </c>
      <c r="M44" s="35" t="n">
        <f aca="false">DEGREES(ASIN(($B$2*SIN(RADIANS(M16/2))-(M$41/2))/(M30)))</f>
        <v>-6.95298736487831</v>
      </c>
      <c r="N44" s="35" t="n">
        <f aca="false">DEGREES(ASIN(($B$2*SIN(RADIANS(N16/2))-(N$41/2))/(N30)))</f>
        <v>-8.43202360503844</v>
      </c>
      <c r="O44" s="35" t="n">
        <f aca="false">DEGREES(ASIN(($B$2*SIN(RADIANS(O16/2))-(O$41/2))/(O30)))</f>
        <v>-10.8117584875628</v>
      </c>
      <c r="P44" s="35" t="n">
        <f aca="false">DEGREES(ASIN(($B$2*SIN(RADIANS(P16/2))-(P$41/2))/(P30)))</f>
        <v>-13.1378801387463</v>
      </c>
      <c r="Q44" s="35" t="n">
        <f aca="false">DEGREES(ASIN(($B$2*SIN(RADIANS(Q16/2))-(Q$41/2))/(Q30)))</f>
        <v>-14.5426452286575</v>
      </c>
      <c r="R44" s="35" t="n">
        <f aca="false">DEGREES(ASIN(($B$2*SIN(RADIANS(R16/2))-(R$41/2))/(R30)))</f>
        <v>-16.7755751083373</v>
      </c>
      <c r="S44" s="35" t="n">
        <f aca="false">DEGREES(ASIN(($B$2*SIN(RADIANS(S16/2))-(S$41/2))/(S30)))</f>
        <v>-18.1250628539558</v>
      </c>
      <c r="T44" s="35" t="n">
        <f aca="false">DEGREES(ASIN(($B$2*SIN(RADIANS(T16/2))-(T$41/2))/(T30)))</f>
        <v>-20.2560867755148</v>
      </c>
      <c r="U44" s="35" t="n">
        <f aca="false">DEGREES(ASIN(($B$2*SIN(RADIANS(U16/2))-(U$41/2))/(U30)))</f>
        <v>-21.5443800931036</v>
      </c>
      <c r="V44" s="35" t="n">
        <f aca="false">DEGREES(ASIN(($B$2*SIN(RADIANS(V16/2))-(V$41/2))/(V30)))</f>
        <v>-22.810203236131</v>
      </c>
      <c r="W44" s="35" t="n">
        <f aca="false">DEGREES(ASIN(($B$2*SIN(RADIANS(W16/2))-(W$41/2))/(W30)))</f>
        <v>-24.7916051345276</v>
      </c>
      <c r="X44" s="35" t="n">
        <f aca="false">DEGREES(ASIN(($B$2*SIN(RADIANS(X16/2))-(X$41/2))/(X30)))</f>
        <v>-25.9913021537178</v>
      </c>
      <c r="Y44" s="35" t="n">
        <f aca="false">DEGREES(ASIN(($B$2*SIN(RADIANS(Y16/2))-(Y$41/2))/(Y30)))</f>
        <v>-27.1669983419103</v>
      </c>
      <c r="Z44" s="36" t="n">
        <f aca="false">DEGREES(ASIN(($B$2*SIN(RADIANS(Z16/2))-(Z$41/2))/(Z30)))</f>
        <v>-28.9951712707215</v>
      </c>
    </row>
    <row r="45" customFormat="false" ht="13" hidden="false" customHeight="false" outlineLevel="0" collapsed="false">
      <c r="A45" s="18" t="s">
        <v>9</v>
      </c>
      <c r="B45" s="37" t="n">
        <f aca="false">DEGREES(ASIN(($B$2*SIN(RADIANS(B17/2))-(B$41/2))/(B31)))</f>
        <v>44.9008445280723</v>
      </c>
      <c r="C45" s="38" t="n">
        <f aca="false">DEGREES(ASIN(($B$2*SIN(RADIANS(C17/2))-(C$41/2))/(C31)))</f>
        <v>33.6206609604719</v>
      </c>
      <c r="D45" s="38" t="n">
        <f aca="false">DEGREES(ASIN(($B$2*SIN(RADIANS(D17/2))-(D$41/2))/(D31)))</f>
        <v>25.6097481846209</v>
      </c>
      <c r="E45" s="38" t="n">
        <f aca="false">DEGREES(ASIN(($B$2*SIN(RADIANS(E17/2))-(E$41/2))/(E31)))</f>
        <v>19.776261758695</v>
      </c>
      <c r="F45" s="38" t="n">
        <f aca="false">DEGREES(ASIN(($B$2*SIN(RADIANS(F17/2))-(F$41/2))/(F31)))</f>
        <v>15.0278661077556</v>
      </c>
      <c r="G45" s="38" t="n">
        <f aca="false">DEGREES(ASIN(($B$2*SIN(RADIANS(G17/2))-(G$41/2))/(G31)))</f>
        <v>10.3020108279846</v>
      </c>
      <c r="H45" s="38" t="n">
        <f aca="false">DEGREES(ASIN(($B$2*SIN(RADIANS(H17/2))-(H$41/2))/(H31)))</f>
        <v>6.66409850464192</v>
      </c>
      <c r="I45" s="38" t="n">
        <f aca="false">DEGREES(ASIN(($B$2*SIN(RADIANS(I17/2))-(I$41/2))/(I31)))</f>
        <v>3.06254372793678</v>
      </c>
      <c r="J45" s="38" t="n">
        <f aca="false">DEGREES(ASIN(($B$2*SIN(RADIANS(J17/2))-(J$41/2))/(J31)))</f>
        <v>0.513544778178783</v>
      </c>
      <c r="K45" s="38" t="n">
        <f aca="false">DEGREES(ASIN(($B$2*SIN(RADIANS(K17/2))-(K$41/2))/(K31)))</f>
        <v>-2.0100523092143</v>
      </c>
      <c r="L45" s="38" t="n">
        <f aca="false">DEGREES(ASIN(($B$2*SIN(RADIANS(L17/2))-(L$41/2))/(L31)))</f>
        <v>-4.50107920410638</v>
      </c>
      <c r="M45" s="38" t="n">
        <f aca="false">DEGREES(ASIN(($B$2*SIN(RADIANS(M17/2))-(M$41/2))/(M31)))</f>
        <v>-6.95298736487831</v>
      </c>
      <c r="N45" s="38" t="n">
        <f aca="false">DEGREES(ASIN(($B$2*SIN(RADIANS(N17/2))-(N$41/2))/(N31)))</f>
        <v>-9.35993667414733</v>
      </c>
      <c r="O45" s="38" t="n">
        <f aca="false">DEGREES(ASIN(($B$2*SIN(RADIANS(O17/2))-(O$41/2))/(O31)))</f>
        <v>-11.7168545505543</v>
      </c>
      <c r="P45" s="38" t="n">
        <f aca="false">DEGREES(ASIN(($B$2*SIN(RADIANS(P17/2))-(P$41/2))/(P31)))</f>
        <v>-14.0194659159966</v>
      </c>
      <c r="Q45" s="38" t="n">
        <f aca="false">DEGREES(ASIN(($B$2*SIN(RADIANS(Q17/2))-(Q$41/2))/(Q31)))</f>
        <v>-15.4066519802413</v>
      </c>
      <c r="R45" s="38" t="n">
        <f aca="false">DEGREES(ASIN(($B$2*SIN(RADIANS(R17/2))-(R$41/2))/(R31)))</f>
        <v>-17.6151374146545</v>
      </c>
      <c r="S45" s="38" t="n">
        <f aca="false">DEGREES(ASIN(($B$2*SIN(RADIANS(S17/2))-(S$41/2))/(S31)))</f>
        <v>-18.9460563011501</v>
      </c>
      <c r="T45" s="38" t="n">
        <f aca="false">DEGREES(ASIN(($B$2*SIN(RADIANS(T17/2))-(T$41/2))/(T31)))</f>
        <v>-20.2560867755148</v>
      </c>
      <c r="U45" s="38" t="n">
        <f aca="false">DEGREES(ASIN(($B$2*SIN(RADIANS(U17/2))-(U$41/2))/(U31)))</f>
        <v>-22.3216742901812</v>
      </c>
      <c r="V45" s="38" t="n">
        <f aca="false">DEGREES(ASIN(($B$2*SIN(RADIANS(V17/2))-(V$41/2))/(V31)))</f>
        <v>-23.5682487533537</v>
      </c>
      <c r="W45" s="38" t="n">
        <f aca="false">DEGREES(ASIN(($B$2*SIN(RADIANS(W17/2))-(W$41/2))/(W31)))</f>
        <v>-24.7916051345276</v>
      </c>
      <c r="X45" s="38" t="n">
        <f aca="false">DEGREES(ASIN(($B$2*SIN(RADIANS(X17/2))-(X$41/2))/(X31)))</f>
        <v>-26.7061387824895</v>
      </c>
      <c r="Y45" s="38" t="n">
        <f aca="false">DEGREES(ASIN(($B$2*SIN(RADIANS(Y17/2))-(Y$41/2))/(Y31)))</f>
        <v>-27.8627380453105</v>
      </c>
      <c r="Z45" s="39" t="n">
        <f aca="false">DEGREES(ASIN(($B$2*SIN(RADIANS(Z17/2))-(Z$41/2))/(Z31)))</f>
        <v>-28.9951712707215</v>
      </c>
    </row>
    <row r="47" customFormat="false" ht="13" hidden="false" customHeight="false" outlineLevel="0" collapsed="false">
      <c r="A47" s="1" t="s">
        <v>15</v>
      </c>
    </row>
    <row r="48" customFormat="false" ht="13" hidden="false" customHeight="false" outlineLevel="0" collapsed="false">
      <c r="A48" s="4" t="s">
        <v>5</v>
      </c>
      <c r="B48" s="7" t="n">
        <v>0.3</v>
      </c>
      <c r="C48" s="7" t="n">
        <v>0.35</v>
      </c>
      <c r="D48" s="7" t="n">
        <v>0.4</v>
      </c>
      <c r="E48" s="7" t="n">
        <v>0.45</v>
      </c>
      <c r="F48" s="7" t="n">
        <v>0.5</v>
      </c>
      <c r="G48" s="7" t="n">
        <v>0.55</v>
      </c>
      <c r="H48" s="7" t="n">
        <v>0.6</v>
      </c>
      <c r="I48" s="7" t="n">
        <v>0.65</v>
      </c>
      <c r="J48" s="7" t="n">
        <v>0.7</v>
      </c>
      <c r="K48" s="7" t="n">
        <v>0.75</v>
      </c>
      <c r="L48" s="7" t="n">
        <v>0.8</v>
      </c>
      <c r="M48" s="7" t="n">
        <v>0.85</v>
      </c>
      <c r="N48" s="7" t="n">
        <v>0.9</v>
      </c>
      <c r="O48" s="7" t="n">
        <v>0.95</v>
      </c>
      <c r="P48" s="7" t="n">
        <v>1</v>
      </c>
      <c r="Q48" s="7" t="n">
        <v>1.05</v>
      </c>
      <c r="R48" s="7" t="n">
        <v>1.1</v>
      </c>
      <c r="S48" s="7" t="n">
        <v>1.15</v>
      </c>
      <c r="T48" s="7" t="n">
        <v>1.2</v>
      </c>
      <c r="U48" s="7" t="n">
        <v>1.25</v>
      </c>
      <c r="V48" s="7" t="n">
        <v>1.3</v>
      </c>
      <c r="W48" s="7" t="n">
        <v>1.35</v>
      </c>
      <c r="X48" s="7" t="n">
        <v>1.4</v>
      </c>
      <c r="Y48" s="7" t="n">
        <v>1.45</v>
      </c>
      <c r="Z48" s="8" t="n">
        <v>1.5</v>
      </c>
    </row>
    <row r="49" customFormat="false" ht="13" hidden="false" customHeight="false" outlineLevel="0" collapsed="false">
      <c r="A49" s="9" t="s">
        <v>6</v>
      </c>
      <c r="B49" s="24" t="n">
        <f aca="false">20*LOG10(($B7+$C7*COS(RADIANS(B35))))+20*LOG10($B$2/B21)</f>
        <v>-1.06161794424899</v>
      </c>
      <c r="C49" s="25" t="n">
        <f aca="false">20*LOG10(($B7+$C7*COS(RADIANS(C35))))+20*LOG10($B$2/C21)</f>
        <v>-1.13522402231069</v>
      </c>
      <c r="D49" s="25" t="n">
        <f aca="false">20*LOG10(($B7+$C7*COS(RADIANS(D35))))+20*LOG10($B$2/D21)</f>
        <v>-1.16492262929403</v>
      </c>
      <c r="E49" s="25" t="n">
        <f aca="false">20*LOG10(($B7+$C7*COS(RADIANS(E35))))+20*LOG10($B$2/E21)</f>
        <v>-1.21048027334344</v>
      </c>
      <c r="F49" s="25" t="n">
        <f aca="false">20*LOG10(($B7+$C7*COS(RADIANS(F35))))+20*LOG10($B$2/F21)</f>
        <v>-1.25422548210387</v>
      </c>
      <c r="G49" s="25" t="n">
        <f aca="false">20*LOG10(($B7+$C7*COS(RADIANS(G35))))+20*LOG10($B$2/G21)</f>
        <v>-1.30534784227317</v>
      </c>
      <c r="H49" s="25" t="n">
        <f aca="false">20*LOG10(($B7+$C7*COS(RADIANS(H35))))+20*LOG10($B$2/H21)</f>
        <v>-1.37253736492576</v>
      </c>
      <c r="I49" s="25" t="n">
        <f aca="false">20*LOG10(($B7+$C7*COS(RADIANS(I35))))+20*LOG10($B$2/I21)</f>
        <v>-1.43191683118893</v>
      </c>
      <c r="J49" s="25" t="n">
        <f aca="false">20*LOG10(($B7+$C7*COS(RADIANS(J35))))+20*LOG10($B$2/J21)</f>
        <v>-1.48360656421918</v>
      </c>
      <c r="K49" s="25" t="n">
        <f aca="false">20*LOG10(($B7+$C7*COS(RADIANS(K35))))+20*LOG10($B$2/K21)</f>
        <v>-1.52771288031367</v>
      </c>
      <c r="L49" s="25" t="n">
        <f aca="false">20*LOG10(($B7+$C7*COS(RADIANS(L35))))+20*LOG10($B$2/L21)</f>
        <v>-1.60376788241301</v>
      </c>
      <c r="M49" s="25" t="n">
        <f aca="false">20*LOG10(($B7+$C7*COS(RADIANS(M35))))+20*LOG10($B$2/M21)</f>
        <v>-1.67713668203952</v>
      </c>
      <c r="N49" s="25" t="n">
        <f aca="false">20*LOG10(($B7+$C7*COS(RADIANS(N35))))+20*LOG10($B$2/N21)</f>
        <v>-1.74789710213496</v>
      </c>
      <c r="O49" s="25" t="n">
        <f aca="false">20*LOG10(($B7+$C7*COS(RADIANS(O35))))+20*LOG10($B$2/O21)</f>
        <v>-1.81612420239917</v>
      </c>
      <c r="P49" s="25" t="n">
        <f aca="false">20*LOG10(($B7+$C7*COS(RADIANS(P35))))+20*LOG10($B$2/P21)</f>
        <v>-1.88189049367692</v>
      </c>
      <c r="Q49" s="25" t="n">
        <f aca="false">20*LOG10(($B7+$C7*COS(RADIANS(Q35))))+20*LOG10($B$2/Q21)</f>
        <v>-1.99375357216519</v>
      </c>
      <c r="R49" s="25" t="n">
        <f aca="false">20*LOG10(($B7+$C7*COS(RADIANS(R35))))+20*LOG10($B$2/R21)</f>
        <v>-2.05664702562739</v>
      </c>
      <c r="S49" s="25" t="n">
        <f aca="false">20*LOG10(($B7+$C7*COS(RADIANS(S35))))+20*LOG10($B$2/S21)</f>
        <v>-2.16853881259466</v>
      </c>
      <c r="T49" s="25" t="n">
        <f aca="false">20*LOG10(($B7+$C7*COS(RADIANS(T35))))+20*LOG10($B$2/T21)</f>
        <v>-2.22868019750331</v>
      </c>
      <c r="U49" s="25" t="n">
        <f aca="false">20*LOG10(($B7+$C7*COS(RADIANS(U35))))+20*LOG10($B$2/U21)</f>
        <v>-2.34048520611519</v>
      </c>
      <c r="V49" s="25" t="n">
        <f aca="false">20*LOG10(($B7+$C7*COS(RADIANS(V35))))+20*LOG10($B$2/V21)</f>
        <v>-2.39799434477493</v>
      </c>
      <c r="W49" s="25" t="n">
        <f aca="false">20*LOG10(($B7+$C7*COS(RADIANS(W35))))+20*LOG10($B$2/W21)</f>
        <v>-2.50961205545014</v>
      </c>
      <c r="X49" s="25" t="n">
        <f aca="false">20*LOG10(($B7+$C7*COS(RADIANS(X35))))+20*LOG10($B$2/X21)</f>
        <v>-2.62140245283348</v>
      </c>
      <c r="Y49" s="25" t="n">
        <f aca="false">20*LOG10(($B7+$C7*COS(RADIANS(Y35))))+20*LOG10($B$2/Y21)</f>
        <v>-2.73328143495251</v>
      </c>
      <c r="Z49" s="26" t="n">
        <f aca="false">20*LOG10(($B7+$C7*COS(RADIANS(Z35))))+20*LOG10($B$2/Z21)</f>
        <v>-2.78736818921977</v>
      </c>
    </row>
    <row r="50" customFormat="false" ht="13" hidden="false" customHeight="false" outlineLevel="0" collapsed="false">
      <c r="A50" s="13" t="s">
        <v>7</v>
      </c>
      <c r="B50" s="13" t="n">
        <f aca="false">20*LOG10(($B8+$C8*COS(RADIANS(B36))))+20*LOG10($B$2/B22)</f>
        <v>-3.74206309036854</v>
      </c>
      <c r="C50" s="27" t="n">
        <f aca="false">20*LOG10(($B8+$C8*COS(RADIANS(C36))))+20*LOG10($B$2/C22)</f>
        <v>-2.94584584507615</v>
      </c>
      <c r="D50" s="27" t="n">
        <f aca="false">20*LOG10(($B8+$C8*COS(RADIANS(D36))))+20*LOG10($B$2/D22)</f>
        <v>-2.60659906474847</v>
      </c>
      <c r="E50" s="27" t="n">
        <f aca="false">20*LOG10(($B8+$C8*COS(RADIANS(E36))))+20*LOG10($B$2/E22)</f>
        <v>-2.4613634507373</v>
      </c>
      <c r="F50" s="27" t="n">
        <f aca="false">20*LOG10(($B8+$C8*COS(RADIANS(F36))))+20*LOG10($B$2/F22)</f>
        <v>-2.38520370797064</v>
      </c>
      <c r="G50" s="27" t="n">
        <f aca="false">20*LOG10(($B8+$C8*COS(RADIANS(G36))))+20*LOG10($B$2/G22)</f>
        <v>-2.33912945489504</v>
      </c>
      <c r="H50" s="27" t="n">
        <f aca="false">20*LOG10(($B8+$C8*COS(RADIANS(H36))))+20*LOG10($B$2/H22)</f>
        <v>-2.36097427241004</v>
      </c>
      <c r="I50" s="27" t="n">
        <f aca="false">20*LOG10(($B8+$C8*COS(RADIANS(I36))))+20*LOG10($B$2/I22)</f>
        <v>-2.37700998418948</v>
      </c>
      <c r="J50" s="27" t="n">
        <f aca="false">20*LOG10(($B8+$C8*COS(RADIANS(J36))))+20*LOG10($B$2/J22)</f>
        <v>-2.3872544974022</v>
      </c>
      <c r="K50" s="27" t="n">
        <f aca="false">20*LOG10(($B8+$C8*COS(RADIANS(K36))))+20*LOG10($B$2/K22)</f>
        <v>-2.47145101768767</v>
      </c>
      <c r="L50" s="27" t="n">
        <f aca="false">20*LOG10(($B8+$C8*COS(RADIANS(L36))))+20*LOG10($B$2/L22)</f>
        <v>-2.55304617900919</v>
      </c>
      <c r="M50" s="27" t="n">
        <f aca="false">20*LOG10(($B8+$C8*COS(RADIANS(M36))))+20*LOG10($B$2/M22)</f>
        <v>-2.63213572136627</v>
      </c>
      <c r="N50" s="27" t="n">
        <f aca="false">20*LOG10(($B8+$C8*COS(RADIANS(N36))))+20*LOG10($B$2/N22)</f>
        <v>-2.70881236320195</v>
      </c>
      <c r="O50" s="27" t="n">
        <f aca="false">20*LOG10(($B8+$C8*COS(RADIANS(O36))))+20*LOG10($B$2/O22)</f>
        <v>-2.78316606413743</v>
      </c>
      <c r="P50" s="27" t="n">
        <f aca="false">20*LOG10(($B8+$C8*COS(RADIANS(P36))))+20*LOG10($B$2/P22)</f>
        <v>-2.89911647166582</v>
      </c>
      <c r="Q50" s="27" t="n">
        <f aca="false">20*LOG10(($B8+$C8*COS(RADIANS(Q36))))+20*LOG10($B$2/Q22)</f>
        <v>-3.01433436800113</v>
      </c>
      <c r="R50" s="27" t="n">
        <f aca="false">20*LOG10(($B8+$C8*COS(RADIANS(R36))))+20*LOG10($B$2/R22)</f>
        <v>-3.08364241689296</v>
      </c>
      <c r="S50" s="27" t="n">
        <f aca="false">20*LOG10(($B8+$C8*COS(RADIANS(S36))))+20*LOG10($B$2/S22)</f>
        <v>-3.2425490148797</v>
      </c>
      <c r="T50" s="27" t="n">
        <f aca="false">20*LOG10(($B8+$C8*COS(RADIANS(T36))))+20*LOG10($B$2/T22)</f>
        <v>-3.30919807011457</v>
      </c>
      <c r="U50" s="27" t="n">
        <f aca="false">20*LOG10(($B8+$C8*COS(RADIANS(U36))))+20*LOG10($B$2/U22)</f>
        <v>-3.46777923838081</v>
      </c>
      <c r="V50" s="27" t="n">
        <f aca="false">20*LOG10(($B8+$C8*COS(RADIANS(V36))))+20*LOG10($B$2/V22)</f>
        <v>-3.62652638727507</v>
      </c>
      <c r="W50" s="27" t="n">
        <f aca="false">20*LOG10(($B8+$C8*COS(RADIANS(W36))))+20*LOG10($B$2/W22)</f>
        <v>-3.69001755908558</v>
      </c>
      <c r="X50" s="27" t="n">
        <f aca="false">20*LOG10(($B8+$C8*COS(RADIANS(X36))))+20*LOG10($B$2/X22)</f>
        <v>-3.84811731162148</v>
      </c>
      <c r="Y50" s="27" t="n">
        <f aca="false">20*LOG10(($B8+$C8*COS(RADIANS(Y36))))+20*LOG10($B$2/Y22)</f>
        <v>-4.0060926803039</v>
      </c>
      <c r="Z50" s="28" t="n">
        <f aca="false">20*LOG10(($B8+$C8*COS(RADIANS(Z36))))+20*LOG10($B$2/Z22)</f>
        <v>-4.16382689626511</v>
      </c>
    </row>
    <row r="51" customFormat="false" ht="13" hidden="false" customHeight="false" outlineLevel="0" collapsed="false">
      <c r="A51" s="13" t="s">
        <v>8</v>
      </c>
      <c r="B51" s="13" t="n">
        <f aca="false">20*LOG10(($B9+$C9*COS(RADIANS(B37))))+20*LOG10($B$2/B23)</f>
        <v>-4.38617786928354</v>
      </c>
      <c r="C51" s="27" t="n">
        <f aca="false">20*LOG10(($B9+$C9*COS(RADIANS(C37))))+20*LOG10($B$2/C23)</f>
        <v>-3.42030093446861</v>
      </c>
      <c r="D51" s="27" t="n">
        <f aca="false">20*LOG10(($B9+$C9*COS(RADIANS(D37))))+20*LOG10($B$2/D23)</f>
        <v>-2.96101934134685</v>
      </c>
      <c r="E51" s="27" t="n">
        <f aca="false">20*LOG10(($B9+$C9*COS(RADIANS(E37))))+20*LOG10($B$2/E23)</f>
        <v>-2.8011091443168</v>
      </c>
      <c r="F51" s="27" t="n">
        <f aca="false">20*LOG10(($B9+$C9*COS(RADIANS(F37))))+20*LOG10($B$2/F23)</f>
        <v>-2.64113382859316</v>
      </c>
      <c r="G51" s="27" t="n">
        <f aca="false">20*LOG10(($B9+$C9*COS(RADIANS(G37))))+20*LOG10($B$2/G23)</f>
        <v>-2.5666448785685</v>
      </c>
      <c r="H51" s="27" t="n">
        <f aca="false">20*LOG10(($B9+$C9*COS(RADIANS(H37))))+20*LOG10($B$2/H23)</f>
        <v>-2.57524719555308</v>
      </c>
      <c r="I51" s="27" t="n">
        <f aca="false">20*LOG10(($B9+$C9*COS(RADIANS(I37))))+20*LOG10($B$2/I23)</f>
        <v>-2.57862215067186</v>
      </c>
      <c r="J51" s="27" t="n">
        <f aca="false">20*LOG10(($B9+$C9*COS(RADIANS(J37))))+20*LOG10($B$2/J23)</f>
        <v>-2.66780092235777</v>
      </c>
      <c r="K51" s="27" t="n">
        <f aca="false">20*LOG10(($B9+$C9*COS(RADIANS(K37))))+20*LOG10($B$2/K23)</f>
        <v>-2.66167802046714</v>
      </c>
      <c r="L51" s="27" t="n">
        <f aca="false">20*LOG10(($B9+$C9*COS(RADIANS(L37))))+20*LOG10($B$2/L23)</f>
        <v>-2.83827154726675</v>
      </c>
      <c r="M51" s="27" t="n">
        <f aca="false">20*LOG10(($B9+$C9*COS(RADIANS(M37))))+20*LOG10($B$2/M23)</f>
        <v>-2.82406830268768</v>
      </c>
      <c r="N51" s="27" t="n">
        <f aca="false">20*LOG10(($B9+$C9*COS(RADIANS(N37))))+20*LOG10($B$2/N23)</f>
        <v>-2.99890633633905</v>
      </c>
      <c r="O51" s="27" t="n">
        <f aca="false">20*LOG10(($B9+$C9*COS(RADIANS(O37))))+20*LOG10($B$2/O23)</f>
        <v>-3.07577883033967</v>
      </c>
      <c r="P51" s="27" t="n">
        <f aca="false">20*LOG10(($B9+$C9*COS(RADIANS(P37))))+20*LOG10($B$2/P23)</f>
        <v>-3.15047925777852</v>
      </c>
      <c r="Q51" s="27" t="n">
        <f aca="false">20*LOG10(($B9+$C9*COS(RADIANS(Q37))))+20*LOG10($B$2/Q23)</f>
        <v>-3.32464259214214</v>
      </c>
      <c r="R51" s="27" t="n">
        <f aca="false">20*LOG10(($B9+$C9*COS(RADIANS(R37))))+20*LOG10($B$2/R23)</f>
        <v>-3.3965448909404</v>
      </c>
      <c r="S51" s="27" t="n">
        <f aca="false">20*LOG10(($B9+$C9*COS(RADIANS(S37))))+20*LOG10($B$2/S23)</f>
        <v>-3.57059092951118</v>
      </c>
      <c r="T51" s="27" t="n">
        <f aca="false">20*LOG10(($B9+$C9*COS(RADIANS(T37))))+20*LOG10($B$2/T23)</f>
        <v>-3.63985783426358</v>
      </c>
      <c r="U51" s="27" t="n">
        <f aca="false">20*LOG10(($B9+$C9*COS(RADIANS(U37))))+20*LOG10($B$2/U23)</f>
        <v>-3.81358574355928</v>
      </c>
      <c r="V51" s="27" t="n">
        <f aca="false">20*LOG10(($B9+$C9*COS(RADIANS(V37))))+20*LOG10($B$2/V23)</f>
        <v>-3.98752700644033</v>
      </c>
      <c r="W51" s="27" t="n">
        <f aca="false">20*LOG10(($B9+$C9*COS(RADIANS(W37))))+20*LOG10($B$2/W23)</f>
        <v>-4.05361457471846</v>
      </c>
      <c r="X51" s="27" t="n">
        <f aca="false">20*LOG10(($B9+$C9*COS(RADIANS(X37))))+20*LOG10($B$2/X23)</f>
        <v>-4.22688181257741</v>
      </c>
      <c r="Y51" s="27" t="n">
        <f aca="false">20*LOG10(($B9+$C9*COS(RADIANS(Y37))))+20*LOG10($B$2/Y23)</f>
        <v>-4.40004162854091</v>
      </c>
      <c r="Z51" s="28" t="n">
        <f aca="false">20*LOG10(($B9+$C9*COS(RADIANS(Z37))))+20*LOG10($B$2/Z23)</f>
        <v>-4.46314574830895</v>
      </c>
    </row>
    <row r="52" customFormat="false" ht="13" hidden="false" customHeight="false" outlineLevel="0" collapsed="false">
      <c r="A52" s="18" t="s">
        <v>9</v>
      </c>
      <c r="B52" s="18" t="n">
        <f aca="false">20*LOG10(($B10+$C10*COS(RADIANS(B38))))+20*LOG10($B$2/B24)</f>
        <v>-5.99989297434911</v>
      </c>
      <c r="C52" s="29" t="n">
        <f aca="false">20*LOG10(($B10+$C10*COS(RADIANS(C38))))+20*LOG10($B$2/C24)</f>
        <v>-4.6191102136205</v>
      </c>
      <c r="D52" s="29" t="n">
        <f aca="false">20*LOG10(($B10+$C10*COS(RADIANS(D38))))+20*LOG10($B$2/D24)</f>
        <v>-3.95182807711437</v>
      </c>
      <c r="E52" s="29" t="n">
        <f aca="false">20*LOG10(($B10+$C10*COS(RADIANS(E38))))+20*LOG10($B$2/E24)</f>
        <v>-3.63724614919361</v>
      </c>
      <c r="F52" s="29" t="n">
        <f aca="false">20*LOG10(($B10+$C10*COS(RADIANS(F38))))+20*LOG10($B$2/F24)</f>
        <v>-3.47519146552884</v>
      </c>
      <c r="G52" s="29" t="n">
        <f aca="false">20*LOG10(($B10+$C10*COS(RADIANS(G38))))+20*LOG10($B$2/G24)</f>
        <v>-3.31672513726755</v>
      </c>
      <c r="H52" s="29" t="n">
        <f aca="false">20*LOG10(($B10+$C10*COS(RADIANS(H38))))+20*LOG10($B$2/H24)</f>
        <v>-3.28878671314939</v>
      </c>
      <c r="I52" s="29" t="n">
        <f aca="false">20*LOG10(($B10+$C10*COS(RADIANS(I38))))+20*LOG10($B$2/I24)</f>
        <v>-3.25768980235473</v>
      </c>
      <c r="J52" s="29" t="n">
        <f aca="false">20*LOG10(($B10+$C10*COS(RADIANS(J38))))+20*LOG10($B$2/J24)</f>
        <v>-3.35263772659119</v>
      </c>
      <c r="K52" s="29" t="n">
        <f aca="false">20*LOG10(($B10+$C10*COS(RADIANS(K38))))+20*LOG10($B$2/K24)</f>
        <v>-3.44508287231626</v>
      </c>
      <c r="L52" s="29" t="n">
        <f aca="false">20*LOG10(($B10+$C10*COS(RADIANS(L38))))+20*LOG10($B$2/L24)</f>
        <v>-3.53514537556381</v>
      </c>
      <c r="M52" s="29" t="n">
        <f aca="false">20*LOG10(($B10+$C10*COS(RADIANS(M38))))+20*LOG10($B$2/M24)</f>
        <v>-3.62294220183202</v>
      </c>
      <c r="N52" s="29" t="n">
        <f aca="false">20*LOG10(($B10+$C10*COS(RADIANS(N38))))+20*LOG10($B$2/N24)</f>
        <v>-3.70858747864658</v>
      </c>
      <c r="O52" s="29" t="n">
        <f aca="false">20*LOG10(($B10+$C10*COS(RADIANS(O38))))+20*LOG10($B$2/O24)</f>
        <v>-3.79219281143523</v>
      </c>
      <c r="P52" s="29" t="n">
        <f aca="false">20*LOG10(($B10+$C10*COS(RADIANS(P38))))+20*LOG10($B$2/P24)</f>
        <v>-3.87386758434145</v>
      </c>
      <c r="Q52" s="29" t="n">
        <f aca="false">20*LOG10(($B10+$C10*COS(RADIANS(Q38))))+20*LOG10($B$2/Q24)</f>
        <v>-4.09309207490507</v>
      </c>
      <c r="R52" s="29" t="n">
        <f aca="false">20*LOG10(($B10+$C10*COS(RADIANS(R38))))+20*LOG10($B$2/R24)</f>
        <v>-4.17223983741958</v>
      </c>
      <c r="S52" s="29" t="n">
        <f aca="false">20*LOG10(($B10+$C10*COS(RADIANS(S38))))+20*LOG10($B$2/S24)</f>
        <v>-4.39214871552736</v>
      </c>
      <c r="T52" s="29" t="n">
        <f aca="false">20*LOG10(($B10+$C10*COS(RADIANS(T38))))+20*LOG10($B$2/T24)</f>
        <v>-4.61320864835444</v>
      </c>
      <c r="U52" s="29" t="n">
        <f aca="false">20*LOG10(($B10+$C10*COS(RADIANS(U38))))+20*LOG10($B$2/U24)</f>
        <v>-4.68927955262659</v>
      </c>
      <c r="V52" s="29" t="n">
        <f aca="false">20*LOG10(($B10+$C10*COS(RADIANS(V38))))+20*LOG10($B$2/V24)</f>
        <v>-4.91048156417465</v>
      </c>
      <c r="W52" s="29" t="n">
        <f aca="false">20*LOG10(($B10+$C10*COS(RADIANS(W38))))+20*LOG10($B$2/W24)</f>
        <v>-5.13236345312</v>
      </c>
      <c r="X52" s="29" t="n">
        <f aca="false">20*LOG10(($B10+$C10*COS(RADIANS(X38))))+20*LOG10($B$2/X24)</f>
        <v>-5.20556294185997</v>
      </c>
      <c r="Y52" s="29" t="n">
        <f aca="false">20*LOG10(($B10+$C10*COS(RADIANS(Y38))))+20*LOG10($B$2/Y24)</f>
        <v>-5.42714398077931</v>
      </c>
      <c r="Z52" s="30" t="n">
        <f aca="false">20*LOG10(($B10+$C10*COS(RADIANS(Z38))))+20*LOG10($B$2/Z24)</f>
        <v>-5.64900719477962</v>
      </c>
    </row>
    <row r="54" customFormat="false" ht="13" hidden="false" customHeight="false" outlineLevel="0" collapsed="false">
      <c r="A54" s="1" t="s">
        <v>16</v>
      </c>
    </row>
    <row r="55" customFormat="false" ht="13" hidden="false" customHeight="false" outlineLevel="0" collapsed="false">
      <c r="A55" s="4" t="s">
        <v>5</v>
      </c>
      <c r="B55" s="7" t="n">
        <v>0.3</v>
      </c>
      <c r="C55" s="7" t="n">
        <v>0.35</v>
      </c>
      <c r="D55" s="7" t="n">
        <v>0.4</v>
      </c>
      <c r="E55" s="7" t="n">
        <v>0.45</v>
      </c>
      <c r="F55" s="7" t="n">
        <v>0.5</v>
      </c>
      <c r="G55" s="7" t="n">
        <v>0.55</v>
      </c>
      <c r="H55" s="7" t="n">
        <v>0.6</v>
      </c>
      <c r="I55" s="7" t="n">
        <v>0.65</v>
      </c>
      <c r="J55" s="7" t="n">
        <v>0.7</v>
      </c>
      <c r="K55" s="7" t="n">
        <v>0.75</v>
      </c>
      <c r="L55" s="7" t="n">
        <v>0.8</v>
      </c>
      <c r="M55" s="7" t="n">
        <v>0.85</v>
      </c>
      <c r="N55" s="7" t="n">
        <v>0.9</v>
      </c>
      <c r="O55" s="7" t="n">
        <v>0.95</v>
      </c>
      <c r="P55" s="7" t="n">
        <v>1</v>
      </c>
      <c r="Q55" s="7" t="n">
        <v>1.05</v>
      </c>
      <c r="R55" s="7" t="n">
        <v>1.1</v>
      </c>
      <c r="S55" s="7" t="n">
        <v>1.15</v>
      </c>
      <c r="T55" s="7" t="n">
        <v>1.2</v>
      </c>
      <c r="U55" s="7" t="n">
        <v>1.25</v>
      </c>
      <c r="V55" s="7" t="n">
        <v>1.3</v>
      </c>
      <c r="W55" s="7" t="n">
        <v>1.35</v>
      </c>
      <c r="X55" s="7" t="n">
        <v>1.4</v>
      </c>
      <c r="Y55" s="7" t="n">
        <v>1.45</v>
      </c>
      <c r="Z55" s="8" t="n">
        <v>1.5</v>
      </c>
    </row>
    <row r="56" customFormat="false" ht="13" hidden="false" customHeight="false" outlineLevel="0" collapsed="false">
      <c r="A56" s="9" t="s">
        <v>6</v>
      </c>
      <c r="B56" s="24" t="n">
        <f aca="false">20*LOG10(($B7+$C7*COS(RADIANS(B42))))+20*LOG10($B$2/B28)</f>
        <v>1.14590393237533</v>
      </c>
      <c r="C56" s="25" t="n">
        <f aca="false">20*LOG10(($B7+$C7*COS(RADIANS(C42))))+20*LOG10($B$2/C28)</f>
        <v>1.1775477251078</v>
      </c>
      <c r="D56" s="25" t="n">
        <f aca="false">20*LOG10(($B7+$C7*COS(RADIANS(D42))))+20*LOG10($B$2/D28)</f>
        <v>1.12187110107179</v>
      </c>
      <c r="E56" s="25" t="n">
        <f aca="false">20*LOG10(($B7+$C7*COS(RADIANS(E42))))+20*LOG10($B$2/E28)</f>
        <v>1.08012180297164</v>
      </c>
      <c r="F56" s="25" t="n">
        <f aca="false">20*LOG10(($B7+$C7*COS(RADIANS(F42))))+20*LOG10($B$2/F28)</f>
        <v>1.02273701623056</v>
      </c>
      <c r="G56" s="25" t="n">
        <f aca="false">20*LOG10(($B7+$C7*COS(RADIANS(G42))))+20*LOG10($B$2/G28)</f>
        <v>0.965708529112385</v>
      </c>
      <c r="H56" s="25" t="n">
        <f aca="false">20*LOG10(($B7+$C7*COS(RADIANS(H42))))+20*LOG10($B$2/H28)</f>
        <v>0.924182538169471</v>
      </c>
      <c r="I56" s="25" t="n">
        <f aca="false">20*LOG10(($B7+$C7*COS(RADIANS(I42))))+20*LOG10($B$2/I28)</f>
        <v>0.858241633392832</v>
      </c>
      <c r="J56" s="25" t="n">
        <f aca="false">20*LOG10(($B7+$C7*COS(RADIANS(J42))))+20*LOG10($B$2/J28)</f>
        <v>0.768677566969262</v>
      </c>
      <c r="K56" s="25" t="n">
        <f aca="false">20*LOG10(($B7+$C7*COS(RADIANS(K42))))+20*LOG10($B$2/K28)</f>
        <v>0.656682008663252</v>
      </c>
      <c r="L56" s="25" t="n">
        <f aca="false">20*LOG10(($B7+$C7*COS(RADIANS(L42))))+20*LOG10($B$2/L28)</f>
        <v>0.588337348822384</v>
      </c>
      <c r="M56" s="25" t="n">
        <f aca="false">20*LOG10(($B7+$C7*COS(RADIANS(M42))))+20*LOG10($B$2/M28)</f>
        <v>0.506549484918968</v>
      </c>
      <c r="N56" s="25" t="n">
        <f aca="false">20*LOG10(($B7+$C7*COS(RADIANS(N42))))+20*LOG10($B$2/N28)</f>
        <v>0.412027111148426</v>
      </c>
      <c r="O56" s="25" t="n">
        <f aca="false">20*LOG10(($B7+$C7*COS(RADIANS(O42))))+20*LOG10($B$2/O28)</f>
        <v>0.305566630279835</v>
      </c>
      <c r="P56" s="25" t="n">
        <f aca="false">20*LOG10(($B7+$C7*COS(RADIANS(P42))))+20*LOG10($B$2/P28)</f>
        <v>0.188030302068753</v>
      </c>
      <c r="Q56" s="25" t="n">
        <f aca="false">20*LOG10(($B7+$C7*COS(RADIANS(Q42))))+20*LOG10($B$2/Q28)</f>
        <v>0.138399725089332</v>
      </c>
      <c r="R56" s="25" t="n">
        <f aca="false">20*LOG10(($B7+$C7*COS(RADIANS(R42))))+20*LOG10($B$2/R28)</f>
        <v>0.003045869098767</v>
      </c>
      <c r="S56" s="25" t="n">
        <f aca="false">20*LOG10(($B7+$C7*COS(RADIANS(S42))))+20*LOG10($B$2/S28)</f>
        <v>-0.0588461461548066</v>
      </c>
      <c r="T56" s="25" t="n">
        <f aca="false">20*LOG10(($B7+$C7*COS(RADIANS(T42))))+20*LOG10($B$2/T28)</f>
        <v>-0.209481556303077</v>
      </c>
      <c r="U56" s="25" t="n">
        <f aca="false">20*LOG10(($B7+$C7*COS(RADIANS(U42))))+20*LOG10($B$2/U28)</f>
        <v>-0.282056056922413</v>
      </c>
      <c r="V56" s="25" t="n">
        <f aca="false">20*LOG10(($B7+$C7*COS(RADIANS(V42))))+20*LOG10($B$2/V28)</f>
        <v>-0.445403623368578</v>
      </c>
      <c r="W56" s="25" t="n">
        <f aca="false">20*LOG10(($B7+$C7*COS(RADIANS(W42))))+20*LOG10($B$2/W28)</f>
        <v>-0.527056515389942</v>
      </c>
      <c r="X56" s="25" t="n">
        <f aca="false">20*LOG10(($B7+$C7*COS(RADIANS(X42))))+20*LOG10($B$2/X28)</f>
        <v>-0.611920302153084</v>
      </c>
      <c r="Y56" s="25" t="n">
        <f aca="false">20*LOG10(($B7+$C7*COS(RADIANS(Y42))))+20*LOG10($B$2/Y28)</f>
        <v>-0.699780782091435</v>
      </c>
      <c r="Z56" s="26" t="n">
        <f aca="false">20*LOG10(($B7+$C7*COS(RADIANS(Z42))))+20*LOG10($B$2/Z28)</f>
        <v>-0.881621166900211</v>
      </c>
    </row>
    <row r="57" customFormat="false" ht="13" hidden="false" customHeight="false" outlineLevel="0" collapsed="false">
      <c r="A57" s="13" t="s">
        <v>7</v>
      </c>
      <c r="B57" s="13" t="n">
        <f aca="false">20*LOG10(($B8+$C8*COS(RADIANS(B43))))+20*LOG10($B$2/B29)</f>
        <v>-0.767083187314436</v>
      </c>
      <c r="C57" s="27" t="n">
        <f aca="false">20*LOG10(($B8+$C8*COS(RADIANS(C43))))+20*LOG10($B$2/C29)</f>
        <v>0.107917462588081</v>
      </c>
      <c r="D57" s="27" t="n">
        <f aca="false">20*LOG10(($B8+$C8*COS(RADIANS(D43))))+20*LOG10($B$2/D29)</f>
        <v>0.474126513761342</v>
      </c>
      <c r="E57" s="27" t="n">
        <f aca="false">20*LOG10(($B8+$C8*COS(RADIANS(E43))))+20*LOG10($B$2/E29)</f>
        <v>0.655158561772827</v>
      </c>
      <c r="F57" s="27" t="n">
        <f aca="false">20*LOG10(($B8+$C8*COS(RADIANS(F43))))+20*LOG10($B$2/F29)</f>
        <v>0.746134581640256</v>
      </c>
      <c r="G57" s="27" t="n">
        <f aca="false">20*LOG10(($B8+$C8*COS(RADIANS(G43))))+20*LOG10($B$2/G29)</f>
        <v>0.773314214373719</v>
      </c>
      <c r="H57" s="27" t="n">
        <f aca="false">20*LOG10(($B8+$C8*COS(RADIANS(H43))))+20*LOG10($B$2/H29)</f>
        <v>0.774346885978333</v>
      </c>
      <c r="I57" s="27" t="n">
        <f aca="false">20*LOG10(($B8+$C8*COS(RADIANS(I43))))+20*LOG10($B$2/I29)</f>
        <v>0.733472288768134</v>
      </c>
      <c r="J57" s="27" t="n">
        <f aca="false">20*LOG10(($B8+$C8*COS(RADIANS(J43))))+20*LOG10($B$2/J29)</f>
        <v>0.652096292641135</v>
      </c>
      <c r="K57" s="27" t="n">
        <f aca="false">20*LOG10(($B8+$C8*COS(RADIANS(K43))))+20*LOG10($B$2/K29)</f>
        <v>0.594898015125372</v>
      </c>
      <c r="L57" s="27" t="n">
        <f aca="false">20*LOG10(($B8+$C8*COS(RADIANS(L43))))+20*LOG10($B$2/L29)</f>
        <v>0.515534305205573</v>
      </c>
      <c r="M57" s="27" t="n">
        <f aca="false">20*LOG10(($B8+$C8*COS(RADIANS(M43))))+20*LOG10($B$2/M29)</f>
        <v>0.414984851669185</v>
      </c>
      <c r="N57" s="27" t="n">
        <f aca="false">20*LOG10(($B8+$C8*COS(RADIANS(N43))))+20*LOG10($B$2/N29)</f>
        <v>0.29440023734259</v>
      </c>
      <c r="O57" s="27" t="n">
        <f aca="false">20*LOG10(($B8+$C8*COS(RADIANS(O43))))+20*LOG10($B$2/O29)</f>
        <v>0.155066851585827</v>
      </c>
      <c r="P57" s="27" t="n">
        <f aca="false">20*LOG10(($B8+$C8*COS(RADIANS(P43))))+20*LOG10($B$2/P29)</f>
        <v>0.0434812129922655</v>
      </c>
      <c r="Q57" s="27" t="n">
        <f aca="false">20*LOG10(($B8+$C8*COS(RADIANS(Q43))))+20*LOG10($B$2/Q29)</f>
        <v>-0.0799455175576239</v>
      </c>
      <c r="R57" s="27" t="n">
        <f aca="false">20*LOG10(($B8+$C8*COS(RADIANS(R43))))+20*LOG10($B$2/R29)</f>
        <v>-0.263439509805102</v>
      </c>
      <c r="S57" s="27" t="n">
        <f aca="false">20*LOG10(($B8+$C8*COS(RADIANS(S43))))+20*LOG10($B$2/S29)</f>
        <v>-0.359148521965723</v>
      </c>
      <c r="T57" s="27" t="n">
        <f aca="false">20*LOG10(($B8+$C8*COS(RADIANS(T43))))+20*LOG10($B$2/T29)</f>
        <v>-0.565426244479083</v>
      </c>
      <c r="U57" s="27" t="n">
        <f aca="false">20*LOG10(($B8+$C8*COS(RADIANS(U43))))+20*LOG10($B$2/U29)</f>
        <v>-0.676030902423115</v>
      </c>
      <c r="V57" s="27" t="n">
        <f aca="false">20*LOG10(($B8+$C8*COS(RADIANS(V43))))+20*LOG10($B$2/V29)</f>
        <v>-0.791866294432518</v>
      </c>
      <c r="W57" s="27" t="n">
        <f aca="false">20*LOG10(($B8+$C8*COS(RADIANS(W43))))+20*LOG10($B$2/W29)</f>
        <v>-1.02406845116796</v>
      </c>
      <c r="X57" s="27" t="n">
        <f aca="false">20*LOG10(($B8+$C8*COS(RADIANS(X43))))+20*LOG10($B$2/X29)</f>
        <v>-1.1513702552945</v>
      </c>
      <c r="Y57" s="27" t="n">
        <f aca="false">20*LOG10(($B8+$C8*COS(RADIANS(Y43))))+20*LOG10($B$2/Y29)</f>
        <v>-1.28264374081901</v>
      </c>
      <c r="Z57" s="28" t="n">
        <f aca="false">20*LOG10(($B8+$C8*COS(RADIANS(Z43))))+20*LOG10($B$2/Z29)</f>
        <v>-1.41756418129173</v>
      </c>
    </row>
    <row r="58" customFormat="false" ht="13" hidden="false" customHeight="false" outlineLevel="0" collapsed="false">
      <c r="A58" s="13" t="s">
        <v>8</v>
      </c>
      <c r="B58" s="13" t="n">
        <f aca="false">20*LOG10(($B9+$C9*COS(RADIANS(B44))))+20*LOG10($B$2/B30)</f>
        <v>-1.16722934787291</v>
      </c>
      <c r="C58" s="27" t="n">
        <f aca="false">20*LOG10(($B9+$C9*COS(RADIANS(C44))))+20*LOG10($B$2/C30)</f>
        <v>-0.122141685842906</v>
      </c>
      <c r="D58" s="27" t="n">
        <f aca="false">20*LOG10(($B9+$C9*COS(RADIANS(D44))))+20*LOG10($B$2/D30)</f>
        <v>0.342694192515745</v>
      </c>
      <c r="E58" s="27" t="n">
        <f aca="false">20*LOG10(($B9+$C9*COS(RADIANS(E44))))+20*LOG10($B$2/E30)</f>
        <v>0.565777444342636</v>
      </c>
      <c r="F58" s="27" t="n">
        <f aca="false">20*LOG10(($B9+$C9*COS(RADIANS(F44))))+20*LOG10($B$2/F30)</f>
        <v>0.683003241558355</v>
      </c>
      <c r="G58" s="27" t="n">
        <f aca="false">20*LOG10(($B9+$C9*COS(RADIANS(G44))))+20*LOG10($B$2/G30)</f>
        <v>0.722034506896057</v>
      </c>
      <c r="H58" s="27" t="n">
        <f aca="false">20*LOG10(($B9+$C9*COS(RADIANS(H44))))+20*LOG10($B$2/H30)</f>
        <v>0.72584942319159</v>
      </c>
      <c r="I58" s="27" t="n">
        <f aca="false">20*LOG10(($B9+$C9*COS(RADIANS(I44))))+20*LOG10($B$2/I30)</f>
        <v>0.683392551243765</v>
      </c>
      <c r="J58" s="27" t="n">
        <f aca="false">20*LOG10(($B9+$C9*COS(RADIANS(J44))))+20*LOG10($B$2/J30)</f>
        <v>0.651686621497459</v>
      </c>
      <c r="K58" s="27" t="n">
        <f aca="false">20*LOG10(($B9+$C9*COS(RADIANS(K44))))+20*LOG10($B$2/K30)</f>
        <v>0.531548544858023</v>
      </c>
      <c r="L58" s="27" t="n">
        <f aca="false">20*LOG10(($B9+$C9*COS(RADIANS(L44))))+20*LOG10($B$2/L30)</f>
        <v>0.513323150210098</v>
      </c>
      <c r="M58" s="27" t="n">
        <f aca="false">20*LOG10(($B9+$C9*COS(RADIANS(M44))))+20*LOG10($B$2/M30)</f>
        <v>0.331168298556902</v>
      </c>
      <c r="N58" s="27" t="n">
        <f aca="false">20*LOG10(($B9+$C9*COS(RADIANS(N44))))+20*LOG10($B$2/N30)</f>
        <v>0.281743809577136</v>
      </c>
      <c r="O58" s="27" t="n">
        <f aca="false">20*LOG10(($B9+$C9*COS(RADIANS(O44))))+20*LOG10($B$2/O30)</f>
        <v>0.134199924295175</v>
      </c>
      <c r="P58" s="27" t="n">
        <f aca="false">20*LOG10(($B9+$C9*COS(RADIANS(P44))))+20*LOG10($B$2/P30)</f>
        <v>-0.0325466139739461</v>
      </c>
      <c r="Q58" s="27" t="n">
        <f aca="false">20*LOG10(($B9+$C9*COS(RADIANS(Q44))))+20*LOG10($B$2/Q30)</f>
        <v>-0.11791878874195</v>
      </c>
      <c r="R58" s="27" t="n">
        <f aca="false">20*LOG10(($B9+$C9*COS(RADIANS(R44))))+20*LOG10($B$2/R30)</f>
        <v>-0.314187711303011</v>
      </c>
      <c r="S58" s="27" t="n">
        <f aca="false">20*LOG10(($B9+$C9*COS(RADIANS(S44))))+20*LOG10($B$2/S30)</f>
        <v>-0.418562839628398</v>
      </c>
      <c r="T58" s="27" t="n">
        <f aca="false">20*LOG10(($B9+$C9*COS(RADIANS(T44))))+20*LOG10($B$2/T30)</f>
        <v>-0.640010869202829</v>
      </c>
      <c r="U58" s="27" t="n">
        <f aca="false">20*LOG10(($B9+$C9*COS(RADIANS(U44))))+20*LOG10($B$2/U30)</f>
        <v>-0.760688067587158</v>
      </c>
      <c r="V58" s="27" t="n">
        <f aca="false">20*LOG10(($B9+$C9*COS(RADIANS(V44))))+20*LOG10($B$2/V30)</f>
        <v>-0.887097187316081</v>
      </c>
      <c r="W58" s="27" t="n">
        <f aca="false">20*LOG10(($B9+$C9*COS(RADIANS(W44))))+20*LOG10($B$2/W30)</f>
        <v>-1.13722991212398</v>
      </c>
      <c r="X58" s="27" t="n">
        <f aca="false">20*LOG10(($B9+$C9*COS(RADIANS(X44))))+20*LOG10($B$2/X30)</f>
        <v>-1.27622694098452</v>
      </c>
      <c r="Y58" s="27" t="n">
        <f aca="false">20*LOG10(($B9+$C9*COS(RADIANS(Y44))))+20*LOG10($B$2/Y30)</f>
        <v>-1.4195912009487</v>
      </c>
      <c r="Z58" s="28" t="n">
        <f aca="false">20*LOG10(($B9+$C9*COS(RADIANS(Z44))))+20*LOG10($B$2/Z30)</f>
        <v>-1.69046274129287</v>
      </c>
    </row>
    <row r="59" customFormat="false" ht="13" hidden="false" customHeight="false" outlineLevel="0" collapsed="false">
      <c r="A59" s="18" t="s">
        <v>9</v>
      </c>
      <c r="B59" s="18" t="n">
        <f aca="false">20*LOG10(($B10+$C10*COS(RADIANS(B45))))+20*LOG10($B$2/B31)</f>
        <v>-1.96802453982645</v>
      </c>
      <c r="C59" s="29" t="n">
        <f aca="false">20*LOG10(($B10+$C10*COS(RADIANS(C45))))+20*LOG10($B$2/C31)</f>
        <v>-0.601475283747876</v>
      </c>
      <c r="D59" s="29" t="n">
        <f aca="false">20*LOG10(($B10+$C10*COS(RADIANS(D45))))+20*LOG10($B$2/D31)</f>
        <v>0.0444665119605053</v>
      </c>
      <c r="E59" s="29" t="n">
        <f aca="false">20*LOG10(($B10+$C10*COS(RADIANS(E45))))+20*LOG10($B$2/E31)</f>
        <v>0.375563512848193</v>
      </c>
      <c r="F59" s="29" t="n">
        <f aca="false">20*LOG10(($B10+$C10*COS(RADIANS(F45))))+20*LOG10($B$2/F31)</f>
        <v>0.5590998823882</v>
      </c>
      <c r="G59" s="29" t="n">
        <f aca="false">20*LOG10(($B10+$C10*COS(RADIANS(G45))))+20*LOG10($B$2/G31)</f>
        <v>0.644459703684491</v>
      </c>
      <c r="H59" s="29" t="n">
        <f aca="false">20*LOG10(($B10+$C10*COS(RADIANS(H45))))+20*LOG10($B$2/H31)</f>
        <v>0.667627069757244</v>
      </c>
      <c r="I59" s="29" t="n">
        <f aca="false">20*LOG10(($B10+$C10*COS(RADIANS(I45))))+20*LOG10($B$2/I31)</f>
        <v>0.631854858478608</v>
      </c>
      <c r="J59" s="29" t="n">
        <f aca="false">20*LOG10(($B10+$C10*COS(RADIANS(J45))))+20*LOG10($B$2/J31)</f>
        <v>0.596267445376804</v>
      </c>
      <c r="K59" s="29" t="n">
        <f aca="false">20*LOG10(($B10+$C10*COS(RADIANS(K45))))+20*LOG10($B$2/K31)</f>
        <v>0.529591328537608</v>
      </c>
      <c r="L59" s="29" t="n">
        <f aca="false">20*LOG10(($B10+$C10*COS(RADIANS(L45))))+20*LOG10($B$2/L31)</f>
        <v>0.432938828707443</v>
      </c>
      <c r="M59" s="29" t="n">
        <f aca="false">20*LOG10(($B10+$C10*COS(RADIANS(M45))))+20*LOG10($B$2/M31)</f>
        <v>0.30764611582696</v>
      </c>
      <c r="N59" s="29" t="n">
        <f aca="false">20*LOG10(($B10+$C10*COS(RADIANS(N45))))+20*LOG10($B$2/N31)</f>
        <v>0.155234512773274</v>
      </c>
      <c r="O59" s="29" t="n">
        <f aca="false">20*LOG10(($B10+$C10*COS(RADIANS(O45))))+20*LOG10($B$2/O31)</f>
        <v>-0.0226309324756345</v>
      </c>
      <c r="P59" s="29" t="n">
        <f aca="false">20*LOG10(($B10+$C10*COS(RADIANS(P45))))+20*LOG10($B$2/P31)</f>
        <v>-0.224183411391822</v>
      </c>
      <c r="Q59" s="29" t="n">
        <f aca="false">20*LOG10(($B10+$C10*COS(RADIANS(Q45))))+20*LOG10($B$2/Q31)</f>
        <v>-0.334630715053568</v>
      </c>
      <c r="R59" s="29" t="n">
        <f aca="false">20*LOG10(($B10+$C10*COS(RADIANS(R45))))+20*LOG10($B$2/R31)</f>
        <v>-0.57234766998796</v>
      </c>
      <c r="S59" s="29" t="n">
        <f aca="false">20*LOG10(($B10+$C10*COS(RADIANS(S45))))+20*LOG10($B$2/S31)</f>
        <v>-0.705656733267877</v>
      </c>
      <c r="T59" s="29" t="n">
        <f aca="false">20*LOG10(($B10+$C10*COS(RADIANS(T45))))+20*LOG10($B$2/T31)</f>
        <v>-0.84710659545491</v>
      </c>
      <c r="U59" s="29" t="n">
        <f aca="false">20*LOG10(($B10+$C10*COS(RADIANS(U45))))+20*LOG10($B$2/U31)</f>
        <v>-1.12756785214546</v>
      </c>
      <c r="V59" s="29" t="n">
        <f aca="false">20*LOG10(($B10+$C10*COS(RADIANS(V45))))+20*LOG10($B$2/V31)</f>
        <v>-1.28757929459688</v>
      </c>
      <c r="W59" s="29" t="n">
        <f aca="false">20*LOG10(($B10+$C10*COS(RADIANS(W45))))+20*LOG10($B$2/W31)</f>
        <v>-1.4541266414842</v>
      </c>
      <c r="X59" s="29" t="n">
        <f aca="false">20*LOG10(($B10+$C10*COS(RADIANS(X45))))+20*LOG10($B$2/X31)</f>
        <v>-1.76774253955564</v>
      </c>
      <c r="Y59" s="29" t="n">
        <f aca="false">20*LOG10(($B10+$C10*COS(RADIANS(Y45))))+20*LOG10($B$2/Y31)</f>
        <v>-1.94862648739812</v>
      </c>
      <c r="Z59" s="30" t="n">
        <f aca="false">20*LOG10(($B10+$C10*COS(RADIANS(Z45))))+20*LOG10($B$2/Z31)</f>
        <v>-2.13450607718666</v>
      </c>
    </row>
    <row r="61" customFormat="false" ht="13" hidden="false" customHeight="false" outlineLevel="0" collapsed="false">
      <c r="A61" s="1" t="s">
        <v>17</v>
      </c>
    </row>
    <row r="62" customFormat="false" ht="13" hidden="false" customHeight="false" outlineLevel="0" collapsed="false">
      <c r="A62" s="4" t="s">
        <v>5</v>
      </c>
      <c r="B62" s="25" t="n">
        <v>0.3</v>
      </c>
      <c r="C62" s="25" t="n">
        <v>0.35</v>
      </c>
      <c r="D62" s="25" t="n">
        <v>0.4</v>
      </c>
      <c r="E62" s="25" t="n">
        <v>0.45</v>
      </c>
      <c r="F62" s="25" t="n">
        <v>0.5</v>
      </c>
      <c r="G62" s="25" t="n">
        <v>0.55</v>
      </c>
      <c r="H62" s="25" t="n">
        <v>0.6</v>
      </c>
      <c r="I62" s="25" t="n">
        <v>0.65</v>
      </c>
      <c r="J62" s="25" t="n">
        <v>0.7</v>
      </c>
      <c r="K62" s="25" t="n">
        <v>0.75</v>
      </c>
      <c r="L62" s="25" t="n">
        <v>0.8</v>
      </c>
      <c r="M62" s="25" t="n">
        <v>0.85</v>
      </c>
      <c r="N62" s="25" t="n">
        <v>0.9</v>
      </c>
      <c r="O62" s="25" t="n">
        <v>0.95</v>
      </c>
      <c r="P62" s="25" t="n">
        <v>1</v>
      </c>
      <c r="Q62" s="25" t="n">
        <v>1.05</v>
      </c>
      <c r="R62" s="25" t="n">
        <v>1.1</v>
      </c>
      <c r="S62" s="25" t="n">
        <v>1.15</v>
      </c>
      <c r="T62" s="25" t="n">
        <v>1.2</v>
      </c>
      <c r="U62" s="25" t="n">
        <v>1.25</v>
      </c>
      <c r="V62" s="25" t="n">
        <v>1.3</v>
      </c>
      <c r="W62" s="25" t="n">
        <v>1.35</v>
      </c>
      <c r="X62" s="25" t="n">
        <v>1.4</v>
      </c>
      <c r="Y62" s="25" t="n">
        <v>1.45</v>
      </c>
      <c r="Z62" s="26" t="n">
        <v>1.5</v>
      </c>
    </row>
    <row r="63" customFormat="false" ht="13" hidden="false" customHeight="false" outlineLevel="0" collapsed="false">
      <c r="A63" s="9" t="s">
        <v>6</v>
      </c>
      <c r="B63" s="24" t="n">
        <f aca="false">SQRT(($B$2)^2+(B$20/2)^2-$B$2*B$20*COS(RADIANS(90)))</f>
        <v>1.01118742080783</v>
      </c>
      <c r="C63" s="25" t="n">
        <f aca="false">SQRT(($B$2)^2+(C$20/2)^2-$B$2*C$20*COS(RADIANS(90)))</f>
        <v>1.01519702521235</v>
      </c>
      <c r="D63" s="25" t="n">
        <f aca="false">SQRT(($B$2)^2+(D$20/2)^2-$B$2*D$20*COS(RADIANS(90)))</f>
        <v>1.01980390271856</v>
      </c>
      <c r="E63" s="25" t="n">
        <f aca="false">SQRT(($B$2)^2+(E$20/2)^2-$B$2*E$20*COS(RADIANS(90)))</f>
        <v>1.025</v>
      </c>
      <c r="F63" s="25" t="n">
        <f aca="false">SQRT(($B$2)^2+(F$20/2)^2-$B$2*F$20*COS(RADIANS(90)))</f>
        <v>1.03077640640442</v>
      </c>
      <c r="G63" s="25" t="n">
        <f aca="false">SQRT(($B$2)^2+(G$20/2)^2-$B$2*G$20*COS(RADIANS(90)))</f>
        <v>1.03712342563458</v>
      </c>
      <c r="H63" s="25" t="n">
        <f aca="false">SQRT(($B$2)^2+(H$20/2)^2-$B$2*H$20*COS(RADIANS(90)))</f>
        <v>1.04403065089106</v>
      </c>
      <c r="I63" s="25" t="n">
        <f aca="false">SQRT(($B$2)^2+(I$20/2)^2-$B$2*I$20*COS(RADIANS(90)))</f>
        <v>1.05148704224065</v>
      </c>
      <c r="J63" s="25" t="n">
        <f aca="false">SQRT(($B$2)^2+(J$20/2)^2-$B$2*J$20*COS(RADIANS(90)))</f>
        <v>1.05948100502085</v>
      </c>
      <c r="K63" s="25" t="n">
        <f aca="false">SQRT(($B$2)^2+(K$20/2)^2-$B$2*K$20*COS(RADIANS(90)))</f>
        <v>1.06800046816469</v>
      </c>
      <c r="L63" s="25" t="n">
        <f aca="false">SQRT(($B$2)^2+(L$20/2)^2-$B$2*L$20*COS(RADIANS(90)))</f>
        <v>1.0770329614269</v>
      </c>
      <c r="M63" s="25" t="n">
        <f aca="false">SQRT(($B$2)^2+(M$20/2)^2-$B$2*M$20*COS(RADIANS(90)))</f>
        <v>1.08656569060504</v>
      </c>
      <c r="N63" s="25" t="n">
        <f aca="false">SQRT(($B$2)^2+(N$20/2)^2-$B$2*N$20*COS(RADIANS(90)))</f>
        <v>1.09658560997307</v>
      </c>
      <c r="O63" s="25" t="n">
        <f aca="false">SQRT(($B$2)^2+(O$20/2)^2-$B$2*O$20*COS(RADIANS(90)))</f>
        <v>1.10707949127423</v>
      </c>
      <c r="P63" s="25" t="n">
        <f aca="false">SQRT(($B$2)^2+(P$20/2)^2-$B$2*P$20*COS(RADIANS(90)))</f>
        <v>1.1180339887499</v>
      </c>
      <c r="Q63" s="25" t="n">
        <f aca="false">SQRT(($B$2)^2+(Q$20/2)^2-$B$2*Q$20*COS(RADIANS(90)))</f>
        <v>1.12943569980765</v>
      </c>
      <c r="R63" s="25" t="n">
        <f aca="false">SQRT(($B$2)^2+(R$20/2)^2-$B$2*R$20*COS(RADIANS(90)))</f>
        <v>1.14127122105133</v>
      </c>
      <c r="S63" s="25" t="n">
        <f aca="false">SQRT(($B$2)^2+(S$20/2)^2-$B$2*S$20*COS(RADIANS(90)))</f>
        <v>1.15352719950593</v>
      </c>
      <c r="T63" s="25" t="n">
        <f aca="false">SQRT(($B$2)^2+(T$20/2)^2-$B$2*T$20*COS(RADIANS(90)))</f>
        <v>1.16619037896906</v>
      </c>
      <c r="U63" s="25" t="n">
        <f aca="false">SQRT(($B$2)^2+(U$20/2)^2-$B$2*U$20*COS(RADIANS(90)))</f>
        <v>1.17924764150708</v>
      </c>
      <c r="V63" s="25" t="n">
        <f aca="false">SQRT(($B$2)^2+(V$20/2)^2-$B$2*V$20*COS(RADIANS(90)))</f>
        <v>1.19268604418766</v>
      </c>
      <c r="W63" s="25" t="n">
        <f aca="false">SQRT(($B$2)^2+(W$20/2)^2-$B$2*W$20*COS(RADIANS(90)))</f>
        <v>1.20649285120137</v>
      </c>
      <c r="X63" s="25" t="n">
        <f aca="false">SQRT(($B$2)^2+(X$20/2)^2-$B$2*X$20*COS(RADIANS(90)))</f>
        <v>1.22065556157337</v>
      </c>
      <c r="Y63" s="25" t="n">
        <f aca="false">SQRT(($B$2)^2+(Y$20/2)^2-$B$2*Y$20*COS(RADIANS(90)))</f>
        <v>1.23516193270356</v>
      </c>
      <c r="Z63" s="26" t="n">
        <f aca="false">SQRT(($B$2)^2+(Z$20/2)^2-$B$2*Z$20*COS(RADIANS(90)))</f>
        <v>1.25</v>
      </c>
    </row>
    <row r="64" customFormat="false" ht="13" hidden="false" customHeight="false" outlineLevel="0" collapsed="false">
      <c r="A64" s="13" t="s">
        <v>7</v>
      </c>
      <c r="B64" s="13" t="n">
        <f aca="false">SQRT(($B$2)^2+(B$20/2)^2-$B$2*B$20*COS(RADIANS(90)))</f>
        <v>1.01118742080783</v>
      </c>
      <c r="C64" s="27" t="n">
        <f aca="false">SQRT(($B$2)^2+(C$20/2)^2-$B$2*C$20*COS(RADIANS(90)))</f>
        <v>1.01519702521235</v>
      </c>
      <c r="D64" s="27" t="n">
        <f aca="false">SQRT(($B$2)^2+(D$20/2)^2-$B$2*D$20*COS(RADIANS(90)))</f>
        <v>1.01980390271856</v>
      </c>
      <c r="E64" s="27" t="n">
        <f aca="false">SQRT(($B$2)^2+(E$20/2)^2-$B$2*E$20*COS(RADIANS(90)))</f>
        <v>1.025</v>
      </c>
      <c r="F64" s="27" t="n">
        <f aca="false">SQRT(($B$2)^2+(F$20/2)^2-$B$2*F$20*COS(RADIANS(90)))</f>
        <v>1.03077640640442</v>
      </c>
      <c r="G64" s="27" t="n">
        <f aca="false">SQRT(($B$2)^2+(G$20/2)^2-$B$2*G$20*COS(RADIANS(90)))</f>
        <v>1.03712342563458</v>
      </c>
      <c r="H64" s="27" t="n">
        <f aca="false">SQRT(($B$2)^2+(H$20/2)^2-$B$2*H$20*COS(RADIANS(90)))</f>
        <v>1.04403065089106</v>
      </c>
      <c r="I64" s="27" t="n">
        <f aca="false">SQRT(($B$2)^2+(I$20/2)^2-$B$2*I$20*COS(RADIANS(90)))</f>
        <v>1.05148704224065</v>
      </c>
      <c r="J64" s="27" t="n">
        <f aca="false">SQRT(($B$2)^2+(J$20/2)^2-$B$2*J$20*COS(RADIANS(90)))</f>
        <v>1.05948100502085</v>
      </c>
      <c r="K64" s="27" t="n">
        <f aca="false">SQRT(($B$2)^2+(K$20/2)^2-$B$2*K$20*COS(RADIANS(90)))</f>
        <v>1.06800046816469</v>
      </c>
      <c r="L64" s="27" t="n">
        <f aca="false">SQRT(($B$2)^2+(L$20/2)^2-$B$2*L$20*COS(RADIANS(90)))</f>
        <v>1.0770329614269</v>
      </c>
      <c r="M64" s="27" t="n">
        <f aca="false">SQRT(($B$2)^2+(M$20/2)^2-$B$2*M$20*COS(RADIANS(90)))</f>
        <v>1.08656569060504</v>
      </c>
      <c r="N64" s="27" t="n">
        <f aca="false">SQRT(($B$2)^2+(N$20/2)^2-$B$2*N$20*COS(RADIANS(90)))</f>
        <v>1.09658560997307</v>
      </c>
      <c r="O64" s="27" t="n">
        <f aca="false">SQRT(($B$2)^2+(O$20/2)^2-$B$2*O$20*COS(RADIANS(90)))</f>
        <v>1.10707949127423</v>
      </c>
      <c r="P64" s="27" t="n">
        <f aca="false">SQRT(($B$2)^2+(P$20/2)^2-$B$2*P$20*COS(RADIANS(90)))</f>
        <v>1.1180339887499</v>
      </c>
      <c r="Q64" s="27" t="n">
        <f aca="false">SQRT(($B$2)^2+(Q$20/2)^2-$B$2*Q$20*COS(RADIANS(90)))</f>
        <v>1.12943569980765</v>
      </c>
      <c r="R64" s="27" t="n">
        <f aca="false">SQRT(($B$2)^2+(R$20/2)^2-$B$2*R$20*COS(RADIANS(90)))</f>
        <v>1.14127122105133</v>
      </c>
      <c r="S64" s="27" t="n">
        <f aca="false">SQRT(($B$2)^2+(S$20/2)^2-$B$2*S$20*COS(RADIANS(90)))</f>
        <v>1.15352719950593</v>
      </c>
      <c r="T64" s="27" t="n">
        <f aca="false">SQRT(($B$2)^2+(T$20/2)^2-$B$2*T$20*COS(RADIANS(90)))</f>
        <v>1.16619037896906</v>
      </c>
      <c r="U64" s="27" t="n">
        <f aca="false">SQRT(($B$2)^2+(U$20/2)^2-$B$2*U$20*COS(RADIANS(90)))</f>
        <v>1.17924764150708</v>
      </c>
      <c r="V64" s="27" t="n">
        <f aca="false">SQRT(($B$2)^2+(V$20/2)^2-$B$2*V$20*COS(RADIANS(90)))</f>
        <v>1.19268604418766</v>
      </c>
      <c r="W64" s="27" t="n">
        <f aca="false">SQRT(($B$2)^2+(W$20/2)^2-$B$2*W$20*COS(RADIANS(90)))</f>
        <v>1.20649285120137</v>
      </c>
      <c r="X64" s="27" t="n">
        <f aca="false">SQRT(($B$2)^2+(X$20/2)^2-$B$2*X$20*COS(RADIANS(90)))</f>
        <v>1.22065556157337</v>
      </c>
      <c r="Y64" s="27" t="n">
        <f aca="false">SQRT(($B$2)^2+(Y$20/2)^2-$B$2*Y$20*COS(RADIANS(90)))</f>
        <v>1.23516193270356</v>
      </c>
      <c r="Z64" s="28" t="n">
        <f aca="false">SQRT(($B$2)^2+(Z$20/2)^2-$B$2*Z$20*COS(RADIANS(90)))</f>
        <v>1.25</v>
      </c>
    </row>
    <row r="65" customFormat="false" ht="13" hidden="false" customHeight="false" outlineLevel="0" collapsed="false">
      <c r="A65" s="13" t="s">
        <v>8</v>
      </c>
      <c r="B65" s="13" t="n">
        <f aca="false">SQRT(($B$2)^2+(B$20/2)^2-$B$2*B$20*COS(RADIANS(90)))</f>
        <v>1.01118742080783</v>
      </c>
      <c r="C65" s="27" t="n">
        <f aca="false">SQRT(($B$2)^2+(C$20/2)^2-$B$2*C$20*COS(RADIANS(90)))</f>
        <v>1.01519702521235</v>
      </c>
      <c r="D65" s="27" t="n">
        <f aca="false">SQRT(($B$2)^2+(D$20/2)^2-$B$2*D$20*COS(RADIANS(90)))</f>
        <v>1.01980390271856</v>
      </c>
      <c r="E65" s="27" t="n">
        <f aca="false">SQRT(($B$2)^2+(E$20/2)^2-$B$2*E$20*COS(RADIANS(90)))</f>
        <v>1.025</v>
      </c>
      <c r="F65" s="27" t="n">
        <f aca="false">SQRT(($B$2)^2+(F$20/2)^2-$B$2*F$20*COS(RADIANS(90)))</f>
        <v>1.03077640640442</v>
      </c>
      <c r="G65" s="27" t="n">
        <f aca="false">SQRT(($B$2)^2+(G$20/2)^2-$B$2*G$20*COS(RADIANS(90)))</f>
        <v>1.03712342563458</v>
      </c>
      <c r="H65" s="27" t="n">
        <f aca="false">SQRT(($B$2)^2+(H$20/2)^2-$B$2*H$20*COS(RADIANS(90)))</f>
        <v>1.04403065089106</v>
      </c>
      <c r="I65" s="27" t="n">
        <f aca="false">SQRT(($B$2)^2+(I$20/2)^2-$B$2*I$20*COS(RADIANS(90)))</f>
        <v>1.05148704224065</v>
      </c>
      <c r="J65" s="27" t="n">
        <f aca="false">SQRT(($B$2)^2+(J$20/2)^2-$B$2*J$20*COS(RADIANS(90)))</f>
        <v>1.05948100502085</v>
      </c>
      <c r="K65" s="27" t="n">
        <f aca="false">SQRT(($B$2)^2+(K$20/2)^2-$B$2*K$20*COS(RADIANS(90)))</f>
        <v>1.06800046816469</v>
      </c>
      <c r="L65" s="27" t="n">
        <f aca="false">SQRT(($B$2)^2+(L$20/2)^2-$B$2*L$20*COS(RADIANS(90)))</f>
        <v>1.0770329614269</v>
      </c>
      <c r="M65" s="27" t="n">
        <f aca="false">SQRT(($B$2)^2+(M$20/2)^2-$B$2*M$20*COS(RADIANS(90)))</f>
        <v>1.08656569060504</v>
      </c>
      <c r="N65" s="27" t="n">
        <f aca="false">SQRT(($B$2)^2+(N$20/2)^2-$B$2*N$20*COS(RADIANS(90)))</f>
        <v>1.09658560997307</v>
      </c>
      <c r="O65" s="27" t="n">
        <f aca="false">SQRT(($B$2)^2+(O$20/2)^2-$B$2*O$20*COS(RADIANS(90)))</f>
        <v>1.10707949127423</v>
      </c>
      <c r="P65" s="27" t="n">
        <f aca="false">SQRT(($B$2)^2+(P$20/2)^2-$B$2*P$20*COS(RADIANS(90)))</f>
        <v>1.1180339887499</v>
      </c>
      <c r="Q65" s="27" t="n">
        <f aca="false">SQRT(($B$2)^2+(Q$20/2)^2-$B$2*Q$20*COS(RADIANS(90)))</f>
        <v>1.12943569980765</v>
      </c>
      <c r="R65" s="27" t="n">
        <f aca="false">SQRT(($B$2)^2+(R$20/2)^2-$B$2*R$20*COS(RADIANS(90)))</f>
        <v>1.14127122105133</v>
      </c>
      <c r="S65" s="27" t="n">
        <f aca="false">SQRT(($B$2)^2+(S$20/2)^2-$B$2*S$20*COS(RADIANS(90)))</f>
        <v>1.15352719950593</v>
      </c>
      <c r="T65" s="27" t="n">
        <f aca="false">SQRT(($B$2)^2+(T$20/2)^2-$B$2*T$20*COS(RADIANS(90)))</f>
        <v>1.16619037896906</v>
      </c>
      <c r="U65" s="27" t="n">
        <f aca="false">SQRT(($B$2)^2+(U$20/2)^2-$B$2*U$20*COS(RADIANS(90)))</f>
        <v>1.17924764150708</v>
      </c>
      <c r="V65" s="27" t="n">
        <f aca="false">SQRT(($B$2)^2+(V$20/2)^2-$B$2*V$20*COS(RADIANS(90)))</f>
        <v>1.19268604418766</v>
      </c>
      <c r="W65" s="27" t="n">
        <f aca="false">SQRT(($B$2)^2+(W$20/2)^2-$B$2*W$20*COS(RADIANS(90)))</f>
        <v>1.20649285120137</v>
      </c>
      <c r="X65" s="27" t="n">
        <f aca="false">SQRT(($B$2)^2+(X$20/2)^2-$B$2*X$20*COS(RADIANS(90)))</f>
        <v>1.22065556157337</v>
      </c>
      <c r="Y65" s="27" t="n">
        <f aca="false">SQRT(($B$2)^2+(Y$20/2)^2-$B$2*Y$20*COS(RADIANS(90)))</f>
        <v>1.23516193270356</v>
      </c>
      <c r="Z65" s="28" t="n">
        <f aca="false">SQRT(($B$2)^2+(Z$20/2)^2-$B$2*Z$20*COS(RADIANS(90)))</f>
        <v>1.25</v>
      </c>
    </row>
    <row r="66" customFormat="false" ht="13" hidden="false" customHeight="false" outlineLevel="0" collapsed="false">
      <c r="A66" s="18" t="s">
        <v>9</v>
      </c>
      <c r="B66" s="18" t="n">
        <f aca="false">SQRT(($B$2)^2+(B$20/2)^2-$B$2*B$20*COS(RADIANS(90)))</f>
        <v>1.01118742080783</v>
      </c>
      <c r="C66" s="29" t="n">
        <f aca="false">SQRT(($B$2)^2+(C$20/2)^2-$B$2*C$20*COS(RADIANS(90)))</f>
        <v>1.01519702521235</v>
      </c>
      <c r="D66" s="29" t="n">
        <f aca="false">SQRT(($B$2)^2+(D$20/2)^2-$B$2*D$20*COS(RADIANS(90)))</f>
        <v>1.01980390271856</v>
      </c>
      <c r="E66" s="29" t="n">
        <f aca="false">SQRT(($B$2)^2+(E$20/2)^2-$B$2*E$20*COS(RADIANS(90)))</f>
        <v>1.025</v>
      </c>
      <c r="F66" s="29" t="n">
        <f aca="false">SQRT(($B$2)^2+(F$20/2)^2-$B$2*F$20*COS(RADIANS(90)))</f>
        <v>1.03077640640442</v>
      </c>
      <c r="G66" s="29" t="n">
        <f aca="false">SQRT(($B$2)^2+(G$20/2)^2-$B$2*G$20*COS(RADIANS(90)))</f>
        <v>1.03712342563458</v>
      </c>
      <c r="H66" s="29" t="n">
        <f aca="false">SQRT(($B$2)^2+(H$20/2)^2-$B$2*H$20*COS(RADIANS(90)))</f>
        <v>1.04403065089106</v>
      </c>
      <c r="I66" s="29" t="n">
        <f aca="false">SQRT(($B$2)^2+(I$20/2)^2-$B$2*I$20*COS(RADIANS(90)))</f>
        <v>1.05148704224065</v>
      </c>
      <c r="J66" s="29" t="n">
        <f aca="false">SQRT(($B$2)^2+(J$20/2)^2-$B$2*J$20*COS(RADIANS(90)))</f>
        <v>1.05948100502085</v>
      </c>
      <c r="K66" s="29" t="n">
        <f aca="false">SQRT(($B$2)^2+(K$20/2)^2-$B$2*K$20*COS(RADIANS(90)))</f>
        <v>1.06800046816469</v>
      </c>
      <c r="L66" s="29" t="n">
        <f aca="false">SQRT(($B$2)^2+(L$20/2)^2-$B$2*L$20*COS(RADIANS(90)))</f>
        <v>1.0770329614269</v>
      </c>
      <c r="M66" s="29" t="n">
        <f aca="false">SQRT(($B$2)^2+(M$20/2)^2-$B$2*M$20*COS(RADIANS(90)))</f>
        <v>1.08656569060504</v>
      </c>
      <c r="N66" s="29" t="n">
        <f aca="false">SQRT(($B$2)^2+(N$20/2)^2-$B$2*N$20*COS(RADIANS(90)))</f>
        <v>1.09658560997307</v>
      </c>
      <c r="O66" s="29" t="n">
        <f aca="false">SQRT(($B$2)^2+(O$20/2)^2-$B$2*O$20*COS(RADIANS(90)))</f>
        <v>1.10707949127423</v>
      </c>
      <c r="P66" s="29" t="n">
        <f aca="false">SQRT(($B$2)^2+(P$20/2)^2-$B$2*P$20*COS(RADIANS(90)))</f>
        <v>1.1180339887499</v>
      </c>
      <c r="Q66" s="29" t="n">
        <f aca="false">SQRT(($B$2)^2+(Q$20/2)^2-$B$2*Q$20*COS(RADIANS(90)))</f>
        <v>1.12943569980765</v>
      </c>
      <c r="R66" s="29" t="n">
        <f aca="false">SQRT(($B$2)^2+(R$20/2)^2-$B$2*R$20*COS(RADIANS(90)))</f>
        <v>1.14127122105133</v>
      </c>
      <c r="S66" s="29" t="n">
        <f aca="false">SQRT(($B$2)^2+(S$20/2)^2-$B$2*S$20*COS(RADIANS(90)))</f>
        <v>1.15352719950593</v>
      </c>
      <c r="T66" s="29" t="n">
        <f aca="false">SQRT(($B$2)^2+(T$20/2)^2-$B$2*T$20*COS(RADIANS(90)))</f>
        <v>1.16619037896906</v>
      </c>
      <c r="U66" s="29" t="n">
        <f aca="false">SQRT(($B$2)^2+(U$20/2)^2-$B$2*U$20*COS(RADIANS(90)))</f>
        <v>1.17924764150708</v>
      </c>
      <c r="V66" s="29" t="n">
        <f aca="false">SQRT(($B$2)^2+(V$20/2)^2-$B$2*V$20*COS(RADIANS(90)))</f>
        <v>1.19268604418766</v>
      </c>
      <c r="W66" s="29" t="n">
        <f aca="false">SQRT(($B$2)^2+(W$20/2)^2-$B$2*W$20*COS(RADIANS(90)))</f>
        <v>1.20649285120137</v>
      </c>
      <c r="X66" s="29" t="n">
        <f aca="false">SQRT(($B$2)^2+(X$20/2)^2-$B$2*X$20*COS(RADIANS(90)))</f>
        <v>1.22065556157337</v>
      </c>
      <c r="Y66" s="29" t="n">
        <f aca="false">SQRT(($B$2)^2+(Y$20/2)^2-$B$2*Y$20*COS(RADIANS(90)))</f>
        <v>1.23516193270356</v>
      </c>
      <c r="Z66" s="30" t="n">
        <f aca="false">SQRT(($B$2)^2+(Z$20/2)^2-$B$2*Z$20*COS(RADIANS(90)))</f>
        <v>1.25</v>
      </c>
    </row>
    <row r="68" customFormat="false" ht="13" hidden="false" customHeight="false" outlineLevel="0" collapsed="false">
      <c r="A68" s="1" t="s">
        <v>18</v>
      </c>
    </row>
    <row r="69" customFormat="false" ht="13" hidden="false" customHeight="false" outlineLevel="0" collapsed="false">
      <c r="A69" s="4" t="s">
        <v>5</v>
      </c>
      <c r="B69" s="25" t="n">
        <v>0.3</v>
      </c>
      <c r="C69" s="25" t="n">
        <v>0.35</v>
      </c>
      <c r="D69" s="25" t="n">
        <v>0.4</v>
      </c>
      <c r="E69" s="25" t="n">
        <v>0.45</v>
      </c>
      <c r="F69" s="25" t="n">
        <v>0.5</v>
      </c>
      <c r="G69" s="25" t="n">
        <v>0.55</v>
      </c>
      <c r="H69" s="25" t="n">
        <v>0.6</v>
      </c>
      <c r="I69" s="25" t="n">
        <v>0.65</v>
      </c>
      <c r="J69" s="25" t="n">
        <v>0.7</v>
      </c>
      <c r="K69" s="25" t="n">
        <v>0.75</v>
      </c>
      <c r="L69" s="25" t="n">
        <v>0.8</v>
      </c>
      <c r="M69" s="25" t="n">
        <v>0.85</v>
      </c>
      <c r="N69" s="25" t="n">
        <v>0.9</v>
      </c>
      <c r="O69" s="25" t="n">
        <v>0.95</v>
      </c>
      <c r="P69" s="25" t="n">
        <v>1</v>
      </c>
      <c r="Q69" s="25" t="n">
        <v>1.05</v>
      </c>
      <c r="R69" s="25" t="n">
        <v>1.1</v>
      </c>
      <c r="S69" s="25" t="n">
        <v>1.15</v>
      </c>
      <c r="T69" s="25" t="n">
        <v>1.2</v>
      </c>
      <c r="U69" s="25" t="n">
        <v>1.25</v>
      </c>
      <c r="V69" s="25" t="n">
        <v>1.3</v>
      </c>
      <c r="W69" s="25" t="n">
        <v>1.35</v>
      </c>
      <c r="X69" s="25" t="n">
        <v>1.4</v>
      </c>
      <c r="Y69" s="25" t="n">
        <v>1.45</v>
      </c>
      <c r="Z69" s="26" t="n">
        <v>1.5</v>
      </c>
    </row>
    <row r="70" customFormat="false" ht="13" hidden="false" customHeight="false" outlineLevel="0" collapsed="false">
      <c r="A70" s="9" t="s">
        <v>6</v>
      </c>
      <c r="B70" s="24" t="n">
        <f aca="false">SQRT(($B$2)^2+(B$27/2)^2-$B$2*B$27*COS(RADIANS(90)))</f>
        <v>1.01118742080783</v>
      </c>
      <c r="C70" s="25" t="n">
        <f aca="false">SQRT(($B$2)^2+(C$27/2)^2-$B$2*C$27*COS(RADIANS(90)))</f>
        <v>1.01519702521235</v>
      </c>
      <c r="D70" s="25" t="n">
        <f aca="false">SQRT(($B$2)^2+(D$27/2)^2-$B$2*D$27*COS(RADIANS(90)))</f>
        <v>1.01980390271856</v>
      </c>
      <c r="E70" s="25" t="n">
        <f aca="false">SQRT(($B$2)^2+(E$27/2)^2-$B$2*E$27*COS(RADIANS(90)))</f>
        <v>1.025</v>
      </c>
      <c r="F70" s="25" t="n">
        <f aca="false">SQRT(($B$2)^2+(F$27/2)^2-$B$2*F$27*COS(RADIANS(90)))</f>
        <v>1.03077640640442</v>
      </c>
      <c r="G70" s="25" t="n">
        <f aca="false">SQRT(($B$2)^2+(G$27/2)^2-$B$2*G$27*COS(RADIANS(90)))</f>
        <v>1.03712342563458</v>
      </c>
      <c r="H70" s="25" t="n">
        <f aca="false">SQRT(($B$2)^2+(H$27/2)^2-$B$2*H$27*COS(RADIANS(90)))</f>
        <v>1.04403065089106</v>
      </c>
      <c r="I70" s="25" t="n">
        <f aca="false">SQRT(($B$2)^2+(I$27/2)^2-$B$2*I$27*COS(RADIANS(90)))</f>
        <v>1.05148704224065</v>
      </c>
      <c r="J70" s="25" t="n">
        <f aca="false">SQRT(($B$2)^2+(J$27/2)^2-$B$2*J$27*COS(RADIANS(90)))</f>
        <v>1.05948100502085</v>
      </c>
      <c r="K70" s="25" t="n">
        <f aca="false">SQRT(($B$2)^2+(K$27/2)^2-$B$2*K$27*COS(RADIANS(90)))</f>
        <v>1.06800046816469</v>
      </c>
      <c r="L70" s="25" t="n">
        <f aca="false">SQRT(($B$2)^2+(L$27/2)^2-$B$2*L$27*COS(RADIANS(90)))</f>
        <v>1.0770329614269</v>
      </c>
      <c r="M70" s="25" t="n">
        <f aca="false">SQRT(($B$2)^2+(M$27/2)^2-$B$2*M$27*COS(RADIANS(90)))</f>
        <v>1.08656569060504</v>
      </c>
      <c r="N70" s="25" t="n">
        <f aca="false">SQRT(($B$2)^2+(N$27/2)^2-$B$2*N$27*COS(RADIANS(90)))</f>
        <v>1.09658560997307</v>
      </c>
      <c r="O70" s="25" t="n">
        <f aca="false">SQRT(($B$2)^2+(O$27/2)^2-$B$2*O$27*COS(RADIANS(90)))</f>
        <v>1.10707949127423</v>
      </c>
      <c r="P70" s="25" t="n">
        <f aca="false">SQRT(($B$2)^2+(P$27/2)^2-$B$2*P$27*COS(RADIANS(90)))</f>
        <v>1.1180339887499</v>
      </c>
      <c r="Q70" s="25" t="n">
        <f aca="false">SQRT(($B$2)^2+(Q$27/2)^2-$B$2*Q$27*COS(RADIANS(90)))</f>
        <v>1.12943569980765</v>
      </c>
      <c r="R70" s="25" t="n">
        <f aca="false">SQRT(($B$2)^2+(R$27/2)^2-$B$2*R$27*COS(RADIANS(90)))</f>
        <v>1.14127122105133</v>
      </c>
      <c r="S70" s="25" t="n">
        <f aca="false">SQRT(($B$2)^2+(S$27/2)^2-$B$2*S$27*COS(RADIANS(90)))</f>
        <v>1.15352719950593</v>
      </c>
      <c r="T70" s="25" t="n">
        <f aca="false">SQRT(($B$2)^2+(T$27/2)^2-$B$2*T$27*COS(RADIANS(90)))</f>
        <v>1.16619037896906</v>
      </c>
      <c r="U70" s="25" t="n">
        <f aca="false">SQRT(($B$2)^2+(U$27/2)^2-$B$2*U$27*COS(RADIANS(90)))</f>
        <v>1.17924764150708</v>
      </c>
      <c r="V70" s="25" t="n">
        <f aca="false">SQRT(($B$2)^2+(V$27/2)^2-$B$2*V$27*COS(RADIANS(90)))</f>
        <v>1.19268604418766</v>
      </c>
      <c r="W70" s="25" t="n">
        <f aca="false">SQRT(($B$2)^2+(W$27/2)^2-$B$2*W$27*COS(RADIANS(90)))</f>
        <v>1.20649285120137</v>
      </c>
      <c r="X70" s="25" t="n">
        <f aca="false">SQRT(($B$2)^2+(X$27/2)^2-$B$2*X$27*COS(RADIANS(90)))</f>
        <v>1.22065556157337</v>
      </c>
      <c r="Y70" s="25" t="n">
        <f aca="false">SQRT(($B$2)^2+(Y$27/2)^2-$B$2*Y$27*COS(RADIANS(90)))</f>
        <v>1.23516193270356</v>
      </c>
      <c r="Z70" s="26" t="n">
        <f aca="false">SQRT(($B$2)^2+(Z$27/2)^2-$B$2*Z$27*COS(RADIANS(90)))</f>
        <v>1.25</v>
      </c>
    </row>
    <row r="71" customFormat="false" ht="13" hidden="false" customHeight="false" outlineLevel="0" collapsed="false">
      <c r="A71" s="13" t="s">
        <v>7</v>
      </c>
      <c r="B71" s="13" t="n">
        <f aca="false">SQRT(($B$2)^2+(B$27/2)^2-$B$2*B$27*COS(RADIANS(90)))</f>
        <v>1.01118742080783</v>
      </c>
      <c r="C71" s="27" t="n">
        <f aca="false">SQRT(($B$2)^2+(C$27/2)^2-$B$2*C$27*COS(RADIANS(90)))</f>
        <v>1.01519702521235</v>
      </c>
      <c r="D71" s="27" t="n">
        <f aca="false">SQRT(($B$2)^2+(D$27/2)^2-$B$2*D$27*COS(RADIANS(90)))</f>
        <v>1.01980390271856</v>
      </c>
      <c r="E71" s="27" t="n">
        <f aca="false">SQRT(($B$2)^2+(E$27/2)^2-$B$2*E$27*COS(RADIANS(90)))</f>
        <v>1.025</v>
      </c>
      <c r="F71" s="27" t="n">
        <f aca="false">SQRT(($B$2)^2+(F$27/2)^2-$B$2*F$27*COS(RADIANS(90)))</f>
        <v>1.03077640640442</v>
      </c>
      <c r="G71" s="27" t="n">
        <f aca="false">SQRT(($B$2)^2+(G$27/2)^2-$B$2*G$27*COS(RADIANS(90)))</f>
        <v>1.03712342563458</v>
      </c>
      <c r="H71" s="27" t="n">
        <f aca="false">SQRT(($B$2)^2+(H$27/2)^2-$B$2*H$27*COS(RADIANS(90)))</f>
        <v>1.04403065089106</v>
      </c>
      <c r="I71" s="27" t="n">
        <f aca="false">SQRT(($B$2)^2+(I$27/2)^2-$B$2*I$27*COS(RADIANS(90)))</f>
        <v>1.05148704224065</v>
      </c>
      <c r="J71" s="27" t="n">
        <f aca="false">SQRT(($B$2)^2+(J$27/2)^2-$B$2*J$27*COS(RADIANS(90)))</f>
        <v>1.05948100502085</v>
      </c>
      <c r="K71" s="27" t="n">
        <f aca="false">SQRT(($B$2)^2+(K$27/2)^2-$B$2*K$27*COS(RADIANS(90)))</f>
        <v>1.06800046816469</v>
      </c>
      <c r="L71" s="27" t="n">
        <f aca="false">SQRT(($B$2)^2+(L$27/2)^2-$B$2*L$27*COS(RADIANS(90)))</f>
        <v>1.0770329614269</v>
      </c>
      <c r="M71" s="27" t="n">
        <f aca="false">SQRT(($B$2)^2+(M$27/2)^2-$B$2*M$27*COS(RADIANS(90)))</f>
        <v>1.08656569060504</v>
      </c>
      <c r="N71" s="27" t="n">
        <f aca="false">SQRT(($B$2)^2+(N$27/2)^2-$B$2*N$27*COS(RADIANS(90)))</f>
        <v>1.09658560997307</v>
      </c>
      <c r="O71" s="27" t="n">
        <f aca="false">SQRT(($B$2)^2+(O$27/2)^2-$B$2*O$27*COS(RADIANS(90)))</f>
        <v>1.10707949127423</v>
      </c>
      <c r="P71" s="27" t="n">
        <f aca="false">SQRT(($B$2)^2+(P$27/2)^2-$B$2*P$27*COS(RADIANS(90)))</f>
        <v>1.1180339887499</v>
      </c>
      <c r="Q71" s="27" t="n">
        <f aca="false">SQRT(($B$2)^2+(Q$27/2)^2-$B$2*Q$27*COS(RADIANS(90)))</f>
        <v>1.12943569980765</v>
      </c>
      <c r="R71" s="27" t="n">
        <f aca="false">SQRT(($B$2)^2+(R$27/2)^2-$B$2*R$27*COS(RADIANS(90)))</f>
        <v>1.14127122105133</v>
      </c>
      <c r="S71" s="27" t="n">
        <f aca="false">SQRT(($B$2)^2+(S$27/2)^2-$B$2*S$27*COS(RADIANS(90)))</f>
        <v>1.15352719950593</v>
      </c>
      <c r="T71" s="27" t="n">
        <f aca="false">SQRT(($B$2)^2+(T$27/2)^2-$B$2*T$27*COS(RADIANS(90)))</f>
        <v>1.16619037896906</v>
      </c>
      <c r="U71" s="27" t="n">
        <f aca="false">SQRT(($B$2)^2+(U$27/2)^2-$B$2*U$27*COS(RADIANS(90)))</f>
        <v>1.17924764150708</v>
      </c>
      <c r="V71" s="27" t="n">
        <f aca="false">SQRT(($B$2)^2+(V$27/2)^2-$B$2*V$27*COS(RADIANS(90)))</f>
        <v>1.19268604418766</v>
      </c>
      <c r="W71" s="27" t="n">
        <f aca="false">SQRT(($B$2)^2+(W$27/2)^2-$B$2*W$27*COS(RADIANS(90)))</f>
        <v>1.20649285120137</v>
      </c>
      <c r="X71" s="27" t="n">
        <f aca="false">SQRT(($B$2)^2+(X$27/2)^2-$B$2*X$27*COS(RADIANS(90)))</f>
        <v>1.22065556157337</v>
      </c>
      <c r="Y71" s="27" t="n">
        <f aca="false">SQRT(($B$2)^2+(Y$27/2)^2-$B$2*Y$27*COS(RADIANS(90)))</f>
        <v>1.23516193270356</v>
      </c>
      <c r="Z71" s="28" t="n">
        <f aca="false">SQRT(($B$2)^2+(Z$27/2)^2-$B$2*Z$27*COS(RADIANS(90)))</f>
        <v>1.25</v>
      </c>
    </row>
    <row r="72" customFormat="false" ht="13" hidden="false" customHeight="false" outlineLevel="0" collapsed="false">
      <c r="A72" s="13" t="s">
        <v>8</v>
      </c>
      <c r="B72" s="13" t="n">
        <f aca="false">SQRT(($B$2)^2+(B$27/2)^2-$B$2*B$27*COS(RADIANS(90)))</f>
        <v>1.01118742080783</v>
      </c>
      <c r="C72" s="27" t="n">
        <f aca="false">SQRT(($B$2)^2+(C$27/2)^2-$B$2*C$27*COS(RADIANS(90)))</f>
        <v>1.01519702521235</v>
      </c>
      <c r="D72" s="27" t="n">
        <f aca="false">SQRT(($B$2)^2+(D$27/2)^2-$B$2*D$27*COS(RADIANS(90)))</f>
        <v>1.01980390271856</v>
      </c>
      <c r="E72" s="27" t="n">
        <f aca="false">SQRT(($B$2)^2+(E$27/2)^2-$B$2*E$27*COS(RADIANS(90)))</f>
        <v>1.025</v>
      </c>
      <c r="F72" s="27" t="n">
        <f aca="false">SQRT(($B$2)^2+(F$27/2)^2-$B$2*F$27*COS(RADIANS(90)))</f>
        <v>1.03077640640442</v>
      </c>
      <c r="G72" s="27" t="n">
        <f aca="false">SQRT(($B$2)^2+(G$27/2)^2-$B$2*G$27*COS(RADIANS(90)))</f>
        <v>1.03712342563458</v>
      </c>
      <c r="H72" s="27" t="n">
        <f aca="false">SQRT(($B$2)^2+(H$27/2)^2-$B$2*H$27*COS(RADIANS(90)))</f>
        <v>1.04403065089106</v>
      </c>
      <c r="I72" s="27" t="n">
        <f aca="false">SQRT(($B$2)^2+(I$27/2)^2-$B$2*I$27*COS(RADIANS(90)))</f>
        <v>1.05148704224065</v>
      </c>
      <c r="J72" s="27" t="n">
        <f aca="false">SQRT(($B$2)^2+(J$27/2)^2-$B$2*J$27*COS(RADIANS(90)))</f>
        <v>1.05948100502085</v>
      </c>
      <c r="K72" s="27" t="n">
        <f aca="false">SQRT(($B$2)^2+(K$27/2)^2-$B$2*K$27*COS(RADIANS(90)))</f>
        <v>1.06800046816469</v>
      </c>
      <c r="L72" s="27" t="n">
        <f aca="false">SQRT(($B$2)^2+(L$27/2)^2-$B$2*L$27*COS(RADIANS(90)))</f>
        <v>1.0770329614269</v>
      </c>
      <c r="M72" s="27" t="n">
        <f aca="false">SQRT(($B$2)^2+(M$27/2)^2-$B$2*M$27*COS(RADIANS(90)))</f>
        <v>1.08656569060504</v>
      </c>
      <c r="N72" s="27" t="n">
        <f aca="false">SQRT(($B$2)^2+(N$27/2)^2-$B$2*N$27*COS(RADIANS(90)))</f>
        <v>1.09658560997307</v>
      </c>
      <c r="O72" s="27" t="n">
        <f aca="false">SQRT(($B$2)^2+(O$27/2)^2-$B$2*O$27*COS(RADIANS(90)))</f>
        <v>1.10707949127423</v>
      </c>
      <c r="P72" s="27" t="n">
        <f aca="false">SQRT(($B$2)^2+(P$27/2)^2-$B$2*P$27*COS(RADIANS(90)))</f>
        <v>1.1180339887499</v>
      </c>
      <c r="Q72" s="27" t="n">
        <f aca="false">SQRT(($B$2)^2+(Q$27/2)^2-$B$2*Q$27*COS(RADIANS(90)))</f>
        <v>1.12943569980765</v>
      </c>
      <c r="R72" s="27" t="n">
        <f aca="false">SQRT(($B$2)^2+(R$27/2)^2-$B$2*R$27*COS(RADIANS(90)))</f>
        <v>1.14127122105133</v>
      </c>
      <c r="S72" s="27" t="n">
        <f aca="false">SQRT(($B$2)^2+(S$27/2)^2-$B$2*S$27*COS(RADIANS(90)))</f>
        <v>1.15352719950593</v>
      </c>
      <c r="T72" s="27" t="n">
        <f aca="false">SQRT(($B$2)^2+(T$27/2)^2-$B$2*T$27*COS(RADIANS(90)))</f>
        <v>1.16619037896906</v>
      </c>
      <c r="U72" s="27" t="n">
        <f aca="false">SQRT(($B$2)^2+(U$27/2)^2-$B$2*U$27*COS(RADIANS(90)))</f>
        <v>1.17924764150708</v>
      </c>
      <c r="V72" s="27" t="n">
        <f aca="false">SQRT(($B$2)^2+(V$27/2)^2-$B$2*V$27*COS(RADIANS(90)))</f>
        <v>1.19268604418766</v>
      </c>
      <c r="W72" s="27" t="n">
        <f aca="false">SQRT(($B$2)^2+(W$27/2)^2-$B$2*W$27*COS(RADIANS(90)))</f>
        <v>1.20649285120137</v>
      </c>
      <c r="X72" s="27" t="n">
        <f aca="false">SQRT(($B$2)^2+(X$27/2)^2-$B$2*X$27*COS(RADIANS(90)))</f>
        <v>1.22065556157337</v>
      </c>
      <c r="Y72" s="27" t="n">
        <f aca="false">SQRT(($B$2)^2+(Y$27/2)^2-$B$2*Y$27*COS(RADIANS(90)))</f>
        <v>1.23516193270356</v>
      </c>
      <c r="Z72" s="28" t="n">
        <f aca="false">SQRT(($B$2)^2+(Z$27/2)^2-$B$2*Z$27*COS(RADIANS(90)))</f>
        <v>1.25</v>
      </c>
    </row>
    <row r="73" customFormat="false" ht="13" hidden="false" customHeight="false" outlineLevel="0" collapsed="false">
      <c r="A73" s="18" t="s">
        <v>9</v>
      </c>
      <c r="B73" s="18" t="n">
        <f aca="false">SQRT(($B$2)^2+(B$27/2)^2-$B$2*B$27*COS(RADIANS(90)))</f>
        <v>1.01118742080783</v>
      </c>
      <c r="C73" s="29" t="n">
        <f aca="false">SQRT(($B$2)^2+(C$27/2)^2-$B$2*C$27*COS(RADIANS(90)))</f>
        <v>1.01519702521235</v>
      </c>
      <c r="D73" s="29" t="n">
        <f aca="false">SQRT(($B$2)^2+(D$27/2)^2-$B$2*D$27*COS(RADIANS(90)))</f>
        <v>1.01980390271856</v>
      </c>
      <c r="E73" s="29" t="n">
        <f aca="false">SQRT(($B$2)^2+(E$27/2)^2-$B$2*E$27*COS(RADIANS(90)))</f>
        <v>1.025</v>
      </c>
      <c r="F73" s="29" t="n">
        <f aca="false">SQRT(($B$2)^2+(F$27/2)^2-$B$2*F$27*COS(RADIANS(90)))</f>
        <v>1.03077640640442</v>
      </c>
      <c r="G73" s="29" t="n">
        <f aca="false">SQRT(($B$2)^2+(G$27/2)^2-$B$2*G$27*COS(RADIANS(90)))</f>
        <v>1.03712342563458</v>
      </c>
      <c r="H73" s="29" t="n">
        <f aca="false">SQRT(($B$2)^2+(H$27/2)^2-$B$2*H$27*COS(RADIANS(90)))</f>
        <v>1.04403065089106</v>
      </c>
      <c r="I73" s="29" t="n">
        <f aca="false">SQRT(($B$2)^2+(I$27/2)^2-$B$2*I$27*COS(RADIANS(90)))</f>
        <v>1.05148704224065</v>
      </c>
      <c r="J73" s="29" t="n">
        <f aca="false">SQRT(($B$2)^2+(J$27/2)^2-$B$2*J$27*COS(RADIANS(90)))</f>
        <v>1.05948100502085</v>
      </c>
      <c r="K73" s="29" t="n">
        <f aca="false">SQRT(($B$2)^2+(K$27/2)^2-$B$2*K$27*COS(RADIANS(90)))</f>
        <v>1.06800046816469</v>
      </c>
      <c r="L73" s="29" t="n">
        <f aca="false">SQRT(($B$2)^2+(L$27/2)^2-$B$2*L$27*COS(RADIANS(90)))</f>
        <v>1.0770329614269</v>
      </c>
      <c r="M73" s="29" t="n">
        <f aca="false">SQRT(($B$2)^2+(M$27/2)^2-$B$2*M$27*COS(RADIANS(90)))</f>
        <v>1.08656569060504</v>
      </c>
      <c r="N73" s="29" t="n">
        <f aca="false">SQRT(($B$2)^2+(N$27/2)^2-$B$2*N$27*COS(RADIANS(90)))</f>
        <v>1.09658560997307</v>
      </c>
      <c r="O73" s="29" t="n">
        <f aca="false">SQRT(($B$2)^2+(O$27/2)^2-$B$2*O$27*COS(RADIANS(90)))</f>
        <v>1.10707949127423</v>
      </c>
      <c r="P73" s="29" t="n">
        <f aca="false">SQRT(($B$2)^2+(P$27/2)^2-$B$2*P$27*COS(RADIANS(90)))</f>
        <v>1.1180339887499</v>
      </c>
      <c r="Q73" s="29" t="n">
        <f aca="false">SQRT(($B$2)^2+(Q$27/2)^2-$B$2*Q$27*COS(RADIANS(90)))</f>
        <v>1.12943569980765</v>
      </c>
      <c r="R73" s="29" t="n">
        <f aca="false">SQRT(($B$2)^2+(R$27/2)^2-$B$2*R$27*COS(RADIANS(90)))</f>
        <v>1.14127122105133</v>
      </c>
      <c r="S73" s="29" t="n">
        <f aca="false">SQRT(($B$2)^2+(S$27/2)^2-$B$2*S$27*COS(RADIANS(90)))</f>
        <v>1.15352719950593</v>
      </c>
      <c r="T73" s="29" t="n">
        <f aca="false">SQRT(($B$2)^2+(T$27/2)^2-$B$2*T$27*COS(RADIANS(90)))</f>
        <v>1.16619037896906</v>
      </c>
      <c r="U73" s="29" t="n">
        <f aca="false">SQRT(($B$2)^2+(U$27/2)^2-$B$2*U$27*COS(RADIANS(90)))</f>
        <v>1.17924764150708</v>
      </c>
      <c r="V73" s="29" t="n">
        <f aca="false">SQRT(($B$2)^2+(V$27/2)^2-$B$2*V$27*COS(RADIANS(90)))</f>
        <v>1.19268604418766</v>
      </c>
      <c r="W73" s="29" t="n">
        <f aca="false">SQRT(($B$2)^2+(W$27/2)^2-$B$2*W$27*COS(RADIANS(90)))</f>
        <v>1.20649285120137</v>
      </c>
      <c r="X73" s="29" t="n">
        <f aca="false">SQRT(($B$2)^2+(X$27/2)^2-$B$2*X$27*COS(RADIANS(90)))</f>
        <v>1.22065556157337</v>
      </c>
      <c r="Y73" s="29" t="n">
        <f aca="false">SQRT(($B$2)^2+(Y$27/2)^2-$B$2*Y$27*COS(RADIANS(90)))</f>
        <v>1.23516193270356</v>
      </c>
      <c r="Z73" s="30" t="n">
        <f aca="false">SQRT(($B$2)^2+(Z$27/2)^2-$B$2*Z$27*COS(RADIANS(90)))</f>
        <v>1.25</v>
      </c>
    </row>
    <row r="75" customFormat="false" ht="13" hidden="false" customHeight="false" outlineLevel="0" collapsed="false">
      <c r="A75" s="1" t="s">
        <v>19</v>
      </c>
    </row>
    <row r="76" customFormat="false" ht="13" hidden="false" customHeight="false" outlineLevel="0" collapsed="false">
      <c r="A76" s="4" t="s">
        <v>5</v>
      </c>
      <c r="B76" s="25" t="n">
        <v>0.3</v>
      </c>
      <c r="C76" s="25" t="n">
        <v>0.35</v>
      </c>
      <c r="D76" s="25" t="n">
        <v>0.4</v>
      </c>
      <c r="E76" s="25" t="n">
        <v>0.45</v>
      </c>
      <c r="F76" s="25" t="n">
        <v>0.5</v>
      </c>
      <c r="G76" s="25" t="n">
        <v>0.55</v>
      </c>
      <c r="H76" s="25" t="n">
        <v>0.6</v>
      </c>
      <c r="I76" s="25" t="n">
        <v>0.65</v>
      </c>
      <c r="J76" s="25" t="n">
        <v>0.7</v>
      </c>
      <c r="K76" s="25" t="n">
        <v>0.75</v>
      </c>
      <c r="L76" s="25" t="n">
        <v>0.8</v>
      </c>
      <c r="M76" s="25" t="n">
        <v>0.85</v>
      </c>
      <c r="N76" s="25" t="n">
        <v>0.9</v>
      </c>
      <c r="O76" s="25" t="n">
        <v>0.95</v>
      </c>
      <c r="P76" s="25" t="n">
        <v>1</v>
      </c>
      <c r="Q76" s="25" t="n">
        <v>1.05</v>
      </c>
      <c r="R76" s="25" t="n">
        <v>1.1</v>
      </c>
      <c r="S76" s="25" t="n">
        <v>1.15</v>
      </c>
      <c r="T76" s="25" t="n">
        <v>1.2</v>
      </c>
      <c r="U76" s="25" t="n">
        <v>1.25</v>
      </c>
      <c r="V76" s="25" t="n">
        <v>1.3</v>
      </c>
      <c r="W76" s="25" t="n">
        <v>1.35</v>
      </c>
      <c r="X76" s="25" t="n">
        <v>1.4</v>
      </c>
      <c r="Y76" s="25" t="n">
        <v>1.45</v>
      </c>
      <c r="Z76" s="26" t="n">
        <v>1.5</v>
      </c>
    </row>
    <row r="77" customFormat="false" ht="13" hidden="false" customHeight="false" outlineLevel="0" collapsed="false">
      <c r="A77" s="9" t="s">
        <v>6</v>
      </c>
      <c r="B77" s="31" t="n">
        <f aca="false">DEGREES(ASIN(($B$2*SIN(RADIANS(0))+(B$34/2))/(B63)))</f>
        <v>8.53076560994813</v>
      </c>
      <c r="C77" s="32" t="n">
        <f aca="false">DEGREES(ASIN(($B$2*SIN(RADIANS(0))+(C$34/2))/(C63)))</f>
        <v>9.9262455066517</v>
      </c>
      <c r="D77" s="32" t="n">
        <f aca="false">DEGREES(ASIN(($B$2*SIN(RADIANS(0))+(D$34/2))/(D63)))</f>
        <v>11.3099324740202</v>
      </c>
      <c r="E77" s="32" t="n">
        <f aca="false">DEGREES(ASIN(($B$2*SIN(RADIANS(0))+(E$34/2))/(E63)))</f>
        <v>12.6803834918198</v>
      </c>
      <c r="F77" s="32" t="n">
        <f aca="false">DEGREES(ASIN(($B$2*SIN(RADIANS(0))+(F$34/2))/(F63)))</f>
        <v>14.0362434679265</v>
      </c>
      <c r="G77" s="32" t="n">
        <f aca="false">DEGREES(ASIN(($B$2*SIN(RADIANS(0))+(G$34/2))/(G63)))</f>
        <v>15.3762512488262</v>
      </c>
      <c r="H77" s="32" t="n">
        <f aca="false">DEGREES(ASIN(($B$2*SIN(RADIANS(0))+(H$34/2))/(H63)))</f>
        <v>16.6992442339936</v>
      </c>
      <c r="I77" s="32" t="n">
        <f aca="false">DEGREES(ASIN(($B$2*SIN(RADIANS(0))+(I$34/2))/(I63)))</f>
        <v>18.0041616059134</v>
      </c>
      <c r="J77" s="32" t="n">
        <f aca="false">DEGREES(ASIN(($B$2*SIN(RADIANS(0))+(J$34/2))/(J63)))</f>
        <v>19.2900462191887</v>
      </c>
      <c r="K77" s="32" t="n">
        <f aca="false">DEGREES(ASIN(($B$2*SIN(RADIANS(0))+(K$34/2))/(K63)))</f>
        <v>20.5560452195835</v>
      </c>
      <c r="L77" s="32" t="n">
        <f aca="false">DEGREES(ASIN(($B$2*SIN(RADIANS(0))+(L$34/2))/(L63)))</f>
        <v>21.8014094863518</v>
      </c>
      <c r="M77" s="32" t="n">
        <f aca="false">DEGREES(ASIN(($B$2*SIN(RADIANS(0))+(M$34/2))/(M63)))</f>
        <v>23.025492008528</v>
      </c>
      <c r="N77" s="32" t="n">
        <f aca="false">DEGREES(ASIN(($B$2*SIN(RADIANS(0))+(N$34/2))/(N63)))</f>
        <v>24.2277453179542</v>
      </c>
      <c r="O77" s="32" t="n">
        <f aca="false">DEGREES(ASIN(($B$2*SIN(RADIANS(0))+(O$34/2))/(O63)))</f>
        <v>25.4077181089485</v>
      </c>
      <c r="P77" s="32" t="n">
        <f aca="false">DEGREES(ASIN(($B$2*SIN(RADIANS(0))+(P$34/2))/(P63)))</f>
        <v>26.565051177078</v>
      </c>
      <c r="Q77" s="32" t="n">
        <f aca="false">DEGREES(ASIN(($B$2*SIN(RADIANS(0))+(Q$34/2))/(Q63)))</f>
        <v>27.699472808055</v>
      </c>
      <c r="R77" s="32" t="n">
        <f aca="false">DEGREES(ASIN(($B$2*SIN(RADIANS(0))+(R$34/2))/(R63)))</f>
        <v>28.8107937429731</v>
      </c>
      <c r="S77" s="32" t="n">
        <f aca="false">DEGREES(ASIN(($B$2*SIN(RADIANS(0))+(S$34/2))/(S63)))</f>
        <v>29.8989018386146</v>
      </c>
      <c r="T77" s="32" t="n">
        <f aca="false">DEGREES(ASIN(($B$2*SIN(RADIANS(0))+(T$34/2))/(T63)))</f>
        <v>30.9637565320735</v>
      </c>
      <c r="U77" s="32" t="n">
        <f aca="false">DEGREES(ASIN(($B$2*SIN(RADIANS(0))+(U$34/2))/(U63)))</f>
        <v>32.0053832080835</v>
      </c>
      <c r="V77" s="32" t="n">
        <f aca="false">DEGREES(ASIN(($B$2*SIN(RADIANS(0))+(V$34/2))/(V63)))</f>
        <v>33.0238675557967</v>
      </c>
      <c r="W77" s="32" t="n">
        <f aca="false">DEGREES(ASIN(($B$2*SIN(RADIANS(0))+(W$34/2))/(W63)))</f>
        <v>34.0193499898265</v>
      </c>
      <c r="X77" s="32" t="n">
        <f aca="false">DEGREES(ASIN(($B$2*SIN(RADIANS(0))+(X$34/2))/(X63)))</f>
        <v>34.9920201985587</v>
      </c>
      <c r="Y77" s="32" t="n">
        <f aca="false">DEGREES(ASIN(($B$2*SIN(RADIANS(0))+(Y$34/2))/(Y63)))</f>
        <v>35.9421118713823</v>
      </c>
      <c r="Z77" s="33" t="n">
        <f aca="false">DEGREES(ASIN(($B$2*SIN(RADIANS(0))+(Z$34/2))/(Z63)))</f>
        <v>36.869897645844</v>
      </c>
    </row>
    <row r="78" customFormat="false" ht="13" hidden="false" customHeight="false" outlineLevel="0" collapsed="false">
      <c r="A78" s="13" t="s">
        <v>7</v>
      </c>
      <c r="B78" s="34" t="n">
        <f aca="false">DEGREES(ASIN(($B$2*SIN(RADIANS(0))+(B$34/2))/(B64)))</f>
        <v>8.53076560994813</v>
      </c>
      <c r="C78" s="35" t="n">
        <f aca="false">DEGREES(ASIN(($B$2*SIN(RADIANS(0))+(C$34/2))/(C64)))</f>
        <v>9.9262455066517</v>
      </c>
      <c r="D78" s="35" t="n">
        <f aca="false">DEGREES(ASIN(($B$2*SIN(RADIANS(0))+(D$34/2))/(D64)))</f>
        <v>11.3099324740202</v>
      </c>
      <c r="E78" s="35" t="n">
        <f aca="false">DEGREES(ASIN(($B$2*SIN(RADIANS(0))+(E$34/2))/(E64)))</f>
        <v>12.6803834918198</v>
      </c>
      <c r="F78" s="35" t="n">
        <f aca="false">DEGREES(ASIN(($B$2*SIN(RADIANS(0))+(F$34/2))/(F64)))</f>
        <v>14.0362434679265</v>
      </c>
      <c r="G78" s="35" t="n">
        <f aca="false">DEGREES(ASIN(($B$2*SIN(RADIANS(0))+(G$34/2))/(G64)))</f>
        <v>15.3762512488262</v>
      </c>
      <c r="H78" s="35" t="n">
        <f aca="false">DEGREES(ASIN(($B$2*SIN(RADIANS(0))+(H$34/2))/(H64)))</f>
        <v>16.6992442339936</v>
      </c>
      <c r="I78" s="35" t="n">
        <f aca="false">DEGREES(ASIN(($B$2*SIN(RADIANS(0))+(I$34/2))/(I64)))</f>
        <v>18.0041616059134</v>
      </c>
      <c r="J78" s="35" t="n">
        <f aca="false">DEGREES(ASIN(($B$2*SIN(RADIANS(0))+(J$34/2))/(J64)))</f>
        <v>19.2900462191887</v>
      </c>
      <c r="K78" s="35" t="n">
        <f aca="false">DEGREES(ASIN(($B$2*SIN(RADIANS(0))+(K$34/2))/(K64)))</f>
        <v>20.5560452195835</v>
      </c>
      <c r="L78" s="35" t="n">
        <f aca="false">DEGREES(ASIN(($B$2*SIN(RADIANS(0))+(L$34/2))/(L64)))</f>
        <v>21.8014094863518</v>
      </c>
      <c r="M78" s="35" t="n">
        <f aca="false">DEGREES(ASIN(($B$2*SIN(RADIANS(0))+(M$34/2))/(M64)))</f>
        <v>23.025492008528</v>
      </c>
      <c r="N78" s="35" t="n">
        <f aca="false">DEGREES(ASIN(($B$2*SIN(RADIANS(0))+(N$34/2))/(N64)))</f>
        <v>24.2277453179542</v>
      </c>
      <c r="O78" s="35" t="n">
        <f aca="false">DEGREES(ASIN(($B$2*SIN(RADIANS(0))+(O$34/2))/(O64)))</f>
        <v>25.4077181089485</v>
      </c>
      <c r="P78" s="35" t="n">
        <f aca="false">DEGREES(ASIN(($B$2*SIN(RADIANS(0))+(P$34/2))/(P64)))</f>
        <v>26.565051177078</v>
      </c>
      <c r="Q78" s="35" t="n">
        <f aca="false">DEGREES(ASIN(($B$2*SIN(RADIANS(0))+(Q$34/2))/(Q64)))</f>
        <v>27.699472808055</v>
      </c>
      <c r="R78" s="35" t="n">
        <f aca="false">DEGREES(ASIN(($B$2*SIN(RADIANS(0))+(R$34/2))/(R64)))</f>
        <v>28.8107937429731</v>
      </c>
      <c r="S78" s="35" t="n">
        <f aca="false">DEGREES(ASIN(($B$2*SIN(RADIANS(0))+(S$34/2))/(S64)))</f>
        <v>29.8989018386146</v>
      </c>
      <c r="T78" s="35" t="n">
        <f aca="false">DEGREES(ASIN(($B$2*SIN(RADIANS(0))+(T$34/2))/(T64)))</f>
        <v>30.9637565320735</v>
      </c>
      <c r="U78" s="35" t="n">
        <f aca="false">DEGREES(ASIN(($B$2*SIN(RADIANS(0))+(U$34/2))/(U64)))</f>
        <v>32.0053832080835</v>
      </c>
      <c r="V78" s="35" t="n">
        <f aca="false">DEGREES(ASIN(($B$2*SIN(RADIANS(0))+(V$34/2))/(V64)))</f>
        <v>33.0238675557967</v>
      </c>
      <c r="W78" s="35" t="n">
        <f aca="false">DEGREES(ASIN(($B$2*SIN(RADIANS(0))+(W$34/2))/(W64)))</f>
        <v>34.0193499898265</v>
      </c>
      <c r="X78" s="35" t="n">
        <f aca="false">DEGREES(ASIN(($B$2*SIN(RADIANS(0))+(X$34/2))/(X64)))</f>
        <v>34.9920201985587</v>
      </c>
      <c r="Y78" s="35" t="n">
        <f aca="false">DEGREES(ASIN(($B$2*SIN(RADIANS(0))+(Y$34/2))/(Y64)))</f>
        <v>35.9421118713823</v>
      </c>
      <c r="Z78" s="36" t="n">
        <f aca="false">DEGREES(ASIN(($B$2*SIN(RADIANS(0))+(Z$34/2))/(Z64)))</f>
        <v>36.869897645844</v>
      </c>
    </row>
    <row r="79" customFormat="false" ht="13" hidden="false" customHeight="false" outlineLevel="0" collapsed="false">
      <c r="A79" s="13" t="s">
        <v>8</v>
      </c>
      <c r="B79" s="34" t="n">
        <f aca="false">DEGREES(ASIN(($B$2*SIN(RADIANS(0))+(B$34/2))/(B65)))</f>
        <v>8.53076560994813</v>
      </c>
      <c r="C79" s="35" t="n">
        <f aca="false">DEGREES(ASIN(($B$2*SIN(RADIANS(0))+(C$34/2))/(C65)))</f>
        <v>9.9262455066517</v>
      </c>
      <c r="D79" s="35" t="n">
        <f aca="false">DEGREES(ASIN(($B$2*SIN(RADIANS(0))+(D$34/2))/(D65)))</f>
        <v>11.3099324740202</v>
      </c>
      <c r="E79" s="35" t="n">
        <f aca="false">DEGREES(ASIN(($B$2*SIN(RADIANS(0))+(E$34/2))/(E65)))</f>
        <v>12.6803834918198</v>
      </c>
      <c r="F79" s="35" t="n">
        <f aca="false">DEGREES(ASIN(($B$2*SIN(RADIANS(0))+(F$34/2))/(F65)))</f>
        <v>14.0362434679265</v>
      </c>
      <c r="G79" s="35" t="n">
        <f aca="false">DEGREES(ASIN(($B$2*SIN(RADIANS(0))+(G$34/2))/(G65)))</f>
        <v>15.3762512488262</v>
      </c>
      <c r="H79" s="35" t="n">
        <f aca="false">DEGREES(ASIN(($B$2*SIN(RADIANS(0))+(H$34/2))/(H65)))</f>
        <v>16.6992442339936</v>
      </c>
      <c r="I79" s="35" t="n">
        <f aca="false">DEGREES(ASIN(($B$2*SIN(RADIANS(0))+(I$34/2))/(I65)))</f>
        <v>18.0041616059134</v>
      </c>
      <c r="J79" s="35" t="n">
        <f aca="false">DEGREES(ASIN(($B$2*SIN(RADIANS(0))+(J$34/2))/(J65)))</f>
        <v>19.2900462191887</v>
      </c>
      <c r="K79" s="35" t="n">
        <f aca="false">DEGREES(ASIN(($B$2*SIN(RADIANS(0))+(K$34/2))/(K65)))</f>
        <v>20.5560452195835</v>
      </c>
      <c r="L79" s="35" t="n">
        <f aca="false">DEGREES(ASIN(($B$2*SIN(RADIANS(0))+(L$34/2))/(L65)))</f>
        <v>21.8014094863518</v>
      </c>
      <c r="M79" s="35" t="n">
        <f aca="false">DEGREES(ASIN(($B$2*SIN(RADIANS(0))+(M$34/2))/(M65)))</f>
        <v>23.025492008528</v>
      </c>
      <c r="N79" s="35" t="n">
        <f aca="false">DEGREES(ASIN(($B$2*SIN(RADIANS(0))+(N$34/2))/(N65)))</f>
        <v>24.2277453179542</v>
      </c>
      <c r="O79" s="35" t="n">
        <f aca="false">DEGREES(ASIN(($B$2*SIN(RADIANS(0))+(O$34/2))/(O65)))</f>
        <v>25.4077181089485</v>
      </c>
      <c r="P79" s="35" t="n">
        <f aca="false">DEGREES(ASIN(($B$2*SIN(RADIANS(0))+(P$34/2))/(P65)))</f>
        <v>26.565051177078</v>
      </c>
      <c r="Q79" s="35" t="n">
        <f aca="false">DEGREES(ASIN(($B$2*SIN(RADIANS(0))+(Q$34/2))/(Q65)))</f>
        <v>27.699472808055</v>
      </c>
      <c r="R79" s="35" t="n">
        <f aca="false">DEGREES(ASIN(($B$2*SIN(RADIANS(0))+(R$34/2))/(R65)))</f>
        <v>28.8107937429731</v>
      </c>
      <c r="S79" s="35" t="n">
        <f aca="false">DEGREES(ASIN(($B$2*SIN(RADIANS(0))+(S$34/2))/(S65)))</f>
        <v>29.8989018386146</v>
      </c>
      <c r="T79" s="35" t="n">
        <f aca="false">DEGREES(ASIN(($B$2*SIN(RADIANS(0))+(T$34/2))/(T65)))</f>
        <v>30.9637565320735</v>
      </c>
      <c r="U79" s="35" t="n">
        <f aca="false">DEGREES(ASIN(($B$2*SIN(RADIANS(0))+(U$34/2))/(U65)))</f>
        <v>32.0053832080835</v>
      </c>
      <c r="V79" s="35" t="n">
        <f aca="false">DEGREES(ASIN(($B$2*SIN(RADIANS(0))+(V$34/2))/(V65)))</f>
        <v>33.0238675557967</v>
      </c>
      <c r="W79" s="35" t="n">
        <f aca="false">DEGREES(ASIN(($B$2*SIN(RADIANS(0))+(W$34/2))/(W65)))</f>
        <v>34.0193499898265</v>
      </c>
      <c r="X79" s="35" t="n">
        <f aca="false">DEGREES(ASIN(($B$2*SIN(RADIANS(0))+(X$34/2))/(X65)))</f>
        <v>34.9920201985587</v>
      </c>
      <c r="Y79" s="35" t="n">
        <f aca="false">DEGREES(ASIN(($B$2*SIN(RADIANS(0))+(Y$34/2))/(Y65)))</f>
        <v>35.9421118713823</v>
      </c>
      <c r="Z79" s="36" t="n">
        <f aca="false">DEGREES(ASIN(($B$2*SIN(RADIANS(0))+(Z$34/2))/(Z65)))</f>
        <v>36.869897645844</v>
      </c>
    </row>
    <row r="80" customFormat="false" ht="13" hidden="false" customHeight="false" outlineLevel="0" collapsed="false">
      <c r="A80" s="18" t="s">
        <v>9</v>
      </c>
      <c r="B80" s="37" t="n">
        <f aca="false">DEGREES(ASIN(($B$2*SIN(RADIANS(0))+(B$34/2))/(B66)))</f>
        <v>8.53076560994813</v>
      </c>
      <c r="C80" s="38" t="n">
        <f aca="false">DEGREES(ASIN(($B$2*SIN(RADIANS(0))+(C$34/2))/(C66)))</f>
        <v>9.9262455066517</v>
      </c>
      <c r="D80" s="38" t="n">
        <f aca="false">DEGREES(ASIN(($B$2*SIN(RADIANS(0))+(D$34/2))/(D66)))</f>
        <v>11.3099324740202</v>
      </c>
      <c r="E80" s="38" t="n">
        <f aca="false">DEGREES(ASIN(($B$2*SIN(RADIANS(0))+(E$34/2))/(E66)))</f>
        <v>12.6803834918198</v>
      </c>
      <c r="F80" s="38" t="n">
        <f aca="false">DEGREES(ASIN(($B$2*SIN(RADIANS(0))+(F$34/2))/(F66)))</f>
        <v>14.0362434679265</v>
      </c>
      <c r="G80" s="38" t="n">
        <f aca="false">DEGREES(ASIN(($B$2*SIN(RADIANS(0))+(G$34/2))/(G66)))</f>
        <v>15.3762512488262</v>
      </c>
      <c r="H80" s="38" t="n">
        <f aca="false">DEGREES(ASIN(($B$2*SIN(RADIANS(0))+(H$34/2))/(H66)))</f>
        <v>16.6992442339936</v>
      </c>
      <c r="I80" s="38" t="n">
        <f aca="false">DEGREES(ASIN(($B$2*SIN(RADIANS(0))+(I$34/2))/(I66)))</f>
        <v>18.0041616059134</v>
      </c>
      <c r="J80" s="38" t="n">
        <f aca="false">DEGREES(ASIN(($B$2*SIN(RADIANS(0))+(J$34/2))/(J66)))</f>
        <v>19.2900462191887</v>
      </c>
      <c r="K80" s="38" t="n">
        <f aca="false">DEGREES(ASIN(($B$2*SIN(RADIANS(0))+(K$34/2))/(K66)))</f>
        <v>20.5560452195835</v>
      </c>
      <c r="L80" s="38" t="n">
        <f aca="false">DEGREES(ASIN(($B$2*SIN(RADIANS(0))+(L$34/2))/(L66)))</f>
        <v>21.8014094863518</v>
      </c>
      <c r="M80" s="38" t="n">
        <f aca="false">DEGREES(ASIN(($B$2*SIN(RADIANS(0))+(M$34/2))/(M66)))</f>
        <v>23.025492008528</v>
      </c>
      <c r="N80" s="38" t="n">
        <f aca="false">DEGREES(ASIN(($B$2*SIN(RADIANS(0))+(N$34/2))/(N66)))</f>
        <v>24.2277453179542</v>
      </c>
      <c r="O80" s="38" t="n">
        <f aca="false">DEGREES(ASIN(($B$2*SIN(RADIANS(0))+(O$34/2))/(O66)))</f>
        <v>25.4077181089485</v>
      </c>
      <c r="P80" s="38" t="n">
        <f aca="false">DEGREES(ASIN(($B$2*SIN(RADIANS(0))+(P$34/2))/(P66)))</f>
        <v>26.565051177078</v>
      </c>
      <c r="Q80" s="38" t="n">
        <f aca="false">DEGREES(ASIN(($B$2*SIN(RADIANS(0))+(Q$34/2))/(Q66)))</f>
        <v>27.699472808055</v>
      </c>
      <c r="R80" s="38" t="n">
        <f aca="false">DEGREES(ASIN(($B$2*SIN(RADIANS(0))+(R$34/2))/(R66)))</f>
        <v>28.8107937429731</v>
      </c>
      <c r="S80" s="38" t="n">
        <f aca="false">DEGREES(ASIN(($B$2*SIN(RADIANS(0))+(S$34/2))/(S66)))</f>
        <v>29.8989018386146</v>
      </c>
      <c r="T80" s="38" t="n">
        <f aca="false">DEGREES(ASIN(($B$2*SIN(RADIANS(0))+(T$34/2))/(T66)))</f>
        <v>30.9637565320735</v>
      </c>
      <c r="U80" s="38" t="n">
        <f aca="false">DEGREES(ASIN(($B$2*SIN(RADIANS(0))+(U$34/2))/(U66)))</f>
        <v>32.0053832080835</v>
      </c>
      <c r="V80" s="38" t="n">
        <f aca="false">DEGREES(ASIN(($B$2*SIN(RADIANS(0))+(V$34/2))/(V66)))</f>
        <v>33.0238675557967</v>
      </c>
      <c r="W80" s="38" t="n">
        <f aca="false">DEGREES(ASIN(($B$2*SIN(RADIANS(0))+(W$34/2))/(W66)))</f>
        <v>34.0193499898265</v>
      </c>
      <c r="X80" s="38" t="n">
        <f aca="false">DEGREES(ASIN(($B$2*SIN(RADIANS(0))+(X$34/2))/(X66)))</f>
        <v>34.9920201985587</v>
      </c>
      <c r="Y80" s="38" t="n">
        <f aca="false">DEGREES(ASIN(($B$2*SIN(RADIANS(0))+(Y$34/2))/(Y66)))</f>
        <v>35.9421118713823</v>
      </c>
      <c r="Z80" s="39" t="n">
        <f aca="false">DEGREES(ASIN(($B$2*SIN(RADIANS(0))+(Z$34/2))/(Z66)))</f>
        <v>36.869897645844</v>
      </c>
    </row>
    <row r="82" customFormat="false" ht="13" hidden="false" customHeight="false" outlineLevel="0" collapsed="false">
      <c r="A82" s="1" t="s">
        <v>20</v>
      </c>
    </row>
    <row r="83" customFormat="false" ht="13" hidden="false" customHeight="false" outlineLevel="0" collapsed="false">
      <c r="A83" s="4" t="s">
        <v>5</v>
      </c>
      <c r="B83" s="25" t="n">
        <v>0.3</v>
      </c>
      <c r="C83" s="25" t="n">
        <v>0.35</v>
      </c>
      <c r="D83" s="25" t="n">
        <v>0.4</v>
      </c>
      <c r="E83" s="25" t="n">
        <v>0.45</v>
      </c>
      <c r="F83" s="25" t="n">
        <v>0.5</v>
      </c>
      <c r="G83" s="25" t="n">
        <v>0.55</v>
      </c>
      <c r="H83" s="25" t="n">
        <v>0.6</v>
      </c>
      <c r="I83" s="25" t="n">
        <v>0.65</v>
      </c>
      <c r="J83" s="25" t="n">
        <v>0.7</v>
      </c>
      <c r="K83" s="25" t="n">
        <v>0.75</v>
      </c>
      <c r="L83" s="25" t="n">
        <v>0.8</v>
      </c>
      <c r="M83" s="25" t="n">
        <v>0.85</v>
      </c>
      <c r="N83" s="25" t="n">
        <v>0.9</v>
      </c>
      <c r="O83" s="25" t="n">
        <v>0.95</v>
      </c>
      <c r="P83" s="25" t="n">
        <v>1</v>
      </c>
      <c r="Q83" s="25" t="n">
        <v>1.05</v>
      </c>
      <c r="R83" s="25" t="n">
        <v>1.1</v>
      </c>
      <c r="S83" s="25" t="n">
        <v>1.15</v>
      </c>
      <c r="T83" s="25" t="n">
        <v>1.2</v>
      </c>
      <c r="U83" s="25" t="n">
        <v>1.25</v>
      </c>
      <c r="V83" s="25" t="n">
        <v>1.3</v>
      </c>
      <c r="W83" s="25" t="n">
        <v>1.35</v>
      </c>
      <c r="X83" s="25" t="n">
        <v>1.4</v>
      </c>
      <c r="Y83" s="25" t="n">
        <v>1.45</v>
      </c>
      <c r="Z83" s="26" t="n">
        <v>1.5</v>
      </c>
    </row>
    <row r="84" customFormat="false" ht="13" hidden="false" customHeight="false" outlineLevel="0" collapsed="false">
      <c r="A84" s="9" t="s">
        <v>6</v>
      </c>
      <c r="B84" s="31" t="n">
        <f aca="false">DEGREES(ASIN(($B$2*SIN(RADIANS(0))-(B$41/2))/(B70)))</f>
        <v>-8.53076560994813</v>
      </c>
      <c r="C84" s="32" t="n">
        <f aca="false">DEGREES(ASIN(($B$2*SIN(RADIANS(0))-(C$41/2))/(C70)))</f>
        <v>-9.9262455066517</v>
      </c>
      <c r="D84" s="32" t="n">
        <f aca="false">DEGREES(ASIN(($B$2*SIN(RADIANS(0))-(D$41/2))/(D70)))</f>
        <v>-11.3099324740202</v>
      </c>
      <c r="E84" s="32" t="n">
        <f aca="false">DEGREES(ASIN(($B$2*SIN(RADIANS(0))-(E$41/2))/(E70)))</f>
        <v>-12.6803834918198</v>
      </c>
      <c r="F84" s="32" t="n">
        <f aca="false">DEGREES(ASIN(($B$2*SIN(RADIANS(0))-(F$41/2))/(F70)))</f>
        <v>-14.0362434679265</v>
      </c>
      <c r="G84" s="32" t="n">
        <f aca="false">DEGREES(ASIN(($B$2*SIN(RADIANS(0))-(G$41/2))/(G70)))</f>
        <v>-15.3762512488262</v>
      </c>
      <c r="H84" s="32" t="n">
        <f aca="false">DEGREES(ASIN(($B$2*SIN(RADIANS(0))-(H$41/2))/(H70)))</f>
        <v>-16.6992442339936</v>
      </c>
      <c r="I84" s="32" t="n">
        <f aca="false">DEGREES(ASIN(($B$2*SIN(RADIANS(0))-(I$41/2))/(I70)))</f>
        <v>-18.0041616059134</v>
      </c>
      <c r="J84" s="32" t="n">
        <f aca="false">DEGREES(ASIN(($B$2*SIN(RADIANS(0))-(J$41/2))/(J70)))</f>
        <v>-19.2900462191887</v>
      </c>
      <c r="K84" s="32" t="n">
        <f aca="false">DEGREES(ASIN(($B$2*SIN(RADIANS(0))-(K$41/2))/(K70)))</f>
        <v>-20.5560452195835</v>
      </c>
      <c r="L84" s="32" t="n">
        <f aca="false">DEGREES(ASIN(($B$2*SIN(RADIANS(0))-(L$41/2))/(L70)))</f>
        <v>-21.8014094863518</v>
      </c>
      <c r="M84" s="32" t="n">
        <f aca="false">DEGREES(ASIN(($B$2*SIN(RADIANS(0))-(M$41/2))/(M70)))</f>
        <v>-23.025492008528</v>
      </c>
      <c r="N84" s="32" t="n">
        <f aca="false">DEGREES(ASIN(($B$2*SIN(RADIANS(0))-(N$41/2))/(N70)))</f>
        <v>-24.2277453179542</v>
      </c>
      <c r="O84" s="32" t="n">
        <f aca="false">DEGREES(ASIN(($B$2*SIN(RADIANS(0))-(O$41/2))/(O70)))</f>
        <v>-25.4077181089485</v>
      </c>
      <c r="P84" s="32" t="n">
        <f aca="false">DEGREES(ASIN(($B$2*SIN(RADIANS(0))-(P$41/2))/(P70)))</f>
        <v>-26.565051177078</v>
      </c>
      <c r="Q84" s="32" t="n">
        <f aca="false">DEGREES(ASIN(($B$2*SIN(RADIANS(0))-(Q$41/2))/(Q70)))</f>
        <v>-27.699472808055</v>
      </c>
      <c r="R84" s="32" t="n">
        <f aca="false">DEGREES(ASIN(($B$2*SIN(RADIANS(0))-(R$41/2))/(R70)))</f>
        <v>-28.8107937429731</v>
      </c>
      <c r="S84" s="32" t="n">
        <f aca="false">DEGREES(ASIN(($B$2*SIN(RADIANS(0))-(S$41/2))/(S70)))</f>
        <v>-29.8989018386146</v>
      </c>
      <c r="T84" s="32" t="n">
        <f aca="false">DEGREES(ASIN(($B$2*SIN(RADIANS(0))-(T$41/2))/(T70)))</f>
        <v>-30.9637565320735</v>
      </c>
      <c r="U84" s="32" t="n">
        <f aca="false">DEGREES(ASIN(($B$2*SIN(RADIANS(0))-(U$41/2))/(U70)))</f>
        <v>-32.0053832080835</v>
      </c>
      <c r="V84" s="32" t="n">
        <f aca="false">DEGREES(ASIN(($B$2*SIN(RADIANS(0))-(V$41/2))/(V70)))</f>
        <v>-33.0238675557967</v>
      </c>
      <c r="W84" s="32" t="n">
        <f aca="false">DEGREES(ASIN(($B$2*SIN(RADIANS(0))-(W$41/2))/(W70)))</f>
        <v>-34.0193499898265</v>
      </c>
      <c r="X84" s="32" t="n">
        <f aca="false">DEGREES(ASIN(($B$2*SIN(RADIANS(0))-(X$41/2))/(X70)))</f>
        <v>-34.9920201985587</v>
      </c>
      <c r="Y84" s="32" t="n">
        <f aca="false">DEGREES(ASIN(($B$2*SIN(RADIANS(0))-(Y$41/2))/(Y70)))</f>
        <v>-35.9421118713823</v>
      </c>
      <c r="Z84" s="33" t="n">
        <f aca="false">DEGREES(ASIN(($B$2*SIN(RADIANS(0))-(Z$41/2))/(Z70)))</f>
        <v>-36.869897645844</v>
      </c>
    </row>
    <row r="85" customFormat="false" ht="13" hidden="false" customHeight="false" outlineLevel="0" collapsed="false">
      <c r="A85" s="13" t="s">
        <v>7</v>
      </c>
      <c r="B85" s="34" t="n">
        <f aca="false">DEGREES(ASIN(($B$2*SIN(RADIANS(0))-(B$41/2))/(B71)))</f>
        <v>-8.53076560994813</v>
      </c>
      <c r="C85" s="35" t="n">
        <f aca="false">DEGREES(ASIN(($B$2*SIN(RADIANS(0))-(C$41/2))/(C71)))</f>
        <v>-9.9262455066517</v>
      </c>
      <c r="D85" s="35" t="n">
        <f aca="false">DEGREES(ASIN(($B$2*SIN(RADIANS(0))-(D$41/2))/(D71)))</f>
        <v>-11.3099324740202</v>
      </c>
      <c r="E85" s="35" t="n">
        <f aca="false">DEGREES(ASIN(($B$2*SIN(RADIANS(0))-(E$41/2))/(E71)))</f>
        <v>-12.6803834918198</v>
      </c>
      <c r="F85" s="35" t="n">
        <f aca="false">DEGREES(ASIN(($B$2*SIN(RADIANS(0))-(F$41/2))/(F71)))</f>
        <v>-14.0362434679265</v>
      </c>
      <c r="G85" s="35" t="n">
        <f aca="false">DEGREES(ASIN(($B$2*SIN(RADIANS(0))-(G$41/2))/(G71)))</f>
        <v>-15.3762512488262</v>
      </c>
      <c r="H85" s="35" t="n">
        <f aca="false">DEGREES(ASIN(($B$2*SIN(RADIANS(0))-(H$41/2))/(H71)))</f>
        <v>-16.6992442339936</v>
      </c>
      <c r="I85" s="35" t="n">
        <f aca="false">DEGREES(ASIN(($B$2*SIN(RADIANS(0))-(I$41/2))/(I71)))</f>
        <v>-18.0041616059134</v>
      </c>
      <c r="J85" s="35" t="n">
        <f aca="false">DEGREES(ASIN(($B$2*SIN(RADIANS(0))-(J$41/2))/(J71)))</f>
        <v>-19.2900462191887</v>
      </c>
      <c r="K85" s="35" t="n">
        <f aca="false">DEGREES(ASIN(($B$2*SIN(RADIANS(0))-(K$41/2))/(K71)))</f>
        <v>-20.5560452195835</v>
      </c>
      <c r="L85" s="35" t="n">
        <f aca="false">DEGREES(ASIN(($B$2*SIN(RADIANS(0))-(L$41/2))/(L71)))</f>
        <v>-21.8014094863518</v>
      </c>
      <c r="M85" s="35" t="n">
        <f aca="false">DEGREES(ASIN(($B$2*SIN(RADIANS(0))-(M$41/2))/(M71)))</f>
        <v>-23.025492008528</v>
      </c>
      <c r="N85" s="35" t="n">
        <f aca="false">DEGREES(ASIN(($B$2*SIN(RADIANS(0))-(N$41/2))/(N71)))</f>
        <v>-24.2277453179542</v>
      </c>
      <c r="O85" s="35" t="n">
        <f aca="false">DEGREES(ASIN(($B$2*SIN(RADIANS(0))-(O$41/2))/(O71)))</f>
        <v>-25.4077181089485</v>
      </c>
      <c r="P85" s="35" t="n">
        <f aca="false">DEGREES(ASIN(($B$2*SIN(RADIANS(0))-(P$41/2))/(P71)))</f>
        <v>-26.565051177078</v>
      </c>
      <c r="Q85" s="35" t="n">
        <f aca="false">DEGREES(ASIN(($B$2*SIN(RADIANS(0))-(Q$41/2))/(Q71)))</f>
        <v>-27.699472808055</v>
      </c>
      <c r="R85" s="35" t="n">
        <f aca="false">DEGREES(ASIN(($B$2*SIN(RADIANS(0))-(R$41/2))/(R71)))</f>
        <v>-28.8107937429731</v>
      </c>
      <c r="S85" s="35" t="n">
        <f aca="false">DEGREES(ASIN(($B$2*SIN(RADIANS(0))-(S$41/2))/(S71)))</f>
        <v>-29.8989018386146</v>
      </c>
      <c r="T85" s="35" t="n">
        <f aca="false">DEGREES(ASIN(($B$2*SIN(RADIANS(0))-(T$41/2))/(T71)))</f>
        <v>-30.9637565320735</v>
      </c>
      <c r="U85" s="35" t="n">
        <f aca="false">DEGREES(ASIN(($B$2*SIN(RADIANS(0))-(U$41/2))/(U71)))</f>
        <v>-32.0053832080835</v>
      </c>
      <c r="V85" s="35" t="n">
        <f aca="false">DEGREES(ASIN(($B$2*SIN(RADIANS(0))-(V$41/2))/(V71)))</f>
        <v>-33.0238675557967</v>
      </c>
      <c r="W85" s="35" t="n">
        <f aca="false">DEGREES(ASIN(($B$2*SIN(RADIANS(0))-(W$41/2))/(W71)))</f>
        <v>-34.0193499898265</v>
      </c>
      <c r="X85" s="35" t="n">
        <f aca="false">DEGREES(ASIN(($B$2*SIN(RADIANS(0))-(X$41/2))/(X71)))</f>
        <v>-34.9920201985587</v>
      </c>
      <c r="Y85" s="35" t="n">
        <f aca="false">DEGREES(ASIN(($B$2*SIN(RADIANS(0))-(Y$41/2))/(Y71)))</f>
        <v>-35.9421118713823</v>
      </c>
      <c r="Z85" s="36" t="n">
        <f aca="false">DEGREES(ASIN(($B$2*SIN(RADIANS(0))-(Z$41/2))/(Z71)))</f>
        <v>-36.869897645844</v>
      </c>
    </row>
    <row r="86" customFormat="false" ht="13" hidden="false" customHeight="false" outlineLevel="0" collapsed="false">
      <c r="A86" s="13" t="s">
        <v>8</v>
      </c>
      <c r="B86" s="34" t="n">
        <f aca="false">DEGREES(ASIN(($B$2*SIN(RADIANS(0))-(B$41/2))/(B72)))</f>
        <v>-8.53076560994813</v>
      </c>
      <c r="C86" s="35" t="n">
        <f aca="false">DEGREES(ASIN(($B$2*SIN(RADIANS(0))-(C$41/2))/(C72)))</f>
        <v>-9.9262455066517</v>
      </c>
      <c r="D86" s="35" t="n">
        <f aca="false">DEGREES(ASIN(($B$2*SIN(RADIANS(0))-(D$41/2))/(D72)))</f>
        <v>-11.3099324740202</v>
      </c>
      <c r="E86" s="35" t="n">
        <f aca="false">DEGREES(ASIN(($B$2*SIN(RADIANS(0))-(E$41/2))/(E72)))</f>
        <v>-12.6803834918198</v>
      </c>
      <c r="F86" s="35" t="n">
        <f aca="false">DEGREES(ASIN(($B$2*SIN(RADIANS(0))-(F$41/2))/(F72)))</f>
        <v>-14.0362434679265</v>
      </c>
      <c r="G86" s="35" t="n">
        <f aca="false">DEGREES(ASIN(($B$2*SIN(RADIANS(0))-(G$41/2))/(G72)))</f>
        <v>-15.3762512488262</v>
      </c>
      <c r="H86" s="35" t="n">
        <f aca="false">DEGREES(ASIN(($B$2*SIN(RADIANS(0))-(H$41/2))/(H72)))</f>
        <v>-16.6992442339936</v>
      </c>
      <c r="I86" s="35" t="n">
        <f aca="false">DEGREES(ASIN(($B$2*SIN(RADIANS(0))-(I$41/2))/(I72)))</f>
        <v>-18.0041616059134</v>
      </c>
      <c r="J86" s="35" t="n">
        <f aca="false">DEGREES(ASIN(($B$2*SIN(RADIANS(0))-(J$41/2))/(J72)))</f>
        <v>-19.2900462191887</v>
      </c>
      <c r="K86" s="35" t="n">
        <f aca="false">DEGREES(ASIN(($B$2*SIN(RADIANS(0))-(K$41/2))/(K72)))</f>
        <v>-20.5560452195835</v>
      </c>
      <c r="L86" s="35" t="n">
        <f aca="false">DEGREES(ASIN(($B$2*SIN(RADIANS(0))-(L$41/2))/(L72)))</f>
        <v>-21.8014094863518</v>
      </c>
      <c r="M86" s="35" t="n">
        <f aca="false">DEGREES(ASIN(($B$2*SIN(RADIANS(0))-(M$41/2))/(M72)))</f>
        <v>-23.025492008528</v>
      </c>
      <c r="N86" s="35" t="n">
        <f aca="false">DEGREES(ASIN(($B$2*SIN(RADIANS(0))-(N$41/2))/(N72)))</f>
        <v>-24.2277453179542</v>
      </c>
      <c r="O86" s="35" t="n">
        <f aca="false">DEGREES(ASIN(($B$2*SIN(RADIANS(0))-(O$41/2))/(O72)))</f>
        <v>-25.4077181089485</v>
      </c>
      <c r="P86" s="35" t="n">
        <f aca="false">DEGREES(ASIN(($B$2*SIN(RADIANS(0))-(P$41/2))/(P72)))</f>
        <v>-26.565051177078</v>
      </c>
      <c r="Q86" s="35" t="n">
        <f aca="false">DEGREES(ASIN(($B$2*SIN(RADIANS(0))-(Q$41/2))/(Q72)))</f>
        <v>-27.699472808055</v>
      </c>
      <c r="R86" s="35" t="n">
        <f aca="false">DEGREES(ASIN(($B$2*SIN(RADIANS(0))-(R$41/2))/(R72)))</f>
        <v>-28.8107937429731</v>
      </c>
      <c r="S86" s="35" t="n">
        <f aca="false">DEGREES(ASIN(($B$2*SIN(RADIANS(0))-(S$41/2))/(S72)))</f>
        <v>-29.8989018386146</v>
      </c>
      <c r="T86" s="35" t="n">
        <f aca="false">DEGREES(ASIN(($B$2*SIN(RADIANS(0))-(T$41/2))/(T72)))</f>
        <v>-30.9637565320735</v>
      </c>
      <c r="U86" s="35" t="n">
        <f aca="false">DEGREES(ASIN(($B$2*SIN(RADIANS(0))-(U$41/2))/(U72)))</f>
        <v>-32.0053832080835</v>
      </c>
      <c r="V86" s="35" t="n">
        <f aca="false">DEGREES(ASIN(($B$2*SIN(RADIANS(0))-(V$41/2))/(V72)))</f>
        <v>-33.0238675557967</v>
      </c>
      <c r="W86" s="35" t="n">
        <f aca="false">DEGREES(ASIN(($B$2*SIN(RADIANS(0))-(W$41/2))/(W72)))</f>
        <v>-34.0193499898265</v>
      </c>
      <c r="X86" s="35" t="n">
        <f aca="false">DEGREES(ASIN(($B$2*SIN(RADIANS(0))-(X$41/2))/(X72)))</f>
        <v>-34.9920201985587</v>
      </c>
      <c r="Y86" s="35" t="n">
        <f aca="false">DEGREES(ASIN(($B$2*SIN(RADIANS(0))-(Y$41/2))/(Y72)))</f>
        <v>-35.9421118713823</v>
      </c>
      <c r="Z86" s="36" t="n">
        <f aca="false">DEGREES(ASIN(($B$2*SIN(RADIANS(0))-(Z$41/2))/(Z72)))</f>
        <v>-36.869897645844</v>
      </c>
    </row>
    <row r="87" customFormat="false" ht="13" hidden="false" customHeight="false" outlineLevel="0" collapsed="false">
      <c r="A87" s="18" t="s">
        <v>9</v>
      </c>
      <c r="B87" s="37" t="n">
        <f aca="false">DEGREES(ASIN(($B$2*SIN(RADIANS(0))-(B$41/2))/(B73)))</f>
        <v>-8.53076560994813</v>
      </c>
      <c r="C87" s="38" t="n">
        <f aca="false">DEGREES(ASIN(($B$2*SIN(RADIANS(0))-(C$41/2))/(C73)))</f>
        <v>-9.9262455066517</v>
      </c>
      <c r="D87" s="38" t="n">
        <f aca="false">DEGREES(ASIN(($B$2*SIN(RADIANS(0))-(D$41/2))/(D73)))</f>
        <v>-11.3099324740202</v>
      </c>
      <c r="E87" s="38" t="n">
        <f aca="false">DEGREES(ASIN(($B$2*SIN(RADIANS(0))-(E$41/2))/(E73)))</f>
        <v>-12.6803834918198</v>
      </c>
      <c r="F87" s="38" t="n">
        <f aca="false">DEGREES(ASIN(($B$2*SIN(RADIANS(0))-(F$41/2))/(F73)))</f>
        <v>-14.0362434679265</v>
      </c>
      <c r="G87" s="38" t="n">
        <f aca="false">DEGREES(ASIN(($B$2*SIN(RADIANS(0))-(G$41/2))/(G73)))</f>
        <v>-15.3762512488262</v>
      </c>
      <c r="H87" s="38" t="n">
        <f aca="false">DEGREES(ASIN(($B$2*SIN(RADIANS(0))-(H$41/2))/(H73)))</f>
        <v>-16.6992442339936</v>
      </c>
      <c r="I87" s="38" t="n">
        <f aca="false">DEGREES(ASIN(($B$2*SIN(RADIANS(0))-(I$41/2))/(I73)))</f>
        <v>-18.0041616059134</v>
      </c>
      <c r="J87" s="38" t="n">
        <f aca="false">DEGREES(ASIN(($B$2*SIN(RADIANS(0))-(J$41/2))/(J73)))</f>
        <v>-19.2900462191887</v>
      </c>
      <c r="K87" s="38" t="n">
        <f aca="false">DEGREES(ASIN(($B$2*SIN(RADIANS(0))-(K$41/2))/(K73)))</f>
        <v>-20.5560452195835</v>
      </c>
      <c r="L87" s="38" t="n">
        <f aca="false">DEGREES(ASIN(($B$2*SIN(RADIANS(0))-(L$41/2))/(L73)))</f>
        <v>-21.8014094863518</v>
      </c>
      <c r="M87" s="38" t="n">
        <f aca="false">DEGREES(ASIN(($B$2*SIN(RADIANS(0))-(M$41/2))/(M73)))</f>
        <v>-23.025492008528</v>
      </c>
      <c r="N87" s="38" t="n">
        <f aca="false">DEGREES(ASIN(($B$2*SIN(RADIANS(0))-(N$41/2))/(N73)))</f>
        <v>-24.2277453179542</v>
      </c>
      <c r="O87" s="38" t="n">
        <f aca="false">DEGREES(ASIN(($B$2*SIN(RADIANS(0))-(O$41/2))/(O73)))</f>
        <v>-25.4077181089485</v>
      </c>
      <c r="P87" s="38" t="n">
        <f aca="false">DEGREES(ASIN(($B$2*SIN(RADIANS(0))-(P$41/2))/(P73)))</f>
        <v>-26.565051177078</v>
      </c>
      <c r="Q87" s="38" t="n">
        <f aca="false">DEGREES(ASIN(($B$2*SIN(RADIANS(0))-(Q$41/2))/(Q73)))</f>
        <v>-27.699472808055</v>
      </c>
      <c r="R87" s="38" t="n">
        <f aca="false">DEGREES(ASIN(($B$2*SIN(RADIANS(0))-(R$41/2))/(R73)))</f>
        <v>-28.8107937429731</v>
      </c>
      <c r="S87" s="38" t="n">
        <f aca="false">DEGREES(ASIN(($B$2*SIN(RADIANS(0))-(S$41/2))/(S73)))</f>
        <v>-29.8989018386146</v>
      </c>
      <c r="T87" s="38" t="n">
        <f aca="false">DEGREES(ASIN(($B$2*SIN(RADIANS(0))-(T$41/2))/(T73)))</f>
        <v>-30.9637565320735</v>
      </c>
      <c r="U87" s="38" t="n">
        <f aca="false">DEGREES(ASIN(($B$2*SIN(RADIANS(0))-(U$41/2))/(U73)))</f>
        <v>-32.0053832080835</v>
      </c>
      <c r="V87" s="38" t="n">
        <f aca="false">DEGREES(ASIN(($B$2*SIN(RADIANS(0))-(V$41/2))/(V73)))</f>
        <v>-33.0238675557967</v>
      </c>
      <c r="W87" s="38" t="n">
        <f aca="false">DEGREES(ASIN(($B$2*SIN(RADIANS(0))-(W$41/2))/(W73)))</f>
        <v>-34.0193499898265</v>
      </c>
      <c r="X87" s="38" t="n">
        <f aca="false">DEGREES(ASIN(($B$2*SIN(RADIANS(0))-(X$41/2))/(X73)))</f>
        <v>-34.9920201985587</v>
      </c>
      <c r="Y87" s="38" t="n">
        <f aca="false">DEGREES(ASIN(($B$2*SIN(RADIANS(0))-(Y$41/2))/(Y73)))</f>
        <v>-35.9421118713823</v>
      </c>
      <c r="Z87" s="39" t="n">
        <f aca="false">DEGREES(ASIN(($B$2*SIN(RADIANS(0))-(Z$41/2))/(Z73)))</f>
        <v>-36.869897645844</v>
      </c>
    </row>
    <row r="89" customFormat="false" ht="13" hidden="false" customHeight="false" outlineLevel="0" collapsed="false">
      <c r="A89" s="1" t="s">
        <v>21</v>
      </c>
    </row>
    <row r="90" customFormat="false" ht="13" hidden="false" customHeight="false" outlineLevel="0" collapsed="false">
      <c r="A90" s="4" t="s">
        <v>5</v>
      </c>
      <c r="B90" s="7" t="n">
        <v>0.3</v>
      </c>
      <c r="C90" s="7" t="n">
        <v>0.35</v>
      </c>
      <c r="D90" s="7" t="n">
        <v>0.4</v>
      </c>
      <c r="E90" s="7" t="n">
        <v>0.45</v>
      </c>
      <c r="F90" s="7" t="n">
        <v>0.5</v>
      </c>
      <c r="G90" s="7" t="n">
        <v>0.55</v>
      </c>
      <c r="H90" s="7" t="n">
        <v>0.6</v>
      </c>
      <c r="I90" s="7" t="n">
        <v>0.65</v>
      </c>
      <c r="J90" s="7" t="n">
        <v>0.7</v>
      </c>
      <c r="K90" s="7" t="n">
        <v>0.75</v>
      </c>
      <c r="L90" s="7" t="n">
        <v>0.8</v>
      </c>
      <c r="M90" s="7" t="n">
        <v>0.85</v>
      </c>
      <c r="N90" s="7" t="n">
        <v>0.9</v>
      </c>
      <c r="O90" s="7" t="n">
        <v>0.95</v>
      </c>
      <c r="P90" s="7" t="n">
        <v>1</v>
      </c>
      <c r="Q90" s="7" t="n">
        <v>1.05</v>
      </c>
      <c r="R90" s="7" t="n">
        <v>1.1</v>
      </c>
      <c r="S90" s="7" t="n">
        <v>1.15</v>
      </c>
      <c r="T90" s="7" t="n">
        <v>1.2</v>
      </c>
      <c r="U90" s="7" t="n">
        <v>1.25</v>
      </c>
      <c r="V90" s="7" t="n">
        <v>1.3</v>
      </c>
      <c r="W90" s="7" t="n">
        <v>1.35</v>
      </c>
      <c r="X90" s="7" t="n">
        <v>1.4</v>
      </c>
      <c r="Y90" s="7" t="n">
        <v>1.45</v>
      </c>
      <c r="Z90" s="8" t="n">
        <v>1.5</v>
      </c>
    </row>
    <row r="91" customFormat="false" ht="13" hidden="false" customHeight="false" outlineLevel="0" collapsed="false">
      <c r="A91" s="9" t="s">
        <v>6</v>
      </c>
      <c r="B91" s="24" t="n">
        <f aca="false">20*LOG10(($B7+$C7*COS(RADIANS(B77))))+20*LOG10($B$2/B63)</f>
        <v>-0.0966331667937943</v>
      </c>
      <c r="C91" s="25" t="n">
        <f aca="false">20*LOG10(($B7+$C7*COS(RADIANS(C77))))+20*LOG10($B$2/C63)</f>
        <v>-0.13100672988594</v>
      </c>
      <c r="D91" s="25" t="n">
        <f aca="false">20*LOG10(($B7+$C7*COS(RADIANS(D77))))+20*LOG10($B$2/D63)</f>
        <v>-0.170333392987804</v>
      </c>
      <c r="E91" s="25" t="n">
        <f aca="false">20*LOG10(($B7+$C7*COS(RADIANS(E77))))+20*LOG10($B$2/E63)</f>
        <v>-0.214477307835461</v>
      </c>
      <c r="F91" s="25" t="n">
        <f aca="false">20*LOG10(($B7+$C7*COS(RADIANS(F77))))+20*LOG10($B$2/F63)</f>
        <v>-0.263289387223492</v>
      </c>
      <c r="G91" s="25" t="n">
        <f aca="false">20*LOG10(($B7+$C7*COS(RADIANS(G77))))+20*LOG10($B$2/G63)</f>
        <v>-0.316608876716354</v>
      </c>
      <c r="H91" s="25" t="n">
        <f aca="false">20*LOG10(($B7+$C7*COS(RADIANS(H77))))+20*LOG10($B$2/H63)</f>
        <v>-0.374264979406237</v>
      </c>
      <c r="I91" s="25" t="n">
        <f aca="false">20*LOG10(($B7+$C7*COS(RADIANS(I77))))+20*LOG10($B$2/I63)</f>
        <v>-0.436078502537984</v>
      </c>
      <c r="J91" s="25" t="n">
        <f aca="false">20*LOG10(($B7+$C7*COS(RADIANS(J77))))+20*LOG10($B$2/J63)</f>
        <v>-0.501863496753607</v>
      </c>
      <c r="K91" s="25" t="n">
        <f aca="false">20*LOG10(($B7+$C7*COS(RADIANS(K77))))+20*LOG10($B$2/K63)</f>
        <v>-0.571428861365687</v>
      </c>
      <c r="L91" s="25" t="n">
        <f aca="false">20*LOG10(($B7+$C7*COS(RADIANS(L77))))+20*LOG10($B$2/L63)</f>
        <v>-0.644579892269186</v>
      </c>
      <c r="M91" s="25" t="n">
        <f aca="false">20*LOG10(($B7+$C7*COS(RADIANS(M77))))+20*LOG10($B$2/M63)</f>
        <v>-0.721119752659088</v>
      </c>
      <c r="N91" s="25" t="n">
        <f aca="false">20*LOG10(($B7+$C7*COS(RADIANS(N77))))+20*LOG10($B$2/N63)</f>
        <v>-0.800850850458695</v>
      </c>
      <c r="O91" s="25" t="n">
        <f aca="false">20*LOG10(($B7+$C7*COS(RADIANS(O77))))+20*LOG10($B$2/O63)</f>
        <v>-0.883576110118592</v>
      </c>
      <c r="P91" s="25" t="n">
        <f aca="false">20*LOG10(($B7+$C7*COS(RADIANS(P77))))+20*LOG10($B$2/P63)</f>
        <v>-0.969100130080564</v>
      </c>
      <c r="Q91" s="25" t="n">
        <f aca="false">20*LOG10(($B7+$C7*COS(RADIANS(Q77))))+20*LOG10($B$2/Q63)</f>
        <v>-1.05723022060146</v>
      </c>
      <c r="R91" s="25" t="n">
        <f aca="false">20*LOG10(($B7+$C7*COS(RADIANS(R77))))+20*LOG10($B$2/R63)</f>
        <v>-1.14777731971562</v>
      </c>
      <c r="S91" s="25" t="n">
        <f aca="false">20*LOG10(($B7+$C7*COS(RADIANS(S77))))+20*LOG10($B$2/S63)</f>
        <v>-1.24055678782398</v>
      </c>
      <c r="T91" s="25" t="n">
        <f aca="false">20*LOG10(($B7+$C7*COS(RADIANS(T77))))+20*LOG10($B$2/T63)</f>
        <v>-1.33538908370217</v>
      </c>
      <c r="U91" s="25" t="n">
        <f aca="false">20*LOG10(($B7+$C7*COS(RADIANS(U77))))+20*LOG10($B$2/U63)</f>
        <v>-1.43210032661026</v>
      </c>
      <c r="V91" s="25" t="n">
        <f aca="false">20*LOG10(($B7+$C7*COS(RADIANS(V77))))+20*LOG10($B$2/V63)</f>
        <v>-1.53052275067109</v>
      </c>
      <c r="W91" s="25" t="n">
        <f aca="false">20*LOG10(($B7+$C7*COS(RADIANS(W77))))+20*LOG10($B$2/W63)</f>
        <v>-1.63049505878756</v>
      </c>
      <c r="X91" s="25" t="n">
        <f aca="false">20*LOG10(($B7+$C7*COS(RADIANS(X77))))+20*LOG10($B$2/X63)</f>
        <v>-1.73186268412274</v>
      </c>
      <c r="Y91" s="25" t="n">
        <f aca="false">20*LOG10(($B7+$C7*COS(RADIANS(Y77))))+20*LOG10($B$2/Y63)</f>
        <v>-1.83447796761264</v>
      </c>
      <c r="Z91" s="26" t="n">
        <f aca="false">20*LOG10(($B7+$C7*COS(RADIANS(Z77))))+20*LOG10($B$2/Z63)</f>
        <v>-1.93820026016113</v>
      </c>
    </row>
    <row r="92" customFormat="false" ht="13" hidden="false" customHeight="false" outlineLevel="0" collapsed="false">
      <c r="A92" s="13" t="s">
        <v>7</v>
      </c>
      <c r="B92" s="13" t="n">
        <f aca="false">20*LOG10(($B8+$C8*COS(RADIANS(B78))))+20*LOG10($B$2/B64)</f>
        <v>-0.144815366708451</v>
      </c>
      <c r="C92" s="27" t="n">
        <f aca="false">20*LOG10(($B8+$C8*COS(RADIANS(C78))))+20*LOG10($B$2/C64)</f>
        <v>-0.196263105152077</v>
      </c>
      <c r="D92" s="27" t="n">
        <f aca="false">20*LOG10(($B8+$C8*COS(RADIANS(D78))))+20*LOG10($B$2/D64)</f>
        <v>-0.255082558850305</v>
      </c>
      <c r="E92" s="27" t="n">
        <f aca="false">20*LOG10(($B8+$C8*COS(RADIANS(E78))))+20*LOG10($B$2/E64)</f>
        <v>-0.3210539779368</v>
      </c>
      <c r="F92" s="27" t="n">
        <f aca="false">20*LOG10(($B8+$C8*COS(RADIANS(F78))))+20*LOG10($B$2/F64)</f>
        <v>-0.393936505305837</v>
      </c>
      <c r="G92" s="27" t="n">
        <f aca="false">20*LOG10(($B8+$C8*COS(RADIANS(G78))))+20*LOG10($B$2/G64)</f>
        <v>-0.473470808376869</v>
      </c>
      <c r="H92" s="27" t="n">
        <f aca="false">20*LOG10(($B8+$C8*COS(RADIANS(H78))))+20*LOG10($B$2/H64)</f>
        <v>-0.559381794178664</v>
      </c>
      <c r="I92" s="27" t="n">
        <f aca="false">20*LOG10(($B8+$C8*COS(RADIANS(I78))))+20*LOG10($B$2/I64)</f>
        <v>-0.651381354604093</v>
      </c>
      <c r="J92" s="27" t="n">
        <f aca="false">20*LOG10(($B8+$C8*COS(RADIANS(J78))))+20*LOG10($B$2/J64)</f>
        <v>-0.749171092156073</v>
      </c>
      <c r="K92" s="27" t="n">
        <f aca="false">20*LOG10(($B8+$C8*COS(RADIANS(K78))))+20*LOG10($B$2/K64)</f>
        <v>-0.852444981215849</v>
      </c>
      <c r="L92" s="27" t="n">
        <f aca="false">20*LOG10(($B8+$C8*COS(RADIANS(L78))))+20*LOG10($B$2/L64)</f>
        <v>-0.960891925496055</v>
      </c>
      <c r="M92" s="27" t="n">
        <f aca="false">20*LOG10(($B8+$C8*COS(RADIANS(M78))))+20*LOG10($B$2/M64)</f>
        <v>-1.07419817856642</v>
      </c>
      <c r="N92" s="27" t="n">
        <f aca="false">20*LOG10(($B8+$C8*COS(RADIANS(N78))))+20*LOG10($B$2/N64)</f>
        <v>-1.19204960084765</v>
      </c>
      <c r="O92" s="27" t="n">
        <f aca="false">20*LOG10(($B8+$C8*COS(RADIANS(O78))))+20*LOG10($B$2/O64)</f>
        <v>-1.31413373297748</v>
      </c>
      <c r="P92" s="27" t="n">
        <f aca="false">20*LOG10(($B8+$C8*COS(RADIANS(P78))))+20*LOG10($B$2/P64)</f>
        <v>-1.44014167172165</v>
      </c>
      <c r="Q92" s="27" t="n">
        <f aca="false">20*LOG10(($B8+$C8*COS(RADIANS(Q78))))+20*LOG10($B$2/Q64)</f>
        <v>-1.56976974043916</v>
      </c>
      <c r="R92" s="27" t="n">
        <f aca="false">20*LOG10(($B8+$C8*COS(RADIANS(R78))))+20*LOG10($B$2/R64)</f>
        <v>-1.70272095137309</v>
      </c>
      <c r="S92" s="27" t="n">
        <f aca="false">20*LOG10(($B8+$C8*COS(RADIANS(S78))))+20*LOG10($B$2/S64)</f>
        <v>-1.83870626163141</v>
      </c>
      <c r="T92" s="27" t="n">
        <f aca="false">20*LOG10(($B8+$C8*COS(RADIANS(T78))))+20*LOG10($B$2/T64)</f>
        <v>-1.97744562859717</v>
      </c>
      <c r="U92" s="27" t="n">
        <f aca="false">20*LOG10(($B8+$C8*COS(RADIANS(U78))))+20*LOG10($B$2/U64)</f>
        <v>-2.11866887365368</v>
      </c>
      <c r="V92" s="27" t="n">
        <f aca="false">20*LOG10(($B8+$C8*COS(RADIANS(V78))))+20*LOG10($B$2/V64)</f>
        <v>-2.26211636554795</v>
      </c>
      <c r="W92" s="27" t="n">
        <f aca="false">20*LOG10(($B8+$C8*COS(RADIANS(W78))))+20*LOG10($B$2/W64)</f>
        <v>-2.40753953648967</v>
      </c>
      <c r="X92" s="27" t="n">
        <f aca="false">20*LOG10(($B8+$C8*COS(RADIANS(X78))))+20*LOG10($B$2/X64)</f>
        <v>-2.55470124525589</v>
      </c>
      <c r="Y92" s="27" t="n">
        <f aca="false">20*LOG10(($B8+$C8*COS(RADIANS(Y78))))+20*LOG10($B$2/Y64)</f>
        <v>-2.70337600221484</v>
      </c>
      <c r="Z92" s="28" t="n">
        <f aca="false">20*LOG10(($B8+$C8*COS(RADIANS(Z78))))+20*LOG10($B$2/Z64)</f>
        <v>-2.85335007137463</v>
      </c>
    </row>
    <row r="93" customFormat="false" ht="13" hidden="false" customHeight="false" outlineLevel="0" collapsed="false">
      <c r="A93" s="13" t="s">
        <v>8</v>
      </c>
      <c r="B93" s="13" t="n">
        <f aca="false">20*LOG10(($B9+$C9*COS(RADIANS(B79))))+20*LOG10($B$2/B65)</f>
        <v>-0.157771280426912</v>
      </c>
      <c r="C93" s="27" t="n">
        <f aca="false">20*LOG10(($B9+$C9*COS(RADIANS(C79))))+20*LOG10($B$2/C65)</f>
        <v>-0.213832102647151</v>
      </c>
      <c r="D93" s="27" t="n">
        <f aca="false">20*LOG10(($B9+$C9*COS(RADIANS(D79))))+20*LOG10($B$2/D65)</f>
        <v>-0.277932203613566</v>
      </c>
      <c r="E93" s="27" t="n">
        <f aca="false">20*LOG10(($B9+$C9*COS(RADIANS(E79))))+20*LOG10($B$2/E65)</f>
        <v>-0.349834658474177</v>
      </c>
      <c r="F93" s="27" t="n">
        <f aca="false">20*LOG10(($B9+$C9*COS(RADIANS(F79))))+20*LOG10($B$2/F65)</f>
        <v>-0.42927970291018</v>
      </c>
      <c r="G93" s="27" t="n">
        <f aca="false">20*LOG10(($B9+$C9*COS(RADIANS(G79))))+20*LOG10($B$2/G65)</f>
        <v>-0.515987547285616</v>
      </c>
      <c r="H93" s="27" t="n">
        <f aca="false">20*LOG10(($B9+$C9*COS(RADIANS(H79))))+20*LOG10($B$2/H65)</f>
        <v>-0.609661281638068</v>
      </c>
      <c r="I93" s="27" t="n">
        <f aca="false">20*LOG10(($B9+$C9*COS(RADIANS(I79))))+20*LOG10($B$2/I65)</f>
        <v>-0.709989814963279</v>
      </c>
      <c r="J93" s="27" t="n">
        <f aca="false">20*LOG10(($B9+$C9*COS(RADIANS(J79))))+20*LOG10($B$2/J65)</f>
        <v>-0.81665079587703</v>
      </c>
      <c r="K93" s="27" t="n">
        <f aca="false">20*LOG10(($B9+$C9*COS(RADIANS(K79))))+20*LOG10($B$2/K65)</f>
        <v>-0.929313466687213</v>
      </c>
      <c r="L93" s="27" t="n">
        <f aca="false">20*LOG10(($B9+$C9*COS(RADIANS(L79))))+20*LOG10($B$2/L65)</f>
        <v>-1.0476414088407</v>
      </c>
      <c r="M93" s="27" t="n">
        <f aca="false">20*LOG10(($B9+$C9*COS(RADIANS(M79))))+20*LOG10($B$2/M65)</f>
        <v>-1.17129514427928</v>
      </c>
      <c r="N93" s="27" t="n">
        <f aca="false">20*LOG10(($B9+$C9*COS(RADIANS(N79))))+20*LOG10($B$2/N65)</f>
        <v>-1.29993456411773</v>
      </c>
      <c r="O93" s="27" t="n">
        <f aca="false">20*LOG10(($B9+$C9*COS(RADIANS(O79))))+20*LOG10($B$2/O65)</f>
        <v>-1.43322116294731</v>
      </c>
      <c r="P93" s="27" t="n">
        <f aca="false">20*LOG10(($B9+$C9*COS(RADIANS(P79))))+20*LOG10($B$2/P65)</f>
        <v>-1.5708200637153</v>
      </c>
      <c r="Q93" s="27" t="n">
        <f aca="false">20*LOG10(($B9+$C9*COS(RADIANS(Q79))))+20*LOG10($B$2/Q65)</f>
        <v>-1.71240182433034</v>
      </c>
      <c r="R93" s="27" t="n">
        <f aca="false">20*LOG10(($B9+$C9*COS(RADIANS(R79))))+20*LOG10($B$2/R65)</f>
        <v>-1.85764402274346</v>
      </c>
      <c r="S93" s="27" t="n">
        <f aca="false">20*LOG10(($B9+$C9*COS(RADIANS(S79))))+20*LOG10($B$2/S65)</f>
        <v>-2.00623262215303</v>
      </c>
      <c r="T93" s="27" t="n">
        <f aca="false">20*LOG10(($B9+$C9*COS(RADIANS(T79))))+20*LOG10($B$2/T65)</f>
        <v>-2.15786312212649</v>
      </c>
      <c r="U93" s="27" t="n">
        <f aca="false">20*LOG10(($B9+$C9*COS(RADIANS(U79))))+20*LOG10($B$2/U65)</f>
        <v>-2.31224150480713</v>
      </c>
      <c r="V93" s="27" t="n">
        <f aca="false">20*LOG10(($B9+$C9*COS(RADIANS(V79))))+20*LOG10($B$2/V65)</f>
        <v>-2.46908498800221</v>
      </c>
      <c r="W93" s="27" t="n">
        <f aca="false">20*LOG10(($B9+$C9*COS(RADIANS(W79))))+20*LOG10($B$2/W65)</f>
        <v>-2.62812259887436</v>
      </c>
      <c r="X93" s="27" t="n">
        <f aca="false">20*LOG10(($B9+$C9*COS(RADIANS(X79))))+20*LOG10($B$2/X65)</f>
        <v>-2.78909558324533</v>
      </c>
      <c r="Y93" s="27" t="n">
        <f aca="false">20*LOG10(($B9+$C9*COS(RADIANS(Y79))))+20*LOG10($B$2/Y65)</f>
        <v>-2.95175766624636</v>
      </c>
      <c r="Z93" s="28" t="n">
        <f aca="false">20*LOG10(($B9+$C9*COS(RADIANS(Z79))))+20*LOG10($B$2/Z65)</f>
        <v>-3.11587518029265</v>
      </c>
    </row>
    <row r="94" customFormat="false" ht="13" hidden="false" customHeight="false" outlineLevel="0" collapsed="false">
      <c r="A94" s="18" t="s">
        <v>9</v>
      </c>
      <c r="B94" s="18" t="n">
        <f aca="false">20*LOG10(($B10+$C10*COS(RADIANS(B80))))+20*LOG10($B$2/B66)</f>
        <v>-0.193266333587589</v>
      </c>
      <c r="C94" s="29" t="n">
        <f aca="false">20*LOG10(($B10+$C10*COS(RADIANS(C80))))+20*LOG10($B$2/C66)</f>
        <v>-0.26201345977188</v>
      </c>
      <c r="D94" s="29" t="n">
        <f aca="false">20*LOG10(($B10+$C10*COS(RADIANS(D80))))+20*LOG10($B$2/D66)</f>
        <v>-0.340666785975608</v>
      </c>
      <c r="E94" s="29" t="n">
        <f aca="false">20*LOG10(($B10+$C10*COS(RADIANS(E80))))+20*LOG10($B$2/E66)</f>
        <v>-0.428954615670924</v>
      </c>
      <c r="F94" s="29" t="n">
        <f aca="false">20*LOG10(($B10+$C10*COS(RADIANS(F80))))+20*LOG10($B$2/F66)</f>
        <v>-0.526578774446983</v>
      </c>
      <c r="G94" s="29" t="n">
        <f aca="false">20*LOG10(($B10+$C10*COS(RADIANS(G80))))+20*LOG10($B$2/G66)</f>
        <v>-0.633217753432709</v>
      </c>
      <c r="H94" s="29" t="n">
        <f aca="false">20*LOG10(($B10+$C10*COS(RADIANS(H80))))+20*LOG10($B$2/H66)</f>
        <v>-0.748529958812473</v>
      </c>
      <c r="I94" s="29" t="n">
        <f aca="false">20*LOG10(($B10+$C10*COS(RADIANS(I80))))+20*LOG10($B$2/I66)</f>
        <v>-0.872157005075968</v>
      </c>
      <c r="J94" s="29" t="n">
        <f aca="false">20*LOG10(($B10+$C10*COS(RADIANS(J80))))+20*LOG10($B$2/J66)</f>
        <v>-1.00372699350721</v>
      </c>
      <c r="K94" s="29" t="n">
        <f aca="false">20*LOG10(($B10+$C10*COS(RADIANS(K80))))+20*LOG10($B$2/K66)</f>
        <v>-1.14285772273137</v>
      </c>
      <c r="L94" s="29" t="n">
        <f aca="false">20*LOG10(($B10+$C10*COS(RADIANS(L80))))+20*LOG10($B$2/L66)</f>
        <v>-1.28915978453837</v>
      </c>
      <c r="M94" s="29" t="n">
        <f aca="false">20*LOG10(($B10+$C10*COS(RADIANS(M80))))+20*LOG10($B$2/M66)</f>
        <v>-1.44223950531818</v>
      </c>
      <c r="N94" s="29" t="n">
        <f aca="false">20*LOG10(($B10+$C10*COS(RADIANS(N80))))+20*LOG10($B$2/N66)</f>
        <v>-1.60170170091739</v>
      </c>
      <c r="O94" s="29" t="n">
        <f aca="false">20*LOG10(($B10+$C10*COS(RADIANS(O80))))+20*LOG10($B$2/O66)</f>
        <v>-1.76715222023718</v>
      </c>
      <c r="P94" s="29" t="n">
        <f aca="false">20*LOG10(($B10+$C10*COS(RADIANS(P80))))+20*LOG10($B$2/P66)</f>
        <v>-1.93820026016113</v>
      </c>
      <c r="Q94" s="29" t="n">
        <f aca="false">20*LOG10(($B10+$C10*COS(RADIANS(Q80))))+20*LOG10($B$2/Q66)</f>
        <v>-2.11446044120291</v>
      </c>
      <c r="R94" s="29" t="n">
        <f aca="false">20*LOG10(($B10+$C10*COS(RADIANS(R80))))+20*LOG10($B$2/R66)</f>
        <v>-2.29555463943124</v>
      </c>
      <c r="S94" s="29" t="n">
        <f aca="false">20*LOG10(($B10+$C10*COS(RADIANS(S80))))+20*LOG10($B$2/S66)</f>
        <v>-2.48111357564796</v>
      </c>
      <c r="T94" s="29" t="n">
        <f aca="false">20*LOG10(($B10+$C10*COS(RADIANS(T80))))+20*LOG10($B$2/T66)</f>
        <v>-2.67077816740435</v>
      </c>
      <c r="U94" s="29" t="n">
        <f aca="false">20*LOG10(($B10+$C10*COS(RADIANS(U80))))+20*LOG10($B$2/U66)</f>
        <v>-2.86420065322051</v>
      </c>
      <c r="V94" s="29" t="n">
        <f aca="false">20*LOG10(($B10+$C10*COS(RADIANS(V80))))+20*LOG10($B$2/V66)</f>
        <v>-3.06104550134218</v>
      </c>
      <c r="W94" s="29" t="n">
        <f aca="false">20*LOG10(($B10+$C10*COS(RADIANS(W80))))+20*LOG10($B$2/W66)</f>
        <v>-3.26099011757512</v>
      </c>
      <c r="X94" s="29" t="n">
        <f aca="false">20*LOG10(($B10+$C10*COS(RADIANS(X80))))+20*LOG10($B$2/X66)</f>
        <v>-3.46372536824548</v>
      </c>
      <c r="Y94" s="29" t="n">
        <f aca="false">20*LOG10(($B10+$C10*COS(RADIANS(Y80))))+20*LOG10($B$2/Y66)</f>
        <v>-3.66895593522528</v>
      </c>
      <c r="Z94" s="30" t="n">
        <f aca="false">20*LOG10(($B10+$C10*COS(RADIANS(Z80))))+20*LOG10($B$2/Z66)</f>
        <v>-3.87640052032226</v>
      </c>
    </row>
    <row r="96" customFormat="false" ht="13" hidden="false" customHeight="false" outlineLevel="0" collapsed="false">
      <c r="A96" s="1" t="s">
        <v>22</v>
      </c>
    </row>
    <row r="97" customFormat="false" ht="13" hidden="false" customHeight="false" outlineLevel="0" collapsed="false">
      <c r="A97" s="4" t="s">
        <v>5</v>
      </c>
      <c r="B97" s="7" t="n">
        <v>0.3</v>
      </c>
      <c r="C97" s="7" t="n">
        <v>0.35</v>
      </c>
      <c r="D97" s="7" t="n">
        <v>0.4</v>
      </c>
      <c r="E97" s="7" t="n">
        <v>0.45</v>
      </c>
      <c r="F97" s="7" t="n">
        <v>0.5</v>
      </c>
      <c r="G97" s="7" t="n">
        <v>0.55</v>
      </c>
      <c r="H97" s="7" t="n">
        <v>0.6</v>
      </c>
      <c r="I97" s="7" t="n">
        <v>0.65</v>
      </c>
      <c r="J97" s="7" t="n">
        <v>0.7</v>
      </c>
      <c r="K97" s="7" t="n">
        <v>0.75</v>
      </c>
      <c r="L97" s="7" t="n">
        <v>0.8</v>
      </c>
      <c r="M97" s="7" t="n">
        <v>0.85</v>
      </c>
      <c r="N97" s="7" t="n">
        <v>0.9</v>
      </c>
      <c r="O97" s="7" t="n">
        <v>0.95</v>
      </c>
      <c r="P97" s="7" t="n">
        <v>1</v>
      </c>
      <c r="Q97" s="7" t="n">
        <v>1.05</v>
      </c>
      <c r="R97" s="7" t="n">
        <v>1.1</v>
      </c>
      <c r="S97" s="7" t="n">
        <v>1.15</v>
      </c>
      <c r="T97" s="7" t="n">
        <v>1.2</v>
      </c>
      <c r="U97" s="7" t="n">
        <v>1.25</v>
      </c>
      <c r="V97" s="7" t="n">
        <v>1.3</v>
      </c>
      <c r="W97" s="7" t="n">
        <v>1.35</v>
      </c>
      <c r="X97" s="7" t="n">
        <v>1.4</v>
      </c>
      <c r="Y97" s="7" t="n">
        <v>1.45</v>
      </c>
      <c r="Z97" s="8" t="n">
        <v>1.5</v>
      </c>
    </row>
    <row r="98" customFormat="false" ht="13" hidden="false" customHeight="false" outlineLevel="0" collapsed="false">
      <c r="A98" s="9" t="s">
        <v>6</v>
      </c>
      <c r="B98" s="24" t="n">
        <f aca="false">20*LOG10(($B7+$C7*COS(RADIANS(B84))))+20*LOG10($B$2/B70)</f>
        <v>-0.0966331667937943</v>
      </c>
      <c r="C98" s="25" t="n">
        <f aca="false">20*LOG10(($B7+$C7*COS(RADIANS(C84))))+20*LOG10($B$2/C70)</f>
        <v>-0.13100672988594</v>
      </c>
      <c r="D98" s="25" t="n">
        <f aca="false">20*LOG10(($B7+$C7*COS(RADIANS(D84))))+20*LOG10($B$2/D70)</f>
        <v>-0.170333392987804</v>
      </c>
      <c r="E98" s="25" t="n">
        <f aca="false">20*LOG10(($B7+$C7*COS(RADIANS(E84))))+20*LOG10($B$2/E70)</f>
        <v>-0.214477307835461</v>
      </c>
      <c r="F98" s="25" t="n">
        <f aca="false">20*LOG10(($B7+$C7*COS(RADIANS(F84))))+20*LOG10($B$2/F70)</f>
        <v>-0.263289387223492</v>
      </c>
      <c r="G98" s="25" t="n">
        <f aca="false">20*LOG10(($B7+$C7*COS(RADIANS(G84))))+20*LOG10($B$2/G70)</f>
        <v>-0.316608876716354</v>
      </c>
      <c r="H98" s="25" t="n">
        <f aca="false">20*LOG10(($B7+$C7*COS(RADIANS(H84))))+20*LOG10($B$2/H70)</f>
        <v>-0.374264979406237</v>
      </c>
      <c r="I98" s="25" t="n">
        <f aca="false">20*LOG10(($B7+$C7*COS(RADIANS(I84))))+20*LOG10($B$2/I70)</f>
        <v>-0.436078502537984</v>
      </c>
      <c r="J98" s="25" t="n">
        <f aca="false">20*LOG10(($B7+$C7*COS(RADIANS(J84))))+20*LOG10($B$2/J70)</f>
        <v>-0.501863496753607</v>
      </c>
      <c r="K98" s="25" t="n">
        <f aca="false">20*LOG10(($B7+$C7*COS(RADIANS(K84))))+20*LOG10($B$2/K70)</f>
        <v>-0.571428861365687</v>
      </c>
      <c r="L98" s="25" t="n">
        <f aca="false">20*LOG10(($B7+$C7*COS(RADIANS(L84))))+20*LOG10($B$2/L70)</f>
        <v>-0.644579892269186</v>
      </c>
      <c r="M98" s="25" t="n">
        <f aca="false">20*LOG10(($B7+$C7*COS(RADIANS(M84))))+20*LOG10($B$2/M70)</f>
        <v>-0.721119752659088</v>
      </c>
      <c r="N98" s="25" t="n">
        <f aca="false">20*LOG10(($B7+$C7*COS(RADIANS(N84))))+20*LOG10($B$2/N70)</f>
        <v>-0.800850850458695</v>
      </c>
      <c r="O98" s="25" t="n">
        <f aca="false">20*LOG10(($B7+$C7*COS(RADIANS(O84))))+20*LOG10($B$2/O70)</f>
        <v>-0.883576110118592</v>
      </c>
      <c r="P98" s="25" t="n">
        <f aca="false">20*LOG10(($B7+$C7*COS(RADIANS(P84))))+20*LOG10($B$2/P70)</f>
        <v>-0.969100130080564</v>
      </c>
      <c r="Q98" s="25" t="n">
        <f aca="false">20*LOG10(($B7+$C7*COS(RADIANS(Q84))))+20*LOG10($B$2/Q70)</f>
        <v>-1.05723022060146</v>
      </c>
      <c r="R98" s="25" t="n">
        <f aca="false">20*LOG10(($B7+$C7*COS(RADIANS(R84))))+20*LOG10($B$2/R70)</f>
        <v>-1.14777731971562</v>
      </c>
      <c r="S98" s="25" t="n">
        <f aca="false">20*LOG10(($B7+$C7*COS(RADIANS(S84))))+20*LOG10($B$2/S70)</f>
        <v>-1.24055678782398</v>
      </c>
      <c r="T98" s="25" t="n">
        <f aca="false">20*LOG10(($B7+$C7*COS(RADIANS(T84))))+20*LOG10($B$2/T70)</f>
        <v>-1.33538908370217</v>
      </c>
      <c r="U98" s="25" t="n">
        <f aca="false">20*LOG10(($B7+$C7*COS(RADIANS(U84))))+20*LOG10($B$2/U70)</f>
        <v>-1.43210032661026</v>
      </c>
      <c r="V98" s="25" t="n">
        <f aca="false">20*LOG10(($B7+$C7*COS(RADIANS(V84))))+20*LOG10($B$2/V70)</f>
        <v>-1.53052275067109</v>
      </c>
      <c r="W98" s="25" t="n">
        <f aca="false">20*LOG10(($B7+$C7*COS(RADIANS(W84))))+20*LOG10($B$2/W70)</f>
        <v>-1.63049505878756</v>
      </c>
      <c r="X98" s="25" t="n">
        <f aca="false">20*LOG10(($B7+$C7*COS(RADIANS(X84))))+20*LOG10($B$2/X70)</f>
        <v>-1.73186268412274</v>
      </c>
      <c r="Y98" s="25" t="n">
        <f aca="false">20*LOG10(($B7+$C7*COS(RADIANS(Y84))))+20*LOG10($B$2/Y70)</f>
        <v>-1.83447796761264</v>
      </c>
      <c r="Z98" s="26" t="n">
        <f aca="false">20*LOG10(($B7+$C7*COS(RADIANS(Z84))))+20*LOG10($B$2/Z70)</f>
        <v>-1.93820026016113</v>
      </c>
    </row>
    <row r="99" customFormat="false" ht="13" hidden="false" customHeight="false" outlineLevel="0" collapsed="false">
      <c r="A99" s="13" t="s">
        <v>7</v>
      </c>
      <c r="B99" s="13" t="n">
        <f aca="false">20*LOG10(($B8+$C8*COS(RADIANS(B85))))+20*LOG10($B$2/B71)</f>
        <v>-0.144815366708451</v>
      </c>
      <c r="C99" s="27" t="n">
        <f aca="false">20*LOG10(($B8+$C8*COS(RADIANS(C85))))+20*LOG10($B$2/C71)</f>
        <v>-0.196263105152077</v>
      </c>
      <c r="D99" s="27" t="n">
        <f aca="false">20*LOG10(($B8+$C8*COS(RADIANS(D85))))+20*LOG10($B$2/D71)</f>
        <v>-0.255082558850305</v>
      </c>
      <c r="E99" s="27" t="n">
        <f aca="false">20*LOG10(($B8+$C8*COS(RADIANS(E85))))+20*LOG10($B$2/E71)</f>
        <v>-0.3210539779368</v>
      </c>
      <c r="F99" s="27" t="n">
        <f aca="false">20*LOG10(($B8+$C8*COS(RADIANS(F85))))+20*LOG10($B$2/F71)</f>
        <v>-0.393936505305837</v>
      </c>
      <c r="G99" s="27" t="n">
        <f aca="false">20*LOG10(($B8+$C8*COS(RADIANS(G85))))+20*LOG10($B$2/G71)</f>
        <v>-0.473470808376869</v>
      </c>
      <c r="H99" s="27" t="n">
        <f aca="false">20*LOG10(($B8+$C8*COS(RADIANS(H85))))+20*LOG10($B$2/H71)</f>
        <v>-0.559381794178664</v>
      </c>
      <c r="I99" s="27" t="n">
        <f aca="false">20*LOG10(($B8+$C8*COS(RADIANS(I85))))+20*LOG10($B$2/I71)</f>
        <v>-0.651381354604093</v>
      </c>
      <c r="J99" s="27" t="n">
        <f aca="false">20*LOG10(($B8+$C8*COS(RADIANS(J85))))+20*LOG10($B$2/J71)</f>
        <v>-0.749171092156073</v>
      </c>
      <c r="K99" s="27" t="n">
        <f aca="false">20*LOG10(($B8+$C8*COS(RADIANS(K85))))+20*LOG10($B$2/K71)</f>
        <v>-0.852444981215849</v>
      </c>
      <c r="L99" s="27" t="n">
        <f aca="false">20*LOG10(($B8+$C8*COS(RADIANS(L85))))+20*LOG10($B$2/L71)</f>
        <v>-0.960891925496055</v>
      </c>
      <c r="M99" s="27" t="n">
        <f aca="false">20*LOG10(($B8+$C8*COS(RADIANS(M85))))+20*LOG10($B$2/M71)</f>
        <v>-1.07419817856642</v>
      </c>
      <c r="N99" s="27" t="n">
        <f aca="false">20*LOG10(($B8+$C8*COS(RADIANS(N85))))+20*LOG10($B$2/N71)</f>
        <v>-1.19204960084765</v>
      </c>
      <c r="O99" s="27" t="n">
        <f aca="false">20*LOG10(($B8+$C8*COS(RADIANS(O85))))+20*LOG10($B$2/O71)</f>
        <v>-1.31413373297748</v>
      </c>
      <c r="P99" s="27" t="n">
        <f aca="false">20*LOG10(($B8+$C8*COS(RADIANS(P85))))+20*LOG10($B$2/P71)</f>
        <v>-1.44014167172165</v>
      </c>
      <c r="Q99" s="27" t="n">
        <f aca="false">20*LOG10(($B8+$C8*COS(RADIANS(Q85))))+20*LOG10($B$2/Q71)</f>
        <v>-1.56976974043916</v>
      </c>
      <c r="R99" s="27" t="n">
        <f aca="false">20*LOG10(($B8+$C8*COS(RADIANS(R85))))+20*LOG10($B$2/R71)</f>
        <v>-1.70272095137309</v>
      </c>
      <c r="S99" s="27" t="n">
        <f aca="false">20*LOG10(($B8+$C8*COS(RADIANS(S85))))+20*LOG10($B$2/S71)</f>
        <v>-1.83870626163141</v>
      </c>
      <c r="T99" s="27" t="n">
        <f aca="false">20*LOG10(($B8+$C8*COS(RADIANS(T85))))+20*LOG10($B$2/T71)</f>
        <v>-1.97744562859717</v>
      </c>
      <c r="U99" s="27" t="n">
        <f aca="false">20*LOG10(($B8+$C8*COS(RADIANS(U85))))+20*LOG10($B$2/U71)</f>
        <v>-2.11866887365368</v>
      </c>
      <c r="V99" s="27" t="n">
        <f aca="false">20*LOG10(($B8+$C8*COS(RADIANS(V85))))+20*LOG10($B$2/V71)</f>
        <v>-2.26211636554795</v>
      </c>
      <c r="W99" s="27" t="n">
        <f aca="false">20*LOG10(($B8+$C8*COS(RADIANS(W85))))+20*LOG10($B$2/W71)</f>
        <v>-2.40753953648967</v>
      </c>
      <c r="X99" s="27" t="n">
        <f aca="false">20*LOG10(($B8+$C8*COS(RADIANS(X85))))+20*LOG10($B$2/X71)</f>
        <v>-2.55470124525589</v>
      </c>
      <c r="Y99" s="27" t="n">
        <f aca="false">20*LOG10(($B8+$C8*COS(RADIANS(Y85))))+20*LOG10($B$2/Y71)</f>
        <v>-2.70337600221484</v>
      </c>
      <c r="Z99" s="28" t="n">
        <f aca="false">20*LOG10(($B8+$C8*COS(RADIANS(Z85))))+20*LOG10($B$2/Z71)</f>
        <v>-2.85335007137463</v>
      </c>
    </row>
    <row r="100" customFormat="false" ht="13" hidden="false" customHeight="false" outlineLevel="0" collapsed="false">
      <c r="A100" s="13" t="s">
        <v>8</v>
      </c>
      <c r="B100" s="13" t="n">
        <f aca="false">20*LOG10(($B9+$C9*COS(RADIANS(B86))))+20*LOG10($B$2/B72)</f>
        <v>-0.157771280426912</v>
      </c>
      <c r="C100" s="27" t="n">
        <f aca="false">20*LOG10(($B9+$C9*COS(RADIANS(C86))))+20*LOG10($B$2/C72)</f>
        <v>-0.213832102647151</v>
      </c>
      <c r="D100" s="27" t="n">
        <f aca="false">20*LOG10(($B9+$C9*COS(RADIANS(D86))))+20*LOG10($B$2/D72)</f>
        <v>-0.277932203613566</v>
      </c>
      <c r="E100" s="27" t="n">
        <f aca="false">20*LOG10(($B9+$C9*COS(RADIANS(E86))))+20*LOG10($B$2/E72)</f>
        <v>-0.349834658474177</v>
      </c>
      <c r="F100" s="27" t="n">
        <f aca="false">20*LOG10(($B9+$C9*COS(RADIANS(F86))))+20*LOG10($B$2/F72)</f>
        <v>-0.42927970291018</v>
      </c>
      <c r="G100" s="27" t="n">
        <f aca="false">20*LOG10(($B9+$C9*COS(RADIANS(G86))))+20*LOG10($B$2/G72)</f>
        <v>-0.515987547285616</v>
      </c>
      <c r="H100" s="27" t="n">
        <f aca="false">20*LOG10(($B9+$C9*COS(RADIANS(H86))))+20*LOG10($B$2/H72)</f>
        <v>-0.609661281638068</v>
      </c>
      <c r="I100" s="27" t="n">
        <f aca="false">20*LOG10(($B9+$C9*COS(RADIANS(I86))))+20*LOG10($B$2/I72)</f>
        <v>-0.709989814963279</v>
      </c>
      <c r="J100" s="27" t="n">
        <f aca="false">20*LOG10(($B9+$C9*COS(RADIANS(J86))))+20*LOG10($B$2/J72)</f>
        <v>-0.81665079587703</v>
      </c>
      <c r="K100" s="27" t="n">
        <f aca="false">20*LOG10(($B9+$C9*COS(RADIANS(K86))))+20*LOG10($B$2/K72)</f>
        <v>-0.929313466687213</v>
      </c>
      <c r="L100" s="27" t="n">
        <f aca="false">20*LOG10(($B9+$C9*COS(RADIANS(L86))))+20*LOG10($B$2/L72)</f>
        <v>-1.0476414088407</v>
      </c>
      <c r="M100" s="27" t="n">
        <f aca="false">20*LOG10(($B9+$C9*COS(RADIANS(M86))))+20*LOG10($B$2/M72)</f>
        <v>-1.17129514427928</v>
      </c>
      <c r="N100" s="27" t="n">
        <f aca="false">20*LOG10(($B9+$C9*COS(RADIANS(N86))))+20*LOG10($B$2/N72)</f>
        <v>-1.29993456411773</v>
      </c>
      <c r="O100" s="27" t="n">
        <f aca="false">20*LOG10(($B9+$C9*COS(RADIANS(O86))))+20*LOG10($B$2/O72)</f>
        <v>-1.43322116294731</v>
      </c>
      <c r="P100" s="27" t="n">
        <f aca="false">20*LOG10(($B9+$C9*COS(RADIANS(P86))))+20*LOG10($B$2/P72)</f>
        <v>-1.5708200637153</v>
      </c>
      <c r="Q100" s="27" t="n">
        <f aca="false">20*LOG10(($B9+$C9*COS(RADIANS(Q86))))+20*LOG10($B$2/Q72)</f>
        <v>-1.71240182433034</v>
      </c>
      <c r="R100" s="27" t="n">
        <f aca="false">20*LOG10(($B9+$C9*COS(RADIANS(R86))))+20*LOG10($B$2/R72)</f>
        <v>-1.85764402274346</v>
      </c>
      <c r="S100" s="27" t="n">
        <f aca="false">20*LOG10(($B9+$C9*COS(RADIANS(S86))))+20*LOG10($B$2/S72)</f>
        <v>-2.00623262215303</v>
      </c>
      <c r="T100" s="27" t="n">
        <f aca="false">20*LOG10(($B9+$C9*COS(RADIANS(T86))))+20*LOG10($B$2/T72)</f>
        <v>-2.15786312212649</v>
      </c>
      <c r="U100" s="27" t="n">
        <f aca="false">20*LOG10(($B9+$C9*COS(RADIANS(U86))))+20*LOG10($B$2/U72)</f>
        <v>-2.31224150480713</v>
      </c>
      <c r="V100" s="27" t="n">
        <f aca="false">20*LOG10(($B9+$C9*COS(RADIANS(V86))))+20*LOG10($B$2/V72)</f>
        <v>-2.46908498800221</v>
      </c>
      <c r="W100" s="27" t="n">
        <f aca="false">20*LOG10(($B9+$C9*COS(RADIANS(W86))))+20*LOG10($B$2/W72)</f>
        <v>-2.62812259887436</v>
      </c>
      <c r="X100" s="27" t="n">
        <f aca="false">20*LOG10(($B9+$C9*COS(RADIANS(X86))))+20*LOG10($B$2/X72)</f>
        <v>-2.78909558324533</v>
      </c>
      <c r="Y100" s="27" t="n">
        <f aca="false">20*LOG10(($B9+$C9*COS(RADIANS(Y86))))+20*LOG10($B$2/Y72)</f>
        <v>-2.95175766624636</v>
      </c>
      <c r="Z100" s="28" t="n">
        <f aca="false">20*LOG10(($B9+$C9*COS(RADIANS(Z86))))+20*LOG10($B$2/Z72)</f>
        <v>-3.11587518029265</v>
      </c>
    </row>
    <row r="101" customFormat="false" ht="13" hidden="false" customHeight="false" outlineLevel="0" collapsed="false">
      <c r="A101" s="18" t="s">
        <v>9</v>
      </c>
      <c r="B101" s="18" t="n">
        <f aca="false">20*LOG10(($B10+$C10*COS(RADIANS(B87))))+20*LOG10($B$2/B73)</f>
        <v>-0.193266333587589</v>
      </c>
      <c r="C101" s="29" t="n">
        <f aca="false">20*LOG10(($B10+$C10*COS(RADIANS(C87))))+20*LOG10($B$2/C73)</f>
        <v>-0.26201345977188</v>
      </c>
      <c r="D101" s="29" t="n">
        <f aca="false">20*LOG10(($B10+$C10*COS(RADIANS(D87))))+20*LOG10($B$2/D73)</f>
        <v>-0.340666785975608</v>
      </c>
      <c r="E101" s="29" t="n">
        <f aca="false">20*LOG10(($B10+$C10*COS(RADIANS(E87))))+20*LOG10($B$2/E73)</f>
        <v>-0.428954615670924</v>
      </c>
      <c r="F101" s="29" t="n">
        <f aca="false">20*LOG10(($B10+$C10*COS(RADIANS(F87))))+20*LOG10($B$2/F73)</f>
        <v>-0.526578774446983</v>
      </c>
      <c r="G101" s="29" t="n">
        <f aca="false">20*LOG10(($B10+$C10*COS(RADIANS(G87))))+20*LOG10($B$2/G73)</f>
        <v>-0.633217753432709</v>
      </c>
      <c r="H101" s="29" t="n">
        <f aca="false">20*LOG10(($B10+$C10*COS(RADIANS(H87))))+20*LOG10($B$2/H73)</f>
        <v>-0.748529958812473</v>
      </c>
      <c r="I101" s="29" t="n">
        <f aca="false">20*LOG10(($B10+$C10*COS(RADIANS(I87))))+20*LOG10($B$2/I73)</f>
        <v>-0.872157005075968</v>
      </c>
      <c r="J101" s="29" t="n">
        <f aca="false">20*LOG10(($B10+$C10*COS(RADIANS(J87))))+20*LOG10($B$2/J73)</f>
        <v>-1.00372699350721</v>
      </c>
      <c r="K101" s="29" t="n">
        <f aca="false">20*LOG10(($B10+$C10*COS(RADIANS(K87))))+20*LOG10($B$2/K73)</f>
        <v>-1.14285772273137</v>
      </c>
      <c r="L101" s="29" t="n">
        <f aca="false">20*LOG10(($B10+$C10*COS(RADIANS(L87))))+20*LOG10($B$2/L73)</f>
        <v>-1.28915978453837</v>
      </c>
      <c r="M101" s="29" t="n">
        <f aca="false">20*LOG10(($B10+$C10*COS(RADIANS(M87))))+20*LOG10($B$2/M73)</f>
        <v>-1.44223950531818</v>
      </c>
      <c r="N101" s="29" t="n">
        <f aca="false">20*LOG10(($B10+$C10*COS(RADIANS(N87))))+20*LOG10($B$2/N73)</f>
        <v>-1.60170170091739</v>
      </c>
      <c r="O101" s="29" t="n">
        <f aca="false">20*LOG10(($B10+$C10*COS(RADIANS(O87))))+20*LOG10($B$2/O73)</f>
        <v>-1.76715222023718</v>
      </c>
      <c r="P101" s="29" t="n">
        <f aca="false">20*LOG10(($B10+$C10*COS(RADIANS(P87))))+20*LOG10($B$2/P73)</f>
        <v>-1.93820026016113</v>
      </c>
      <c r="Q101" s="29" t="n">
        <f aca="false">20*LOG10(($B10+$C10*COS(RADIANS(Q87))))+20*LOG10($B$2/Q73)</f>
        <v>-2.11446044120291</v>
      </c>
      <c r="R101" s="29" t="n">
        <f aca="false">20*LOG10(($B10+$C10*COS(RADIANS(R87))))+20*LOG10($B$2/R73)</f>
        <v>-2.29555463943124</v>
      </c>
      <c r="S101" s="29" t="n">
        <f aca="false">20*LOG10(($B10+$C10*COS(RADIANS(S87))))+20*LOG10($B$2/S73)</f>
        <v>-2.48111357564796</v>
      </c>
      <c r="T101" s="29" t="n">
        <f aca="false">20*LOG10(($B10+$C10*COS(RADIANS(T87))))+20*LOG10($B$2/T73)</f>
        <v>-2.67077816740435</v>
      </c>
      <c r="U101" s="29" t="n">
        <f aca="false">20*LOG10(($B10+$C10*COS(RADIANS(U87))))+20*LOG10($B$2/U73)</f>
        <v>-2.86420065322051</v>
      </c>
      <c r="V101" s="29" t="n">
        <f aca="false">20*LOG10(($B10+$C10*COS(RADIANS(V87))))+20*LOG10($B$2/V73)</f>
        <v>-3.06104550134218</v>
      </c>
      <c r="W101" s="29" t="n">
        <f aca="false">20*LOG10(($B10+$C10*COS(RADIANS(W87))))+20*LOG10($B$2/W73)</f>
        <v>-3.26099011757512</v>
      </c>
      <c r="X101" s="29" t="n">
        <f aca="false">20*LOG10(($B10+$C10*COS(RADIANS(X87))))+20*LOG10($B$2/X73)</f>
        <v>-3.46372536824548</v>
      </c>
      <c r="Y101" s="29" t="n">
        <f aca="false">20*LOG10(($B10+$C10*COS(RADIANS(Y87))))+20*LOG10($B$2/Y73)</f>
        <v>-3.66895593522528</v>
      </c>
      <c r="Z101" s="30" t="n">
        <f aca="false">20*LOG10(($B10+$C10*COS(RADIANS(Z87))))+20*LOG10($B$2/Z73)</f>
        <v>-3.87640052032226</v>
      </c>
    </row>
    <row r="103" customFormat="false" ht="13" hidden="false" customHeight="false" outlineLevel="0" collapsed="false">
      <c r="A103" s="1" t="s">
        <v>23</v>
      </c>
    </row>
    <row r="104" customFormat="false" ht="13" hidden="false" customHeight="false" outlineLevel="0" collapsed="false">
      <c r="A104" s="4" t="s">
        <v>5</v>
      </c>
      <c r="B104" s="25" t="n">
        <v>0.3</v>
      </c>
      <c r="C104" s="25" t="n">
        <v>0.35</v>
      </c>
      <c r="D104" s="25" t="n">
        <v>0.4</v>
      </c>
      <c r="E104" s="25" t="n">
        <v>0.45</v>
      </c>
      <c r="F104" s="25" t="n">
        <v>0.5</v>
      </c>
      <c r="G104" s="25" t="n">
        <v>0.55</v>
      </c>
      <c r="H104" s="25" t="n">
        <v>0.6</v>
      </c>
      <c r="I104" s="25" t="n">
        <v>0.65</v>
      </c>
      <c r="J104" s="25" t="n">
        <v>0.7</v>
      </c>
      <c r="K104" s="25" t="n">
        <v>0.75</v>
      </c>
      <c r="L104" s="25" t="n">
        <v>0.8</v>
      </c>
      <c r="M104" s="25" t="n">
        <v>0.85</v>
      </c>
      <c r="N104" s="25" t="n">
        <v>0.9</v>
      </c>
      <c r="O104" s="25" t="n">
        <v>0.95</v>
      </c>
      <c r="P104" s="25" t="n">
        <v>1</v>
      </c>
      <c r="Q104" s="25" t="n">
        <v>1.05</v>
      </c>
      <c r="R104" s="25" t="n">
        <v>1.1</v>
      </c>
      <c r="S104" s="25" t="n">
        <v>1.15</v>
      </c>
      <c r="T104" s="25" t="n">
        <v>1.2</v>
      </c>
      <c r="U104" s="25" t="n">
        <v>1.25</v>
      </c>
      <c r="V104" s="25" t="n">
        <v>1.3</v>
      </c>
      <c r="W104" s="25" t="n">
        <v>1.35</v>
      </c>
      <c r="X104" s="25" t="n">
        <v>1.4</v>
      </c>
      <c r="Y104" s="25" t="n">
        <v>1.45</v>
      </c>
      <c r="Z104" s="26" t="n">
        <v>1.5</v>
      </c>
    </row>
    <row r="105" customFormat="false" ht="13" hidden="false" customHeight="false" outlineLevel="0" collapsed="false">
      <c r="A105" s="9" t="s">
        <v>6</v>
      </c>
      <c r="B105" s="24" t="n">
        <f aca="false">10*LOG10(10^(B49/10)+10^(B56/10))</f>
        <v>3.19121911155994</v>
      </c>
      <c r="C105" s="25" t="n">
        <f aca="false">10*LOG10(10^(C49/10)+10^(C56/10))</f>
        <v>3.18363038932286</v>
      </c>
      <c r="D105" s="25" t="n">
        <f aca="false">10*LOG10(10^(D49/10)+10^(D56/10))</f>
        <v>3.13758182140538</v>
      </c>
      <c r="E105" s="25" t="n">
        <f aca="false">10*LOG10(10^(E49/10)+10^(E56/10))</f>
        <v>3.09441879410348</v>
      </c>
      <c r="F105" s="25" t="n">
        <f aca="false">10*LOG10(10^(F49/10)+10^(F56/10))</f>
        <v>3.04210087798999</v>
      </c>
      <c r="G105" s="25" t="n">
        <f aca="false">10*LOG10(10^(G49/10)+10^(G56/10))</f>
        <v>2.98726952019539</v>
      </c>
      <c r="H105" s="25" t="n">
        <f aca="false">10*LOG10(10^(H49/10)+10^(H56/10))</f>
        <v>2.93621010928976</v>
      </c>
      <c r="I105" s="25" t="n">
        <f aca="false">10*LOG10(10^(I49/10)+10^(I56/10))</f>
        <v>2.87270326138169</v>
      </c>
      <c r="J105" s="25" t="n">
        <f aca="false">10*LOG10(10^(J49/10)+10^(J56/10))</f>
        <v>2.7972344561435</v>
      </c>
      <c r="K105" s="25" t="n">
        <f aca="false">10*LOG10(10^(K49/10)+10^(K56/10))</f>
        <v>2.71069794635509</v>
      </c>
      <c r="L105" s="25" t="n">
        <f aca="false">10*LOG10(10^(L49/10)+10^(L56/10))</f>
        <v>2.63944931531837</v>
      </c>
      <c r="M105" s="25" t="n">
        <f aca="false">10*LOG10(10^(M49/10)+10^(M56/10))</f>
        <v>2.56083251217834</v>
      </c>
      <c r="N105" s="25" t="n">
        <f aca="false">10*LOG10(10^(N49/10)+10^(N56/10))</f>
        <v>2.47528081611197</v>
      </c>
      <c r="O105" s="25" t="n">
        <f aca="false">10*LOG10(10^(O49/10)+10^(O56/10))</f>
        <v>2.38331849463907</v>
      </c>
      <c r="P105" s="25" t="n">
        <f aca="false">10*LOG10(10^(P49/10)+10^(P56/10))</f>
        <v>2.28553989511221</v>
      </c>
      <c r="Q105" s="25" t="n">
        <f aca="false">10*LOG10(10^(Q49/10)+10^(Q56/10))</f>
        <v>2.21217633016541</v>
      </c>
      <c r="R105" s="25" t="n">
        <f aca="false">10*LOG10(10^(R49/10)+10^(R56/10))</f>
        <v>2.10447611982681</v>
      </c>
      <c r="S105" s="25" t="n">
        <f aca="false">10*LOG10(10^(S49/10)+10^(S56/10))</f>
        <v>2.02347178571432</v>
      </c>
      <c r="T105" s="25" t="n">
        <f aca="false">10*LOG10(10^(T49/10)+10^(T56/10))</f>
        <v>1.9075272865356</v>
      </c>
      <c r="U105" s="25" t="n">
        <f aca="false">10*LOG10(10^(U49/10)+10^(U56/10))</f>
        <v>1.81985902021246</v>
      </c>
      <c r="V105" s="25" t="n">
        <f aca="false">10*LOG10(10^(V49/10)+10^(V56/10))</f>
        <v>1.69742473916739</v>
      </c>
      <c r="W105" s="25" t="n">
        <f aca="false">10*LOG10(10^(W49/10)+10^(W56/10))</f>
        <v>1.60412644458729</v>
      </c>
      <c r="X105" s="25" t="n">
        <f aca="false">10*LOG10(10^(X49/10)+10^(X56/10))</f>
        <v>1.50883988577599</v>
      </c>
      <c r="Y105" s="25" t="n">
        <f aca="false">10*LOG10(10^(Y49/10)+10^(Y56/10))</f>
        <v>1.4117157072085</v>
      </c>
      <c r="Z105" s="26" t="n">
        <f aca="false">10*LOG10(10^(Z49/10)+10^(Z56/10))</f>
        <v>1.27951086068096</v>
      </c>
    </row>
    <row r="106" customFormat="false" ht="13" hidden="false" customHeight="false" outlineLevel="0" collapsed="false">
      <c r="A106" s="13" t="s">
        <v>7</v>
      </c>
      <c r="B106" s="13" t="n">
        <f aca="false">10*LOG10(10^(B50/10)+10^(B57/10))</f>
        <v>1.00563469976589</v>
      </c>
      <c r="C106" s="27" t="n">
        <f aca="false">10*LOG10(10^(C50/10)+10^(C57/10))</f>
        <v>1.85439054590528</v>
      </c>
      <c r="D106" s="27" t="n">
        <f aca="false">10*LOG10(10^(D50/10)+10^(D57/10))</f>
        <v>2.21169055956641</v>
      </c>
      <c r="E106" s="27" t="n">
        <f aca="false">10*LOG10(10^(E50/10)+10^(E57/10))</f>
        <v>2.38095168173941</v>
      </c>
      <c r="F106" s="27" t="n">
        <f aca="false">10*LOG10(10^(F50/10)+10^(F57/10))</f>
        <v>2.46707470930602</v>
      </c>
      <c r="G106" s="27" t="n">
        <f aca="false">10*LOG10(10^(G50/10)+10^(G57/10))</f>
        <v>2.50044512852109</v>
      </c>
      <c r="H106" s="27" t="n">
        <f aca="false">10*LOG10(10^(H50/10)+10^(H57/10))</f>
        <v>2.493984344399</v>
      </c>
      <c r="I106" s="27" t="n">
        <f aca="false">10*LOG10(10^(I50/10)+10^(I57/10))</f>
        <v>2.46124688850231</v>
      </c>
      <c r="J106" s="27" t="n">
        <f aca="false">10*LOG10(10^(J50/10)+10^(J57/10))</f>
        <v>2.40334684786429</v>
      </c>
      <c r="K106" s="27" t="n">
        <f aca="false">10*LOG10(10^(K50/10)+10^(K57/10))</f>
        <v>2.33720783765275</v>
      </c>
      <c r="L106" s="27" t="n">
        <f aca="false">10*LOG10(10^(L50/10)+10^(L57/10))</f>
        <v>2.25710682330136</v>
      </c>
      <c r="M106" s="27" t="n">
        <f aca="false">10*LOG10(10^(M50/10)+10^(M57/10))</f>
        <v>2.16365855676844</v>
      </c>
      <c r="N106" s="27" t="n">
        <f aca="false">10*LOG10(10^(N50/10)+10^(N57/10))</f>
        <v>2.05767656527818</v>
      </c>
      <c r="O106" s="27" t="n">
        <f aca="false">10*LOG10(10^(O50/10)+10^(O57/10))</f>
        <v>1.94013490909161</v>
      </c>
      <c r="P106" s="27" t="n">
        <f aca="false">10*LOG10(10^(P50/10)+10^(P57/10))</f>
        <v>1.82707869790861</v>
      </c>
      <c r="Q106" s="27" t="n">
        <f aca="false">10*LOG10(10^(Q50/10)+10^(Q57/10))</f>
        <v>1.7064184894386</v>
      </c>
      <c r="R106" s="27" t="n">
        <f aca="false">10*LOG10(10^(R50/10)+10^(R57/10))</f>
        <v>1.56176774671844</v>
      </c>
      <c r="S106" s="27" t="n">
        <f aca="false">10*LOG10(10^(S50/10)+10^(S57/10))</f>
        <v>1.4444772133313</v>
      </c>
      <c r="T106" s="27" t="n">
        <f aca="false">10*LOG10(10^(T50/10)+10^(T57/10))</f>
        <v>1.28615869204792</v>
      </c>
      <c r="U106" s="27" t="n">
        <f aca="false">10*LOG10(10^(U50/10)+10^(U57/10))</f>
        <v>1.15896100215348</v>
      </c>
      <c r="V106" s="27" t="n">
        <f aca="false">10*LOG10(10^(V50/10)+10^(V57/10))</f>
        <v>1.02838568634977</v>
      </c>
      <c r="W106" s="27" t="n">
        <f aca="false">10*LOG10(10^(W50/10)+10^(W57/10))</f>
        <v>0.85468765890354</v>
      </c>
      <c r="X106" s="27" t="n">
        <f aca="false">10*LOG10(10^(X50/10)+10^(X57/10))</f>
        <v>0.716595102965907</v>
      </c>
      <c r="Y106" s="27" t="n">
        <f aca="false">10*LOG10(10^(Y50/10)+10^(Y57/10))</f>
        <v>0.576006208459845</v>
      </c>
      <c r="Z106" s="28" t="n">
        <f aca="false">10*LOG10(10^(Z50/10)+10^(Z57/10))</f>
        <v>0.433156310088334</v>
      </c>
    </row>
    <row r="107" customFormat="false" ht="13" hidden="false" customHeight="false" outlineLevel="0" collapsed="false">
      <c r="A107" s="13" t="s">
        <v>8</v>
      </c>
      <c r="B107" s="13" t="n">
        <f aca="false">10*LOG10(10^(B51/10)+10^(B58/10))</f>
        <v>0.525241496987225</v>
      </c>
      <c r="C107" s="27" t="n">
        <f aca="false">10*LOG10(10^(C51/10)+10^(C58/10))</f>
        <v>1.54492193076409</v>
      </c>
      <c r="D107" s="27" t="n">
        <f aca="false">10*LOG10(10^(D51/10)+10^(D58/10))</f>
        <v>2.00798803967595</v>
      </c>
      <c r="E107" s="27" t="n">
        <f aca="false">10*LOG10(10^(E51/10)+10^(E58/10))</f>
        <v>2.21105069737889</v>
      </c>
      <c r="F107" s="27" t="n">
        <f aca="false">10*LOG10(10^(F51/10)+10^(F58/10))</f>
        <v>2.34180276246314</v>
      </c>
      <c r="G107" s="27" t="n">
        <f aca="false">10*LOG10(10^(G51/10)+10^(G58/10))</f>
        <v>2.39212226874441</v>
      </c>
      <c r="H107" s="27" t="n">
        <f aca="false">10*LOG10(10^(H51/10)+10^(H58/10))</f>
        <v>2.39197690943581</v>
      </c>
      <c r="I107" s="27" t="n">
        <f aca="false">10*LOG10(10^(I51/10)+10^(I58/10))</f>
        <v>2.36201066696928</v>
      </c>
      <c r="J107" s="27" t="n">
        <f aca="false">10*LOG10(10^(J51/10)+10^(J58/10))</f>
        <v>2.31196277928662</v>
      </c>
      <c r="K107" s="27" t="n">
        <f aca="false">10*LOG10(10^(K51/10)+10^(K58/10))</f>
        <v>2.23233765580711</v>
      </c>
      <c r="L107" s="27" t="n">
        <f aca="false">10*LOG10(10^(L51/10)+10^(L58/10))</f>
        <v>2.16342441824428</v>
      </c>
      <c r="M107" s="27" t="n">
        <f aca="false">10*LOG10(10^(M51/10)+10^(M58/10))</f>
        <v>2.04430410442777</v>
      </c>
      <c r="N107" s="27" t="n">
        <f aca="false">10*LOG10(10^(N51/10)+10^(N58/10))</f>
        <v>1.95439647458596</v>
      </c>
      <c r="O107" s="27" t="n">
        <f aca="false">10*LOG10(10^(O51/10)+10^(O58/10))</f>
        <v>1.82956773199064</v>
      </c>
      <c r="P107" s="27" t="n">
        <f aca="false">10*LOG10(10^(P51/10)+10^(P58/10))</f>
        <v>1.69278398164697</v>
      </c>
      <c r="Q107" s="27" t="n">
        <f aca="false">10*LOG10(10^(Q51/10)+10^(Q58/10))</f>
        <v>1.5785012714728</v>
      </c>
      <c r="R107" s="27" t="n">
        <f aca="false">10*LOG10(10^(R51/10)+10^(R58/10))</f>
        <v>1.4228383988191</v>
      </c>
      <c r="S107" s="27" t="n">
        <f aca="false">10*LOG10(10^(S51/10)+10^(S58/10))</f>
        <v>1.29561906929666</v>
      </c>
      <c r="T107" s="27" t="n">
        <f aca="false">10*LOG10(10^(T51/10)+10^(T58/10))</f>
        <v>1.12438884809455</v>
      </c>
      <c r="U107" s="27" t="n">
        <f aca="false">10*LOG10(10^(U51/10)+10^(U58/10))</f>
        <v>0.98607165682841</v>
      </c>
      <c r="V107" s="27" t="n">
        <f aca="false">10*LOG10(10^(V51/10)+10^(V58/10))</f>
        <v>0.843979465166019</v>
      </c>
      <c r="W107" s="27" t="n">
        <f aca="false">10*LOG10(10^(W51/10)+10^(W58/10))</f>
        <v>0.655213971139095</v>
      </c>
      <c r="X107" s="27" t="n">
        <f aca="false">10*LOG10(10^(X51/10)+10^(X58/10))</f>
        <v>0.504658499995943</v>
      </c>
      <c r="Y107" s="27" t="n">
        <f aca="false">10*LOG10(10^(Y51/10)+10^(Y58/10))</f>
        <v>0.351294045451148</v>
      </c>
      <c r="Z107" s="28" t="n">
        <f aca="false">10*LOG10(10^(Z51/10)+10^(Z58/10))</f>
        <v>0.151108693349573</v>
      </c>
    </row>
    <row r="108" customFormat="false" ht="13" hidden="false" customHeight="false" outlineLevel="0" collapsed="false">
      <c r="A108" s="18" t="s">
        <v>9</v>
      </c>
      <c r="B108" s="18" t="n">
        <f aca="false">10*LOG10(10^(B52/10)+10^(B59/10))</f>
        <v>-0.521670569227649</v>
      </c>
      <c r="C108" s="29" t="n">
        <f aca="false">10*LOG10(10^(C52/10)+10^(C59/10))</f>
        <v>0.848915137420756</v>
      </c>
      <c r="D108" s="29" t="n">
        <f aca="false">10*LOG10(10^(D52/10)+10^(D59/10))</f>
        <v>1.50092657060193</v>
      </c>
      <c r="E108" s="29" t="n">
        <f aca="false">10*LOG10(10^(E52/10)+10^(E59/10))</f>
        <v>1.82732447379874</v>
      </c>
      <c r="F108" s="29" t="n">
        <f aca="false">10*LOG10(10^(F52/10)+10^(F59/10))</f>
        <v>2.00476768758198</v>
      </c>
      <c r="G108" s="29" t="n">
        <f aca="false">10*LOG10(10^(G52/10)+10^(G59/10))</f>
        <v>2.11095221685109</v>
      </c>
      <c r="H108" s="29" t="n">
        <f aca="false">10*LOG10(10^(H52/10)+10^(H59/10))</f>
        <v>2.13548736575704</v>
      </c>
      <c r="I108" s="29" t="n">
        <f aca="false">10*LOG10(10^(I52/10)+10^(I59/10))</f>
        <v>2.11899845802113</v>
      </c>
      <c r="J108" s="29" t="n">
        <f aca="false">10*LOG10(10^(J52/10)+10^(J59/10))</f>
        <v>2.06628250649155</v>
      </c>
      <c r="K108" s="29" t="n">
        <f aca="false">10*LOG10(10^(K52/10)+10^(K59/10))</f>
        <v>1.99222246326065</v>
      </c>
      <c r="L108" s="29" t="n">
        <f aca="false">10*LOG10(10^(L52/10)+10^(L59/10))</f>
        <v>1.89745530449447</v>
      </c>
      <c r="M108" s="29" t="n">
        <f aca="false">10*LOG10(10^(M52/10)+10^(M59/10))</f>
        <v>1.78292876284125</v>
      </c>
      <c r="N108" s="29" t="n">
        <f aca="false">10*LOG10(10^(N52/10)+10^(N59/10))</f>
        <v>1.64985223493855</v>
      </c>
      <c r="O108" s="29" t="n">
        <f aca="false">10*LOG10(10^(O52/10)+10^(O59/10))</f>
        <v>1.49964485989713</v>
      </c>
      <c r="P108" s="29" t="n">
        <f aca="false">10*LOG10(10^(P52/10)+10^(P59/10))</f>
        <v>1.33388319363805</v>
      </c>
      <c r="Q108" s="29" t="n">
        <f aca="false">10*LOG10(10^(Q52/10)+10^(Q59/10))</f>
        <v>1.19093019097659</v>
      </c>
      <c r="R108" s="29" t="n">
        <f aca="false">10*LOG10(10^(R52/10)+10^(R59/10))</f>
        <v>1.00078926585546</v>
      </c>
      <c r="S108" s="29" t="n">
        <f aca="false">10*LOG10(10^(S52/10)+10^(S59/10))</f>
        <v>0.841346720713081</v>
      </c>
      <c r="T108" s="29" t="n">
        <f aca="false">10*LOG10(10^(T52/10)+10^(T59/10))</f>
        <v>0.676192471853277</v>
      </c>
      <c r="U108" s="29" t="n">
        <f aca="false">10*LOG10(10^(U52/10)+10^(U59/10))</f>
        <v>0.457206772313237</v>
      </c>
      <c r="V108" s="29" t="n">
        <f aca="false">10*LOG10(10^(V52/10)+10^(V59/10))</f>
        <v>0.278578297968652</v>
      </c>
      <c r="W108" s="29" t="n">
        <f aca="false">10*LOG10(10^(W52/10)+10^(W59/10))</f>
        <v>0.0953523274422784</v>
      </c>
      <c r="X108" s="29" t="n">
        <f aca="false">10*LOG10(10^(X52/10)+10^(X59/10))</f>
        <v>-0.144712993878756</v>
      </c>
      <c r="Y108" s="29" t="n">
        <f aca="false">10*LOG10(10^(Y52/10)+10^(Y59/10))</f>
        <v>-0.33824656043559</v>
      </c>
      <c r="Z108" s="30" t="n">
        <f aca="false">10*LOG10(10^(Z52/10)+10^(Z59/10))</f>
        <v>-0.535242774675879</v>
      </c>
    </row>
    <row r="110" customFormat="false" ht="13" hidden="false" customHeight="false" outlineLevel="0" collapsed="false">
      <c r="A110" s="1" t="s">
        <v>24</v>
      </c>
    </row>
    <row r="111" customFormat="false" ht="13" hidden="false" customHeight="false" outlineLevel="0" collapsed="false">
      <c r="A111" s="4" t="s">
        <v>5</v>
      </c>
      <c r="B111" s="25" t="n">
        <v>0.3</v>
      </c>
      <c r="C111" s="25" t="n">
        <v>0.35</v>
      </c>
      <c r="D111" s="25" t="n">
        <v>0.4</v>
      </c>
      <c r="E111" s="25" t="n">
        <v>0.45</v>
      </c>
      <c r="F111" s="25" t="n">
        <v>0.5</v>
      </c>
      <c r="G111" s="25" t="n">
        <v>0.55</v>
      </c>
      <c r="H111" s="25" t="n">
        <v>0.6</v>
      </c>
      <c r="I111" s="25" t="n">
        <v>0.65</v>
      </c>
      <c r="J111" s="25" t="n">
        <v>0.7</v>
      </c>
      <c r="K111" s="25" t="n">
        <v>0.75</v>
      </c>
      <c r="L111" s="25" t="n">
        <v>0.8</v>
      </c>
      <c r="M111" s="25" t="n">
        <v>0.85</v>
      </c>
      <c r="N111" s="25" t="n">
        <v>0.9</v>
      </c>
      <c r="O111" s="25" t="n">
        <v>0.95</v>
      </c>
      <c r="P111" s="25" t="n">
        <v>1</v>
      </c>
      <c r="Q111" s="25" t="n">
        <v>1.05</v>
      </c>
      <c r="R111" s="25" t="n">
        <v>1.1</v>
      </c>
      <c r="S111" s="25" t="n">
        <v>1.15</v>
      </c>
      <c r="T111" s="25" t="n">
        <v>1.2</v>
      </c>
      <c r="U111" s="25" t="n">
        <v>1.25</v>
      </c>
      <c r="V111" s="25" t="n">
        <v>1.3</v>
      </c>
      <c r="W111" s="25" t="n">
        <v>1.35</v>
      </c>
      <c r="X111" s="25" t="n">
        <v>1.4</v>
      </c>
      <c r="Y111" s="25" t="n">
        <v>1.45</v>
      </c>
      <c r="Z111" s="26" t="n">
        <v>1.5</v>
      </c>
    </row>
    <row r="112" customFormat="false" ht="13" hidden="false" customHeight="false" outlineLevel="0" collapsed="false">
      <c r="A112" s="9" t="s">
        <v>6</v>
      </c>
      <c r="B112" s="24" t="n">
        <f aca="false">10*LOG10(10^(B91/10)+10^(B98/10))</f>
        <v>2.91366678984602</v>
      </c>
      <c r="C112" s="25" t="n">
        <f aca="false">10*LOG10(10^(C91/10)+10^(C98/10))</f>
        <v>2.87929322675387</v>
      </c>
      <c r="D112" s="25" t="n">
        <f aca="false">10*LOG10(10^(D91/10)+10^(D98/10))</f>
        <v>2.83996656365201</v>
      </c>
      <c r="E112" s="25" t="n">
        <f aca="false">10*LOG10(10^(E91/10)+10^(E98/10))</f>
        <v>2.79582264880435</v>
      </c>
      <c r="F112" s="25" t="n">
        <f aca="false">10*LOG10(10^(F91/10)+10^(F98/10))</f>
        <v>2.74701056941632</v>
      </c>
      <c r="G112" s="25" t="n">
        <f aca="false">10*LOG10(10^(G91/10)+10^(G98/10))</f>
        <v>2.69369107992346</v>
      </c>
      <c r="H112" s="25" t="n">
        <f aca="false">10*LOG10(10^(H91/10)+10^(H98/10))</f>
        <v>2.63603497723357</v>
      </c>
      <c r="I112" s="25" t="n">
        <f aca="false">10*LOG10(10^(I91/10)+10^(I98/10))</f>
        <v>2.57422145410183</v>
      </c>
      <c r="J112" s="25" t="n">
        <f aca="false">10*LOG10(10^(J91/10)+10^(J98/10))</f>
        <v>2.50843645988621</v>
      </c>
      <c r="K112" s="25" t="n">
        <f aca="false">10*LOG10(10^(K91/10)+10^(K98/10))</f>
        <v>2.43887109527413</v>
      </c>
      <c r="L112" s="25" t="n">
        <f aca="false">10*LOG10(10^(L91/10)+10^(L98/10))</f>
        <v>2.36572006437063</v>
      </c>
      <c r="M112" s="25" t="n">
        <f aca="false">10*LOG10(10^(M91/10)+10^(M98/10))</f>
        <v>2.28918020398072</v>
      </c>
      <c r="N112" s="25" t="n">
        <f aca="false">10*LOG10(10^(N91/10)+10^(N98/10))</f>
        <v>2.20944910618112</v>
      </c>
      <c r="O112" s="25" t="n">
        <f aca="false">10*LOG10(10^(O91/10)+10^(O98/10))</f>
        <v>2.12672384652122</v>
      </c>
      <c r="P112" s="25" t="n">
        <f aca="false">10*LOG10(10^(P91/10)+10^(P98/10))</f>
        <v>2.04119982655925</v>
      </c>
      <c r="Q112" s="25" t="n">
        <f aca="false">10*LOG10(10^(Q91/10)+10^(Q98/10))</f>
        <v>1.95306973603835</v>
      </c>
      <c r="R112" s="25" t="n">
        <f aca="false">10*LOG10(10^(R91/10)+10^(R98/10))</f>
        <v>1.86252263692419</v>
      </c>
      <c r="S112" s="25" t="n">
        <f aca="false">10*LOG10(10^(S91/10)+10^(S98/10))</f>
        <v>1.76974316881583</v>
      </c>
      <c r="T112" s="25" t="n">
        <f aca="false">10*LOG10(10^(T91/10)+10^(T98/10))</f>
        <v>1.67491087293764</v>
      </c>
      <c r="U112" s="25" t="n">
        <f aca="false">10*LOG10(10^(U91/10)+10^(U98/10))</f>
        <v>1.57819963002956</v>
      </c>
      <c r="V112" s="25" t="n">
        <f aca="false">10*LOG10(10^(V91/10)+10^(V98/10))</f>
        <v>1.47977720596872</v>
      </c>
      <c r="W112" s="25" t="n">
        <f aca="false">10*LOG10(10^(W91/10)+10^(W98/10))</f>
        <v>1.37980489785225</v>
      </c>
      <c r="X112" s="25" t="n">
        <f aca="false">10*LOG10(10^(X91/10)+10^(X98/10))</f>
        <v>1.27843727251707</v>
      </c>
      <c r="Y112" s="25" t="n">
        <f aca="false">10*LOG10(10^(Y91/10)+10^(Y98/10))</f>
        <v>1.17582198902717</v>
      </c>
      <c r="Z112" s="26" t="n">
        <f aca="false">10*LOG10(10^(Z91/10)+10^(Z98/10))</f>
        <v>1.07209969647868</v>
      </c>
    </row>
    <row r="113" customFormat="false" ht="13" hidden="false" customHeight="false" outlineLevel="0" collapsed="false">
      <c r="A113" s="13" t="s">
        <v>7</v>
      </c>
      <c r="B113" s="13" t="n">
        <f aca="false">10*LOG10(10^(B92/10)+10^(B99/10))</f>
        <v>2.86548458993136</v>
      </c>
      <c r="C113" s="27" t="n">
        <f aca="false">10*LOG10(10^(C92/10)+10^(C99/10))</f>
        <v>2.81403685148774</v>
      </c>
      <c r="D113" s="27" t="n">
        <f aca="false">10*LOG10(10^(D92/10)+10^(D99/10))</f>
        <v>2.75521739778951</v>
      </c>
      <c r="E113" s="27" t="n">
        <f aca="false">10*LOG10(10^(E92/10)+10^(E99/10))</f>
        <v>2.68924597870301</v>
      </c>
      <c r="F113" s="27" t="n">
        <f aca="false">10*LOG10(10^(F92/10)+10^(F99/10))</f>
        <v>2.61636345133398</v>
      </c>
      <c r="G113" s="27" t="n">
        <f aca="false">10*LOG10(10^(G92/10)+10^(G99/10))</f>
        <v>2.53682914826294</v>
      </c>
      <c r="H113" s="27" t="n">
        <f aca="false">10*LOG10(10^(H92/10)+10^(H99/10))</f>
        <v>2.45091816246115</v>
      </c>
      <c r="I113" s="27" t="n">
        <f aca="false">10*LOG10(10^(I92/10)+10^(I99/10))</f>
        <v>2.35891860203572</v>
      </c>
      <c r="J113" s="27" t="n">
        <f aca="false">10*LOG10(10^(J92/10)+10^(J99/10))</f>
        <v>2.26112886448374</v>
      </c>
      <c r="K113" s="27" t="n">
        <f aca="false">10*LOG10(10^(K92/10)+10^(K99/10))</f>
        <v>2.15785497542396</v>
      </c>
      <c r="L113" s="27" t="n">
        <f aca="false">10*LOG10(10^(L92/10)+10^(L99/10))</f>
        <v>2.04940803114376</v>
      </c>
      <c r="M113" s="27" t="n">
        <f aca="false">10*LOG10(10^(M92/10)+10^(M99/10))</f>
        <v>1.93610177807339</v>
      </c>
      <c r="N113" s="27" t="n">
        <f aca="false">10*LOG10(10^(N92/10)+10^(N99/10))</f>
        <v>1.81825035579216</v>
      </c>
      <c r="O113" s="27" t="n">
        <f aca="false">10*LOG10(10^(O92/10)+10^(O99/10))</f>
        <v>1.69616622366233</v>
      </c>
      <c r="P113" s="27" t="n">
        <f aca="false">10*LOG10(10^(P92/10)+10^(P99/10))</f>
        <v>1.57015828491816</v>
      </c>
      <c r="Q113" s="27" t="n">
        <f aca="false">10*LOG10(10^(Q92/10)+10^(Q99/10))</f>
        <v>1.44053021620066</v>
      </c>
      <c r="R113" s="27" t="n">
        <f aca="false">10*LOG10(10^(R92/10)+10^(R99/10))</f>
        <v>1.30757900526672</v>
      </c>
      <c r="S113" s="27" t="n">
        <f aca="false">10*LOG10(10^(S92/10)+10^(S99/10))</f>
        <v>1.1715936950084</v>
      </c>
      <c r="T113" s="27" t="n">
        <f aca="false">10*LOG10(10^(T92/10)+10^(T99/10))</f>
        <v>1.03285432804264</v>
      </c>
      <c r="U113" s="27" t="n">
        <f aca="false">10*LOG10(10^(U92/10)+10^(U99/10))</f>
        <v>0.891631082986132</v>
      </c>
      <c r="V113" s="27" t="n">
        <f aca="false">10*LOG10(10^(V92/10)+10^(V99/10))</f>
        <v>0.748183591091866</v>
      </c>
      <c r="W113" s="27" t="n">
        <f aca="false">10*LOG10(10^(W92/10)+10^(W99/10))</f>
        <v>0.602760420150147</v>
      </c>
      <c r="X113" s="27" t="n">
        <f aca="false">10*LOG10(10^(X92/10)+10^(X99/10))</f>
        <v>0.455598711383922</v>
      </c>
      <c r="Y113" s="27" t="n">
        <f aca="false">10*LOG10(10^(Y92/10)+10^(Y99/10))</f>
        <v>0.306923954424969</v>
      </c>
      <c r="Z113" s="28" t="n">
        <f aca="false">10*LOG10(10^(Z92/10)+10^(Z99/10))</f>
        <v>0.156949885265181</v>
      </c>
    </row>
    <row r="114" customFormat="false" ht="13" hidden="false" customHeight="false" outlineLevel="0" collapsed="false">
      <c r="A114" s="13" t="s">
        <v>8</v>
      </c>
      <c r="B114" s="13" t="n">
        <f aca="false">10*LOG10(10^(B93/10)+10^(B100/10))</f>
        <v>2.8525286762129</v>
      </c>
      <c r="C114" s="27" t="n">
        <f aca="false">10*LOG10(10^(C93/10)+10^(C100/10))</f>
        <v>2.79646785399266</v>
      </c>
      <c r="D114" s="27" t="n">
        <f aca="false">10*LOG10(10^(D93/10)+10^(D100/10))</f>
        <v>2.73236775302625</v>
      </c>
      <c r="E114" s="27" t="n">
        <f aca="false">10*LOG10(10^(E93/10)+10^(E100/10))</f>
        <v>2.66046529816564</v>
      </c>
      <c r="F114" s="27" t="n">
        <f aca="false">10*LOG10(10^(F93/10)+10^(F100/10))</f>
        <v>2.58102025372963</v>
      </c>
      <c r="G114" s="27" t="n">
        <f aca="false">10*LOG10(10^(G93/10)+10^(G100/10))</f>
        <v>2.4943124093542</v>
      </c>
      <c r="H114" s="27" t="n">
        <f aca="false">10*LOG10(10^(H93/10)+10^(H100/10))</f>
        <v>2.40063867500174</v>
      </c>
      <c r="I114" s="27" t="n">
        <f aca="false">10*LOG10(10^(I93/10)+10^(I100/10))</f>
        <v>2.30031014167653</v>
      </c>
      <c r="J114" s="27" t="n">
        <f aca="false">10*LOG10(10^(J93/10)+10^(J100/10))</f>
        <v>2.19364916076278</v>
      </c>
      <c r="K114" s="27" t="n">
        <f aca="false">10*LOG10(10^(K93/10)+10^(K100/10))</f>
        <v>2.0809864899526</v>
      </c>
      <c r="L114" s="27" t="n">
        <f aca="false">10*LOG10(10^(L93/10)+10^(L100/10))</f>
        <v>1.96265854779911</v>
      </c>
      <c r="M114" s="27" t="n">
        <f aca="false">10*LOG10(10^(M93/10)+10^(M100/10))</f>
        <v>1.83900481236053</v>
      </c>
      <c r="N114" s="27" t="n">
        <f aca="false">10*LOG10(10^(N93/10)+10^(N100/10))</f>
        <v>1.71036539252209</v>
      </c>
      <c r="O114" s="27" t="n">
        <f aca="false">10*LOG10(10^(O93/10)+10^(O100/10))</f>
        <v>1.5770787936925</v>
      </c>
      <c r="P114" s="27" t="n">
        <f aca="false">10*LOG10(10^(P93/10)+10^(P100/10))</f>
        <v>1.43947989292451</v>
      </c>
      <c r="Q114" s="27" t="n">
        <f aca="false">10*LOG10(10^(Q93/10)+10^(Q100/10))</f>
        <v>1.29789813230947</v>
      </c>
      <c r="R114" s="27" t="n">
        <f aca="false">10*LOG10(10^(R93/10)+10^(R100/10))</f>
        <v>1.15265593389635</v>
      </c>
      <c r="S114" s="27" t="n">
        <f aca="false">10*LOG10(10^(S93/10)+10^(S100/10))</f>
        <v>1.00406733448679</v>
      </c>
      <c r="T114" s="27" t="n">
        <f aca="false">10*LOG10(10^(T93/10)+10^(T100/10))</f>
        <v>0.852436834513318</v>
      </c>
      <c r="U114" s="27" t="n">
        <f aca="false">10*LOG10(10^(U93/10)+10^(U100/10))</f>
        <v>0.698058451832678</v>
      </c>
      <c r="V114" s="27" t="n">
        <f aca="false">10*LOG10(10^(V93/10)+10^(V100/10))</f>
        <v>0.541214968637597</v>
      </c>
      <c r="W114" s="27" t="n">
        <f aca="false">10*LOG10(10^(W93/10)+10^(W100/10))</f>
        <v>0.382177357765453</v>
      </c>
      <c r="X114" s="27" t="n">
        <f aca="false">10*LOG10(10^(X93/10)+10^(X100/10))</f>
        <v>0.221204373394478</v>
      </c>
      <c r="Y114" s="27" t="n">
        <f aca="false">10*LOG10(10^(Y93/10)+10^(Y100/10))</f>
        <v>0.0585422903934552</v>
      </c>
      <c r="Z114" s="28" t="n">
        <f aca="false">10*LOG10(10^(Z93/10)+10^(Z100/10))</f>
        <v>-0.105575223652833</v>
      </c>
    </row>
    <row r="115" customFormat="false" ht="13" hidden="false" customHeight="false" outlineLevel="0" collapsed="false">
      <c r="A115" s="18" t="s">
        <v>9</v>
      </c>
      <c r="B115" s="18" t="n">
        <f aca="false">10*LOG10(10^(B94/10)+10^(B101/10))</f>
        <v>2.81703362305222</v>
      </c>
      <c r="C115" s="29" t="n">
        <f aca="false">10*LOG10(10^(C94/10)+10^(C101/10))</f>
        <v>2.74828649686793</v>
      </c>
      <c r="D115" s="29" t="n">
        <f aca="false">10*LOG10(10^(D94/10)+10^(D101/10))</f>
        <v>2.6696331706642</v>
      </c>
      <c r="E115" s="29" t="n">
        <f aca="false">10*LOG10(10^(E94/10)+10^(E101/10))</f>
        <v>2.58134534096889</v>
      </c>
      <c r="F115" s="29" t="n">
        <f aca="false">10*LOG10(10^(F94/10)+10^(F101/10))</f>
        <v>2.48372118219283</v>
      </c>
      <c r="G115" s="29" t="n">
        <f aca="false">10*LOG10(10^(G94/10)+10^(G101/10))</f>
        <v>2.3770822032071</v>
      </c>
      <c r="H115" s="29" t="n">
        <f aca="false">10*LOG10(10^(H94/10)+10^(H101/10))</f>
        <v>2.26176999782734</v>
      </c>
      <c r="I115" s="29" t="n">
        <f aca="false">10*LOG10(10^(I94/10)+10^(I101/10))</f>
        <v>2.13814295156384</v>
      </c>
      <c r="J115" s="29" t="n">
        <f aca="false">10*LOG10(10^(J94/10)+10^(J101/10))</f>
        <v>2.0065729631326</v>
      </c>
      <c r="K115" s="29" t="n">
        <f aca="false">10*LOG10(10^(K94/10)+10^(K101/10))</f>
        <v>1.86744223390844</v>
      </c>
      <c r="L115" s="29" t="n">
        <f aca="false">10*LOG10(10^(L94/10)+10^(L101/10))</f>
        <v>1.72114017210144</v>
      </c>
      <c r="M115" s="29" t="n">
        <f aca="false">10*LOG10(10^(M94/10)+10^(M101/10))</f>
        <v>1.56806045132164</v>
      </c>
      <c r="N115" s="29" t="n">
        <f aca="false">10*LOG10(10^(N94/10)+10^(N101/10))</f>
        <v>1.40859825572242</v>
      </c>
      <c r="O115" s="29" t="n">
        <f aca="false">10*LOG10(10^(O94/10)+10^(O101/10))</f>
        <v>1.24314773640263</v>
      </c>
      <c r="P115" s="29" t="n">
        <f aca="false">10*LOG10(10^(P94/10)+10^(P101/10))</f>
        <v>1.07209969647868</v>
      </c>
      <c r="Q115" s="29" t="n">
        <f aca="false">10*LOG10(10^(Q94/10)+10^(Q101/10))</f>
        <v>0.895839515436897</v>
      </c>
      <c r="R115" s="29" t="n">
        <f aca="false">10*LOG10(10^(R94/10)+10^(R101/10))</f>
        <v>0.71474531720857</v>
      </c>
      <c r="S115" s="29" t="n">
        <f aca="false">10*LOG10(10^(S94/10)+10^(S101/10))</f>
        <v>0.529186380991856</v>
      </c>
      <c r="T115" s="29" t="n">
        <f aca="false">10*LOG10(10^(T94/10)+10^(T101/10))</f>
        <v>0.339521789235463</v>
      </c>
      <c r="U115" s="29" t="n">
        <f aca="false">10*LOG10(10^(U94/10)+10^(U101/10))</f>
        <v>0.146099303419301</v>
      </c>
      <c r="V115" s="29" t="n">
        <f aca="false">10*LOG10(10^(V94/10)+10^(V101/10))</f>
        <v>-0.0507455447023637</v>
      </c>
      <c r="W115" s="29" t="n">
        <f aca="false">10*LOG10(10^(W94/10)+10^(W101/10))</f>
        <v>-0.250690160935307</v>
      </c>
      <c r="X115" s="29" t="n">
        <f aca="false">10*LOG10(10^(X94/10)+10^(X101/10))</f>
        <v>-0.453425411605667</v>
      </c>
      <c r="Y115" s="29" t="n">
        <f aca="false">10*LOG10(10^(Y94/10)+10^(Y101/10))</f>
        <v>-0.658655978585464</v>
      </c>
      <c r="Z115" s="30" t="n">
        <f aca="false">10*LOG10(10^(Z94/10)+10^(Z101/10))</f>
        <v>-0.866100563682444</v>
      </c>
    </row>
    <row r="117" customFormat="false" ht="13" hidden="false" customHeight="false" outlineLevel="0" collapsed="false">
      <c r="A117" s="1" t="s">
        <v>25</v>
      </c>
    </row>
    <row r="118" customFormat="false" ht="13" hidden="false" customHeight="false" outlineLevel="0" collapsed="false">
      <c r="A118" s="4" t="s">
        <v>5</v>
      </c>
      <c r="B118" s="7" t="n">
        <v>0.3</v>
      </c>
      <c r="C118" s="7" t="n">
        <v>0.35</v>
      </c>
      <c r="D118" s="7" t="n">
        <v>0.4</v>
      </c>
      <c r="E118" s="7" t="n">
        <v>0.45</v>
      </c>
      <c r="F118" s="7" t="n">
        <v>0.5</v>
      </c>
      <c r="G118" s="7" t="n">
        <v>0.55</v>
      </c>
      <c r="H118" s="7" t="n">
        <v>0.6</v>
      </c>
      <c r="I118" s="7" t="n">
        <v>0.65</v>
      </c>
      <c r="J118" s="7" t="n">
        <v>0.7</v>
      </c>
      <c r="K118" s="7" t="n">
        <v>0.75</v>
      </c>
      <c r="L118" s="7" t="n">
        <v>0.8</v>
      </c>
      <c r="M118" s="7" t="n">
        <v>0.85</v>
      </c>
      <c r="N118" s="7" t="n">
        <v>0.9</v>
      </c>
      <c r="O118" s="7" t="n">
        <v>0.95</v>
      </c>
      <c r="P118" s="7" t="n">
        <v>1</v>
      </c>
      <c r="Q118" s="7" t="n">
        <v>1.05</v>
      </c>
      <c r="R118" s="7" t="n">
        <v>1.1</v>
      </c>
      <c r="S118" s="7" t="n">
        <v>1.15</v>
      </c>
      <c r="T118" s="7" t="n">
        <v>1.2</v>
      </c>
      <c r="U118" s="7" t="n">
        <v>1.25</v>
      </c>
      <c r="V118" s="7" t="n">
        <v>1.3</v>
      </c>
      <c r="W118" s="7" t="n">
        <v>1.35</v>
      </c>
      <c r="X118" s="7" t="n">
        <v>1.4</v>
      </c>
      <c r="Y118" s="7" t="n">
        <v>1.45</v>
      </c>
      <c r="Z118" s="8" t="n">
        <v>1.5</v>
      </c>
    </row>
    <row r="119" customFormat="false" ht="13" hidden="false" customHeight="false" outlineLevel="0" collapsed="false">
      <c r="A119" s="9" t="s">
        <v>6</v>
      </c>
      <c r="B119" s="40" t="n">
        <f aca="false">B112-B105</f>
        <v>-0.277552321713923</v>
      </c>
      <c r="C119" s="41" t="n">
        <f aca="false">C112-C105</f>
        <v>-0.304337162568991</v>
      </c>
      <c r="D119" s="41" t="n">
        <f aca="false">D112-D105</f>
        <v>-0.297615257753369</v>
      </c>
      <c r="E119" s="41" t="n">
        <f aca="false">E112-E105</f>
        <v>-0.298596145299126</v>
      </c>
      <c r="F119" s="41" t="n">
        <f aca="false">F112-F105</f>
        <v>-0.295090308573673</v>
      </c>
      <c r="G119" s="41" t="n">
        <f aca="false">G112-G105</f>
        <v>-0.293578440271927</v>
      </c>
      <c r="H119" s="41" t="n">
        <f aca="false">H112-H105</f>
        <v>-0.300175132056186</v>
      </c>
      <c r="I119" s="41" t="n">
        <f aca="false">I112-I105</f>
        <v>-0.298481807279865</v>
      </c>
      <c r="J119" s="41" t="n">
        <f aca="false">J112-J105</f>
        <v>-0.2887979962573</v>
      </c>
      <c r="K119" s="41" t="n">
        <f aca="false">K112-K105</f>
        <v>-0.271826851080962</v>
      </c>
      <c r="L119" s="41" t="n">
        <f aca="false">L112-L105</f>
        <v>-0.273729250947746</v>
      </c>
      <c r="M119" s="41" t="n">
        <f aca="false">M112-M105</f>
        <v>-0.27165230819762</v>
      </c>
      <c r="N119" s="41" t="n">
        <f aca="false">N112-N105</f>
        <v>-0.265831709930857</v>
      </c>
      <c r="O119" s="41" t="n">
        <f aca="false">O112-O105</f>
        <v>-0.256594648117853</v>
      </c>
      <c r="P119" s="41" t="n">
        <f aca="false">P112-P105</f>
        <v>-0.244340068552963</v>
      </c>
      <c r="Q119" s="41" t="n">
        <f aca="false">Q112-Q105</f>
        <v>-0.259106594127056</v>
      </c>
      <c r="R119" s="41" t="n">
        <f aca="false">R112-R105</f>
        <v>-0.24195348290262</v>
      </c>
      <c r="S119" s="41" t="n">
        <f aca="false">S112-S105</f>
        <v>-0.253728616898485</v>
      </c>
      <c r="T119" s="41" t="n">
        <f aca="false">T112-T105</f>
        <v>-0.23261641359796</v>
      </c>
      <c r="U119" s="41" t="n">
        <f aca="false">U112-U105</f>
        <v>-0.241659390182908</v>
      </c>
      <c r="V119" s="41" t="n">
        <f aca="false">V112-V105</f>
        <v>-0.217647533198664</v>
      </c>
      <c r="W119" s="41" t="n">
        <f aca="false">W112-W105</f>
        <v>-0.224321546735037</v>
      </c>
      <c r="X119" s="41" t="n">
        <f aca="false">X112-X105</f>
        <v>-0.230402613258916</v>
      </c>
      <c r="Y119" s="41" t="n">
        <f aca="false">Y112-Y105</f>
        <v>-0.235893718181327</v>
      </c>
      <c r="Z119" s="42" t="n">
        <f aca="false">Z112-Z105</f>
        <v>-0.207411164202274</v>
      </c>
    </row>
    <row r="120" customFormat="false" ht="13" hidden="false" customHeight="false" outlineLevel="0" collapsed="false">
      <c r="A120" s="13" t="s">
        <v>7</v>
      </c>
      <c r="B120" s="43" t="n">
        <f aca="false">B113-B106</f>
        <v>1.85984989016548</v>
      </c>
      <c r="C120" s="44" t="n">
        <f aca="false">C113-C106</f>
        <v>0.959646305582455</v>
      </c>
      <c r="D120" s="44" t="n">
        <f aca="false">D113-D106</f>
        <v>0.543526838223093</v>
      </c>
      <c r="E120" s="44" t="n">
        <f aca="false">E113-E106</f>
        <v>0.3082942969636</v>
      </c>
      <c r="F120" s="44" t="n">
        <f aca="false">F113-F106</f>
        <v>0.149288742027954</v>
      </c>
      <c r="G120" s="44" t="n">
        <f aca="false">G113-G106</f>
        <v>0.0363840197418517</v>
      </c>
      <c r="H120" s="44" t="n">
        <f aca="false">H113-H106</f>
        <v>-0.0430661819378519</v>
      </c>
      <c r="I120" s="44" t="n">
        <f aca="false">I113-I106</f>
        <v>-0.102328286466594</v>
      </c>
      <c r="J120" s="44" t="n">
        <f aca="false">J113-J106</f>
        <v>-0.142217983380556</v>
      </c>
      <c r="K120" s="44" t="n">
        <f aca="false">K113-K106</f>
        <v>-0.179352862228785</v>
      </c>
      <c r="L120" s="44" t="n">
        <f aca="false">L113-L106</f>
        <v>-0.207698792157603</v>
      </c>
      <c r="M120" s="44" t="n">
        <f aca="false">M113-M106</f>
        <v>-0.227556778695041</v>
      </c>
      <c r="N120" s="44" t="n">
        <f aca="false">N113-N106</f>
        <v>-0.23942620948602</v>
      </c>
      <c r="O120" s="44" t="n">
        <f aca="false">O113-O106</f>
        <v>-0.24396868542928</v>
      </c>
      <c r="P120" s="44" t="n">
        <f aca="false">P113-P106</f>
        <v>-0.256920412990454</v>
      </c>
      <c r="Q120" s="44" t="n">
        <f aca="false">Q113-Q106</f>
        <v>-0.265888273237946</v>
      </c>
      <c r="R120" s="44" t="n">
        <f aca="false">R113-R106</f>
        <v>-0.254188741451714</v>
      </c>
      <c r="S120" s="44" t="n">
        <f aca="false">S113-S106</f>
        <v>-0.272883518322898</v>
      </c>
      <c r="T120" s="44" t="n">
        <f aca="false">T113-T106</f>
        <v>-0.253304364005281</v>
      </c>
      <c r="U120" s="44" t="n">
        <f aca="false">U113-U106</f>
        <v>-0.267329919167347</v>
      </c>
      <c r="V120" s="44" t="n">
        <f aca="false">V113-V106</f>
        <v>-0.280202095257904</v>
      </c>
      <c r="W120" s="44" t="n">
        <f aca="false">W113-W106</f>
        <v>-0.251927238753393</v>
      </c>
      <c r="X120" s="44" t="n">
        <f aca="false">X113-X106</f>
        <v>-0.260996391581985</v>
      </c>
      <c r="Y120" s="44" t="n">
        <f aca="false">Y113-Y106</f>
        <v>-0.269082254034876</v>
      </c>
      <c r="Z120" s="45" t="n">
        <f aca="false">Z113-Z106</f>
        <v>-0.276206424823153</v>
      </c>
    </row>
    <row r="121" customFormat="false" ht="13" hidden="false" customHeight="false" outlineLevel="0" collapsed="false">
      <c r="A121" s="13" t="s">
        <v>8</v>
      </c>
      <c r="B121" s="43" t="n">
        <f aca="false">B114-B107</f>
        <v>2.32728717922567</v>
      </c>
      <c r="C121" s="44" t="n">
        <f aca="false">C114-C107</f>
        <v>1.25154592322857</v>
      </c>
      <c r="D121" s="44" t="n">
        <f aca="false">D114-D107</f>
        <v>0.724379713350295</v>
      </c>
      <c r="E121" s="44" t="n">
        <f aca="false">E114-E107</f>
        <v>0.449414600786747</v>
      </c>
      <c r="F121" s="44" t="n">
        <f aca="false">F114-F107</f>
        <v>0.23921749126649</v>
      </c>
      <c r="G121" s="44" t="n">
        <f aca="false">G114-G107</f>
        <v>0.102190140609784</v>
      </c>
      <c r="H121" s="44" t="n">
        <f aca="false">H114-H107</f>
        <v>0.00866176556593867</v>
      </c>
      <c r="I121" s="44" t="n">
        <f aca="false">I114-I107</f>
        <v>-0.0617005252927481</v>
      </c>
      <c r="J121" s="44" t="n">
        <f aca="false">J114-J107</f>
        <v>-0.118313618523834</v>
      </c>
      <c r="K121" s="44" t="n">
        <f aca="false">K114-K107</f>
        <v>-0.151351165854511</v>
      </c>
      <c r="L121" s="44" t="n">
        <f aca="false">L114-L107</f>
        <v>-0.200765870445166</v>
      </c>
      <c r="M121" s="44" t="n">
        <f aca="false">M114-M107</f>
        <v>-0.205299292067239</v>
      </c>
      <c r="N121" s="44" t="n">
        <f aca="false">N114-N107</f>
        <v>-0.244031082063876</v>
      </c>
      <c r="O121" s="44" t="n">
        <f aca="false">O114-O107</f>
        <v>-0.252488938298141</v>
      </c>
      <c r="P121" s="44" t="n">
        <f aca="false">P114-P107</f>
        <v>-0.253304088722457</v>
      </c>
      <c r="Q121" s="44" t="n">
        <f aca="false">Q114-Q107</f>
        <v>-0.280603139163336</v>
      </c>
      <c r="R121" s="44" t="n">
        <f aca="false">R114-R107</f>
        <v>-0.270182464922744</v>
      </c>
      <c r="S121" s="44" t="n">
        <f aca="false">S114-S107</f>
        <v>-0.291551734809879</v>
      </c>
      <c r="T121" s="44" t="n">
        <f aca="false">T114-T107</f>
        <v>-0.271952013581235</v>
      </c>
      <c r="U121" s="44" t="n">
        <f aca="false">U114-U107</f>
        <v>-0.288013204995731</v>
      </c>
      <c r="V121" s="44" t="n">
        <f aca="false">V114-V107</f>
        <v>-0.302764496528422</v>
      </c>
      <c r="W121" s="44" t="n">
        <f aca="false">W114-W107</f>
        <v>-0.273036613373642</v>
      </c>
      <c r="X121" s="44" t="n">
        <f aca="false">X114-X107</f>
        <v>-0.283454126601465</v>
      </c>
      <c r="Y121" s="44" t="n">
        <f aca="false">Y114-Y107</f>
        <v>-0.292751755057693</v>
      </c>
      <c r="Z121" s="45" t="n">
        <f aca="false">Z114-Z107</f>
        <v>-0.256683917002406</v>
      </c>
    </row>
    <row r="122" customFormat="false" ht="13" hidden="false" customHeight="false" outlineLevel="0" collapsed="false">
      <c r="A122" s="18" t="s">
        <v>9</v>
      </c>
      <c r="B122" s="46" t="n">
        <f aca="false">B115-B108</f>
        <v>3.33870419227987</v>
      </c>
      <c r="C122" s="47" t="n">
        <f aca="false">C115-C108</f>
        <v>1.89937135944718</v>
      </c>
      <c r="D122" s="47" t="n">
        <f aca="false">D115-D108</f>
        <v>1.16870660006227</v>
      </c>
      <c r="E122" s="47" t="n">
        <f aca="false">E115-E108</f>
        <v>0.754020867170151</v>
      </c>
      <c r="F122" s="47" t="n">
        <f aca="false">F115-F108</f>
        <v>0.478953494610847</v>
      </c>
      <c r="G122" s="47" t="n">
        <f aca="false">G115-G108</f>
        <v>0.266129986356011</v>
      </c>
      <c r="H122" s="47" t="n">
        <f aca="false">H115-H108</f>
        <v>0.126282632070301</v>
      </c>
      <c r="I122" s="47" t="n">
        <f aca="false">I115-I108</f>
        <v>0.0191444935427101</v>
      </c>
      <c r="J122" s="47" t="n">
        <f aca="false">J115-J108</f>
        <v>-0.0597095433589527</v>
      </c>
      <c r="K122" s="47" t="n">
        <f aca="false">K115-K108</f>
        <v>-0.12478022935221</v>
      </c>
      <c r="L122" s="47" t="n">
        <f aca="false">L115-L108</f>
        <v>-0.176315132393029</v>
      </c>
      <c r="M122" s="47" t="n">
        <f aca="false">M115-M108</f>
        <v>-0.214868311519611</v>
      </c>
      <c r="N122" s="47" t="n">
        <f aca="false">N115-N108</f>
        <v>-0.241253979216127</v>
      </c>
      <c r="O122" s="47" t="n">
        <f aca="false">O115-O108</f>
        <v>-0.256497123494504</v>
      </c>
      <c r="P122" s="47" t="n">
        <f aca="false">P115-P108</f>
        <v>-0.261783497159368</v>
      </c>
      <c r="Q122" s="47" t="n">
        <f aca="false">Q115-Q108</f>
        <v>-0.295090675539691</v>
      </c>
      <c r="R122" s="47" t="n">
        <f aca="false">R115-R108</f>
        <v>-0.286043948646894</v>
      </c>
      <c r="S122" s="47" t="n">
        <f aca="false">S115-S108</f>
        <v>-0.312160339721225</v>
      </c>
      <c r="T122" s="47" t="n">
        <f aca="false">T115-T108</f>
        <v>-0.336670682617815</v>
      </c>
      <c r="U122" s="47" t="n">
        <f aca="false">U115-U108</f>
        <v>-0.311107468893936</v>
      </c>
      <c r="V122" s="47" t="n">
        <f aca="false">V115-V108</f>
        <v>-0.329323842671016</v>
      </c>
      <c r="W122" s="47" t="n">
        <f aca="false">W115-W108</f>
        <v>-0.346042488377585</v>
      </c>
      <c r="X122" s="47" t="n">
        <f aca="false">X115-X108</f>
        <v>-0.308712417726911</v>
      </c>
      <c r="Y122" s="47" t="n">
        <f aca="false">Y115-Y108</f>
        <v>-0.320409418149875</v>
      </c>
      <c r="Z122" s="48" t="n">
        <f aca="false">Z115-Z108</f>
        <v>-0.330857789006564</v>
      </c>
    </row>
    <row r="124" customFormat="false" ht="13" hidden="false" customHeight="false" outlineLevel="0" collapsed="false"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0:40:26Z</dcterms:created>
  <dc:creator>Benjamin Weiss</dc:creator>
  <dc:description/>
  <dc:language>en-US</dc:language>
  <cp:lastModifiedBy>Benjamin Weiss</cp:lastModifiedBy>
  <cp:revision>0</cp:revision>
  <dc:subject/>
  <dc:title/>
</cp:coreProperties>
</file>