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iagramm1" sheetId="1" state="visible" r:id="rId2"/>
    <sheet name="Tabell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1">
  <si>
    <t xml:space="preserve">Konstanten</t>
  </si>
  <si>
    <t xml:space="preserve">Radius in m</t>
  </si>
  <si>
    <t xml:space="preserve">Schallgeschw.</t>
  </si>
  <si>
    <t xml:space="preserve">Epsilon</t>
  </si>
  <si>
    <t xml:space="preserve">A</t>
  </si>
  <si>
    <t xml:space="preserve">B</t>
  </si>
  <si>
    <t xml:space="preserve">Nieren</t>
  </si>
  <si>
    <t xml:space="preserve">Supernieren</t>
  </si>
  <si>
    <t xml:space="preserve">Acht</t>
  </si>
  <si>
    <t xml:space="preserve">Aufnahmewinkel</t>
  </si>
  <si>
    <t xml:space="preserve">Abstand zum Mikrofon 1 mit alpha = (Aufnahmewinkel/2)</t>
  </si>
  <si>
    <t xml:space="preserve">Abstand zum Mikrofon 2 mit alpha = (Aufnahmewinkel/2)</t>
  </si>
  <si>
    <t xml:space="preserve">beta'1 mit alpha = (Aufnahmewinkel/2)</t>
  </si>
  <si>
    <t xml:space="preserve">beta'2 mit alpha = (Aufnahmewinkel/2)</t>
  </si>
  <si>
    <t xml:space="preserve">Abstand zum Mikrofon 1 mit alpha = 0°</t>
  </si>
  <si>
    <t xml:space="preserve">Abstand zum Mikrofon 2 mit alpha = 0°</t>
  </si>
  <si>
    <t xml:space="preserve">beta'1 mit alpha = 0°</t>
  </si>
  <si>
    <t xml:space="preserve">beta'2 mit alpha = 0°</t>
  </si>
  <si>
    <t xml:space="preserve">Summenleistungspegel mit alpha = (Aufnahmewinkel/2)</t>
  </si>
  <si>
    <t xml:space="preserve">Summenleistungspegel mit alpha = 0°</t>
  </si>
  <si>
    <t xml:space="preserve">Summenleistungsdifferenzpeg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°"/>
    <numFmt numFmtId="166" formatCode="General"/>
    <numFmt numFmtId="167" formatCode="0.0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Verdana"/>
      <family val="2"/>
    </font>
    <font>
      <sz val="8"/>
      <color rgb="FF000000"/>
      <name val="Lucida Grande"/>
      <family val="2"/>
    </font>
    <font>
      <sz val="10"/>
      <color rgb="FF000000"/>
      <name val="Lucida Grande"/>
      <family val="2"/>
    </font>
    <font>
      <sz val="10"/>
      <name val="Lucida Grande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13785819897"/>
          <c:y val="0.0276700284458236"/>
          <c:w val="0.93585862141801"/>
          <c:h val="0.46086544263425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79</c:f>
              <c:strCache>
                <c:ptCount val="1"/>
                <c:pt idx="0">
                  <c:v>Nier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78:$Z$78</c:f>
              <c:strCache>
                <c:ptCount val="25"/>
                <c:pt idx="0">
                  <c:v>0.3</c:v>
                </c:pt>
                <c:pt idx="1">
                  <c:v>0.35</c:v>
                </c:pt>
                <c:pt idx="2">
                  <c:v>0.4</c:v>
                </c:pt>
                <c:pt idx="3">
                  <c:v>0.45</c:v>
                </c:pt>
                <c:pt idx="4">
                  <c:v>0.5</c:v>
                </c:pt>
                <c:pt idx="5">
                  <c:v>0.55</c:v>
                </c:pt>
                <c:pt idx="6">
                  <c:v>0.6</c:v>
                </c:pt>
                <c:pt idx="7">
                  <c:v>0.65</c:v>
                </c:pt>
                <c:pt idx="8">
                  <c:v>0.7</c:v>
                </c:pt>
                <c:pt idx="9">
                  <c:v>0.75</c:v>
                </c:pt>
                <c:pt idx="10">
                  <c:v>0.8</c:v>
                </c:pt>
                <c:pt idx="11">
                  <c:v>0.85</c:v>
                </c:pt>
                <c:pt idx="12">
                  <c:v>0.9</c:v>
                </c:pt>
                <c:pt idx="13">
                  <c:v>0.95</c:v>
                </c:pt>
                <c:pt idx="14">
                  <c:v>1</c:v>
                </c:pt>
                <c:pt idx="15">
                  <c:v>1.05</c:v>
                </c:pt>
                <c:pt idx="16">
                  <c:v>1.1</c:v>
                </c:pt>
                <c:pt idx="17">
                  <c:v>1.15</c:v>
                </c:pt>
                <c:pt idx="18">
                  <c:v>1.2</c:v>
                </c:pt>
                <c:pt idx="19">
                  <c:v>1.25</c:v>
                </c:pt>
                <c:pt idx="20">
                  <c:v>1.3</c:v>
                </c:pt>
                <c:pt idx="21">
                  <c:v>1.35</c:v>
                </c:pt>
                <c:pt idx="22">
                  <c:v>1.4</c:v>
                </c:pt>
                <c:pt idx="23">
                  <c:v>1.45</c:v>
                </c:pt>
                <c:pt idx="24">
                  <c:v>1.5</c:v>
                </c:pt>
              </c:strCache>
            </c:strRef>
          </c:cat>
          <c:val>
            <c:numRef>
              <c:f>Tabelle1!$B$79:$Z$79</c:f>
              <c:numCache>
                <c:formatCode>General</c:formatCode>
                <c:ptCount val="25"/>
                <c:pt idx="0">
                  <c:v>5.55879429546313</c:v>
                </c:pt>
                <c:pt idx="1">
                  <c:v>2.30139451458317</c:v>
                </c:pt>
                <c:pt idx="2">
                  <c:v>1.54341601951191</c:v>
                </c:pt>
                <c:pt idx="3">
                  <c:v>1.10871660334539</c:v>
                </c:pt>
                <c:pt idx="4">
                  <c:v>0.843779675928737</c:v>
                </c:pt>
                <c:pt idx="5">
                  <c:v>0.701242995219239</c:v>
                </c:pt>
                <c:pt idx="6">
                  <c:v>0.572689639308577</c:v>
                </c:pt>
                <c:pt idx="7">
                  <c:v>0.457981493611051</c:v>
                </c:pt>
                <c:pt idx="8">
                  <c:v>0.387759523493274</c:v>
                </c:pt>
                <c:pt idx="9">
                  <c:v>0.32379246581752</c:v>
                </c:pt>
                <c:pt idx="10">
                  <c:v>0.292326735366887</c:v>
                </c:pt>
                <c:pt idx="11">
                  <c:v>0.237849722967482</c:v>
                </c:pt>
                <c:pt idx="12">
                  <c:v>0.234499526922116</c:v>
                </c:pt>
                <c:pt idx="13">
                  <c:v>0.186582107821286</c:v>
                </c:pt>
                <c:pt idx="14">
                  <c:v>0.16350201326044</c:v>
                </c:pt>
                <c:pt idx="15">
                  <c:v>0.15124007273482</c:v>
                </c:pt>
                <c:pt idx="16">
                  <c:v>0.139473113763468</c:v>
                </c:pt>
                <c:pt idx="17">
                  <c:v>0.119982937147254</c:v>
                </c:pt>
                <c:pt idx="18">
                  <c:v>0.102162362174846</c:v>
                </c:pt>
                <c:pt idx="19">
                  <c:v>0.099869549914696</c:v>
                </c:pt>
                <c:pt idx="20">
                  <c:v>0.0974950029622019</c:v>
                </c:pt>
                <c:pt idx="21">
                  <c:v>0.0818034104251706</c:v>
                </c:pt>
                <c:pt idx="22">
                  <c:v>0.0677149606135994</c:v>
                </c:pt>
                <c:pt idx="23">
                  <c:v>0.0657844557399243</c:v>
                </c:pt>
                <c:pt idx="24">
                  <c:v>0.063797845661120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abelle1!$A$80</c:f>
              <c:strCache>
                <c:ptCount val="1"/>
                <c:pt idx="0">
                  <c:v>Supernier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78:$Z$78</c:f>
              <c:strCache>
                <c:ptCount val="25"/>
                <c:pt idx="0">
                  <c:v>0.3</c:v>
                </c:pt>
                <c:pt idx="1">
                  <c:v>0.35</c:v>
                </c:pt>
                <c:pt idx="2">
                  <c:v>0.4</c:v>
                </c:pt>
                <c:pt idx="3">
                  <c:v>0.45</c:v>
                </c:pt>
                <c:pt idx="4">
                  <c:v>0.5</c:v>
                </c:pt>
                <c:pt idx="5">
                  <c:v>0.55</c:v>
                </c:pt>
                <c:pt idx="6">
                  <c:v>0.6</c:v>
                </c:pt>
                <c:pt idx="7">
                  <c:v>0.65</c:v>
                </c:pt>
                <c:pt idx="8">
                  <c:v>0.7</c:v>
                </c:pt>
                <c:pt idx="9">
                  <c:v>0.75</c:v>
                </c:pt>
                <c:pt idx="10">
                  <c:v>0.8</c:v>
                </c:pt>
                <c:pt idx="11">
                  <c:v>0.85</c:v>
                </c:pt>
                <c:pt idx="12">
                  <c:v>0.9</c:v>
                </c:pt>
                <c:pt idx="13">
                  <c:v>0.95</c:v>
                </c:pt>
                <c:pt idx="14">
                  <c:v>1</c:v>
                </c:pt>
                <c:pt idx="15">
                  <c:v>1.05</c:v>
                </c:pt>
                <c:pt idx="16">
                  <c:v>1.1</c:v>
                </c:pt>
                <c:pt idx="17">
                  <c:v>1.15</c:v>
                </c:pt>
                <c:pt idx="18">
                  <c:v>1.2</c:v>
                </c:pt>
                <c:pt idx="19">
                  <c:v>1.25</c:v>
                </c:pt>
                <c:pt idx="20">
                  <c:v>1.3</c:v>
                </c:pt>
                <c:pt idx="21">
                  <c:v>1.35</c:v>
                </c:pt>
                <c:pt idx="22">
                  <c:v>1.4</c:v>
                </c:pt>
                <c:pt idx="23">
                  <c:v>1.45</c:v>
                </c:pt>
                <c:pt idx="24">
                  <c:v>1.5</c:v>
                </c:pt>
              </c:strCache>
            </c:strRef>
          </c:cat>
          <c:val>
            <c:numRef>
              <c:f>Tabelle1!$B$80:$Z$80</c:f>
              <c:numCache>
                <c:formatCode>General</c:formatCode>
                <c:ptCount val="25"/>
                <c:pt idx="0">
                  <c:v>7.48747675560863</c:v>
                </c:pt>
                <c:pt idx="1">
                  <c:v>3.04370067476515</c:v>
                </c:pt>
                <c:pt idx="2">
                  <c:v>2.01335801938557</c:v>
                </c:pt>
                <c:pt idx="3">
                  <c:v>1.43621678971882</c:v>
                </c:pt>
                <c:pt idx="4">
                  <c:v>1.08896816532934</c:v>
                </c:pt>
                <c:pt idx="5">
                  <c:v>0.848056894034839</c:v>
                </c:pt>
                <c:pt idx="6">
                  <c:v>0.73719283278276</c:v>
                </c:pt>
                <c:pt idx="7">
                  <c:v>0.58909439937457</c:v>
                </c:pt>
                <c:pt idx="8">
                  <c:v>0.498815097484166</c:v>
                </c:pt>
                <c:pt idx="9">
                  <c:v>0.416660816508795</c:v>
                </c:pt>
                <c:pt idx="10">
                  <c:v>0.376529416513124</c:v>
                </c:pt>
                <c:pt idx="11">
                  <c:v>0.306586885457481</c:v>
                </c:pt>
                <c:pt idx="12">
                  <c:v>0.272804115196589</c:v>
                </c:pt>
                <c:pt idx="13">
                  <c:v>0.241175441969674</c:v>
                </c:pt>
                <c:pt idx="14">
                  <c:v>0.211695264857545</c:v>
                </c:pt>
                <c:pt idx="15">
                  <c:v>0.196210088988281</c:v>
                </c:pt>
                <c:pt idx="16">
                  <c:v>0.181339593740459</c:v>
                </c:pt>
                <c:pt idx="17">
                  <c:v>0.156354241337167</c:v>
                </c:pt>
                <c:pt idx="18">
                  <c:v>0.133467111862566</c:v>
                </c:pt>
                <c:pt idx="19">
                  <c:v>0.130856428539703</c:v>
                </c:pt>
                <c:pt idx="20">
                  <c:v>0.110301527779646</c:v>
                </c:pt>
                <c:pt idx="21">
                  <c:v>0.107883590952498</c:v>
                </c:pt>
                <c:pt idx="22">
                  <c:v>0.0896299348916578</c:v>
                </c:pt>
                <c:pt idx="23">
                  <c:v>0.0874320679196736</c:v>
                </c:pt>
                <c:pt idx="24">
                  <c:v>0.085170281772575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abelle1!$A$81</c:f>
              <c:strCache>
                <c:ptCount val="1"/>
                <c:pt idx="0">
                  <c:v>Ach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78:$Z$78</c:f>
              <c:strCache>
                <c:ptCount val="25"/>
                <c:pt idx="0">
                  <c:v>0.3</c:v>
                </c:pt>
                <c:pt idx="1">
                  <c:v>0.35</c:v>
                </c:pt>
                <c:pt idx="2">
                  <c:v>0.4</c:v>
                </c:pt>
                <c:pt idx="3">
                  <c:v>0.45</c:v>
                </c:pt>
                <c:pt idx="4">
                  <c:v>0.5</c:v>
                </c:pt>
                <c:pt idx="5">
                  <c:v>0.55</c:v>
                </c:pt>
                <c:pt idx="6">
                  <c:v>0.6</c:v>
                </c:pt>
                <c:pt idx="7">
                  <c:v>0.65</c:v>
                </c:pt>
                <c:pt idx="8">
                  <c:v>0.7</c:v>
                </c:pt>
                <c:pt idx="9">
                  <c:v>0.75</c:v>
                </c:pt>
                <c:pt idx="10">
                  <c:v>0.8</c:v>
                </c:pt>
                <c:pt idx="11">
                  <c:v>0.85</c:v>
                </c:pt>
                <c:pt idx="12">
                  <c:v>0.9</c:v>
                </c:pt>
                <c:pt idx="13">
                  <c:v>0.95</c:v>
                </c:pt>
                <c:pt idx="14">
                  <c:v>1</c:v>
                </c:pt>
                <c:pt idx="15">
                  <c:v>1.05</c:v>
                </c:pt>
                <c:pt idx="16">
                  <c:v>1.1</c:v>
                </c:pt>
                <c:pt idx="17">
                  <c:v>1.15</c:v>
                </c:pt>
                <c:pt idx="18">
                  <c:v>1.2</c:v>
                </c:pt>
                <c:pt idx="19">
                  <c:v>1.25</c:v>
                </c:pt>
                <c:pt idx="20">
                  <c:v>1.3</c:v>
                </c:pt>
                <c:pt idx="21">
                  <c:v>1.35</c:v>
                </c:pt>
                <c:pt idx="22">
                  <c:v>1.4</c:v>
                </c:pt>
                <c:pt idx="23">
                  <c:v>1.45</c:v>
                </c:pt>
                <c:pt idx="24">
                  <c:v>1.5</c:v>
                </c:pt>
              </c:strCache>
            </c:strRef>
          </c:cat>
          <c:val>
            <c:numRef>
              <c:f>Tabelle1!$B$81:$Z$81</c:f>
              <c:numCache>
                <c:formatCode>General</c:formatCode>
                <c:ptCount val="25"/>
                <c:pt idx="0">
                  <c:v>12.2823921170262</c:v>
                </c:pt>
                <c:pt idx="1">
                  <c:v>5.00497127735471</c:v>
                </c:pt>
                <c:pt idx="2">
                  <c:v>3.27984974024692</c:v>
                </c:pt>
                <c:pt idx="3">
                  <c:v>2.39913672169089</c:v>
                </c:pt>
                <c:pt idx="4">
                  <c:v>1.79603198004524</c:v>
                </c:pt>
                <c:pt idx="5">
                  <c:v>1.38756193186343</c:v>
                </c:pt>
                <c:pt idx="6">
                  <c:v>1.11980878382965</c:v>
                </c:pt>
                <c:pt idx="7">
                  <c:v>0.957355070581571</c:v>
                </c:pt>
                <c:pt idx="8">
                  <c:v>0.809293406849692</c:v>
                </c:pt>
                <c:pt idx="9">
                  <c:v>0.675197138649894</c:v>
                </c:pt>
                <c:pt idx="10">
                  <c:v>0.610443241617673</c:v>
                </c:pt>
                <c:pt idx="11">
                  <c:v>0.496842999843304</c:v>
                </c:pt>
                <c:pt idx="12">
                  <c:v>0.442545907633386</c:v>
                </c:pt>
                <c:pt idx="13">
                  <c:v>0.391734710630215</c:v>
                </c:pt>
                <c:pt idx="14">
                  <c:v>0.344378091249018</c:v>
                </c:pt>
                <c:pt idx="15">
                  <c:v>0.300437025932288</c:v>
                </c:pt>
                <c:pt idx="16">
                  <c:v>0.296367690088848</c:v>
                </c:pt>
                <c:pt idx="17">
                  <c:v>0.256126418077854</c:v>
                </c:pt>
                <c:pt idx="18">
                  <c:v>0.21921068125092</c:v>
                </c:pt>
                <c:pt idx="19">
                  <c:v>0.215687235292865</c:v>
                </c:pt>
                <c:pt idx="20">
                  <c:v>0.182397963529754</c:v>
                </c:pt>
                <c:pt idx="21">
                  <c:v>0.179135981744212</c:v>
                </c:pt>
                <c:pt idx="22">
                  <c:v>0.149415221573212</c:v>
                </c:pt>
                <c:pt idx="23">
                  <c:v>0.146450937088519</c:v>
                </c:pt>
                <c:pt idx="24">
                  <c:v>0.1202132698335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335995"/>
        <c:axId val="60545475"/>
      </c:lineChart>
      <c:catAx>
        <c:axId val="39335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Lucida Grand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Lucida Grande"/>
                  </a:rPr>
                  <a:t>Mikrofonbasis B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45475"/>
        <c:crossesAt val="0"/>
        <c:auto val="1"/>
        <c:lblAlgn val="ctr"/>
        <c:lblOffset val="100"/>
        <c:noMultiLvlLbl val="0"/>
      </c:catAx>
      <c:valAx>
        <c:axId val="60545475"/>
        <c:scaling>
          <c:orientation val="minMax"/>
          <c:max val="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Lucida Grand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Lucida Grande"/>
                  </a:rPr>
                  <a:t>Summenleistungsdifferenzpegel ΔP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359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9107230866718"/>
          <c:y val="0.0805103008361348"/>
        </c:manualLayout>
      </c:layout>
      <c:overlay val="0"/>
      <c:spPr>
        <a:solidFill>
          <a:srgbClr val="ffffff"/>
        </a:solidFill>
        <a:ln w="0">
          <a:solidFill>
            <a:srgbClr val="333333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Lucida Grand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300" zoomScaleNormal="3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61" activeCellId="0" sqref="B61"/>
    </sheetView>
  </sheetViews>
  <sheetFormatPr defaultColWidth="11.0546875" defaultRowHeight="13" zeroHeight="false" outlineLevelRow="0" outlineLevelCol="0"/>
  <cols>
    <col collapsed="false" customWidth="true" hidden="false" outlineLevel="0" max="26" min="2" style="0" width="5.28"/>
    <col collapsed="false" customWidth="true" hidden="false" outlineLevel="0" max="36" min="27" style="0" width="4.85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1" t="s">
        <v>1</v>
      </c>
      <c r="B2" s="2" t="n">
        <v>5</v>
      </c>
    </row>
    <row r="3" customFormat="false" ht="13" hidden="false" customHeight="false" outlineLevel="0" collapsed="false">
      <c r="A3" s="1" t="s">
        <v>2</v>
      </c>
      <c r="B3" s="2" t="n">
        <v>343.8</v>
      </c>
    </row>
    <row r="4" customFormat="false" ht="13" hidden="false" customHeight="false" outlineLevel="0" collapsed="false">
      <c r="A4" s="1" t="s">
        <v>3</v>
      </c>
      <c r="B4" s="3" t="n">
        <v>0</v>
      </c>
    </row>
    <row r="6" customFormat="false" ht="13" hidden="false" customHeight="false" outlineLevel="0" collapsed="false">
      <c r="B6" s="0" t="s">
        <v>4</v>
      </c>
      <c r="C6" s="0" t="s">
        <v>5</v>
      </c>
    </row>
    <row r="7" customFormat="false" ht="13" hidden="false" customHeight="false" outlineLevel="0" collapsed="false">
      <c r="A7" s="3" t="s">
        <v>6</v>
      </c>
      <c r="B7" s="3" t="n">
        <v>0.5</v>
      </c>
      <c r="C7" s="3" t="n">
        <v>0.5</v>
      </c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</row>
    <row r="8" customFormat="false" ht="13" hidden="false" customHeight="false" outlineLevel="0" collapsed="false">
      <c r="A8" s="3" t="s">
        <v>7</v>
      </c>
      <c r="B8" s="3" t="n">
        <f aca="false">(SQRT(3)-1)/2</f>
        <v>0.366025403784439</v>
      </c>
      <c r="C8" s="3" t="n">
        <f aca="false">(3-SQRT(3))/2</f>
        <v>0.633974596215561</v>
      </c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</row>
    <row r="9" customFormat="false" ht="13" hidden="false" customHeight="false" outlineLevel="0" collapsed="false">
      <c r="A9" s="3" t="s">
        <v>8</v>
      </c>
      <c r="B9" s="3" t="n">
        <v>0</v>
      </c>
      <c r="C9" s="3" t="n">
        <v>1</v>
      </c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</row>
    <row r="10" customFormat="false" ht="13" hidden="false" customHeight="false" outlineLevel="0" collapsed="false"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</row>
    <row r="11" customFormat="false" ht="13" hidden="false" customHeight="false" outlineLevel="0" collapsed="false">
      <c r="A11" s="0" t="s">
        <v>9</v>
      </c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</row>
    <row r="12" customFormat="false" ht="13" hidden="false" customHeight="false" outlineLevel="0" collapsed="false">
      <c r="A12" s="3" t="s">
        <v>5</v>
      </c>
      <c r="B12" s="5" t="n">
        <v>0.3</v>
      </c>
      <c r="C12" s="5" t="n">
        <v>0.35</v>
      </c>
      <c r="D12" s="5" t="n">
        <v>0.4</v>
      </c>
      <c r="E12" s="5" t="n">
        <v>0.45</v>
      </c>
      <c r="F12" s="5" t="n">
        <v>0.5</v>
      </c>
      <c r="G12" s="5" t="n">
        <v>0.55</v>
      </c>
      <c r="H12" s="5" t="n">
        <v>0.6</v>
      </c>
      <c r="I12" s="5" t="n">
        <v>0.65</v>
      </c>
      <c r="J12" s="5" t="n">
        <v>0.7</v>
      </c>
      <c r="K12" s="5" t="n">
        <v>0.75</v>
      </c>
      <c r="L12" s="5" t="n">
        <v>0.8</v>
      </c>
      <c r="M12" s="5" t="n">
        <v>0.85</v>
      </c>
      <c r="N12" s="5" t="n">
        <v>0.9</v>
      </c>
      <c r="O12" s="5" t="n">
        <v>0.95</v>
      </c>
      <c r="P12" s="5" t="n">
        <v>1</v>
      </c>
      <c r="Q12" s="5" t="n">
        <v>1.05</v>
      </c>
      <c r="R12" s="5" t="n">
        <v>1.1</v>
      </c>
      <c r="S12" s="5" t="n">
        <v>1.15</v>
      </c>
      <c r="T12" s="5" t="n">
        <v>1.2</v>
      </c>
      <c r="U12" s="5" t="n">
        <v>1.25</v>
      </c>
      <c r="V12" s="5" t="n">
        <v>1.3</v>
      </c>
      <c r="W12" s="5" t="n">
        <v>1.35</v>
      </c>
      <c r="X12" s="5" t="n">
        <v>1.4</v>
      </c>
      <c r="Y12" s="5" t="n">
        <v>1.45</v>
      </c>
      <c r="Z12" s="6" t="n">
        <v>1.5</v>
      </c>
    </row>
    <row r="13" customFormat="false" ht="13" hidden="false" customHeight="false" outlineLevel="0" collapsed="false">
      <c r="A13" s="7" t="s">
        <v>6</v>
      </c>
      <c r="B13" s="8" t="n">
        <v>174</v>
      </c>
      <c r="C13" s="8" t="n">
        <v>116</v>
      </c>
      <c r="D13" s="8" t="n">
        <v>96</v>
      </c>
      <c r="E13" s="8" t="n">
        <v>82</v>
      </c>
      <c r="F13" s="8" t="n">
        <v>72</v>
      </c>
      <c r="G13" s="8" t="n">
        <v>66</v>
      </c>
      <c r="H13" s="8" t="n">
        <v>60</v>
      </c>
      <c r="I13" s="8" t="n">
        <v>54</v>
      </c>
      <c r="J13" s="8" t="n">
        <v>50</v>
      </c>
      <c r="K13" s="9" t="n">
        <v>46</v>
      </c>
      <c r="L13" s="9" t="n">
        <v>44</v>
      </c>
      <c r="M13" s="9" t="n">
        <v>40</v>
      </c>
      <c r="N13" s="9" t="n">
        <v>40</v>
      </c>
      <c r="O13" s="9" t="n">
        <v>36</v>
      </c>
      <c r="P13" s="9" t="n">
        <v>34</v>
      </c>
      <c r="Q13" s="9" t="n">
        <v>33</v>
      </c>
      <c r="R13" s="9" t="n">
        <v>32</v>
      </c>
      <c r="S13" s="9" t="n">
        <v>30</v>
      </c>
      <c r="T13" s="9" t="n">
        <v>28</v>
      </c>
      <c r="U13" s="9" t="n">
        <v>28</v>
      </c>
      <c r="V13" s="9" t="n">
        <v>28</v>
      </c>
      <c r="W13" s="9" t="n">
        <v>26</v>
      </c>
      <c r="X13" s="9" t="n">
        <v>24</v>
      </c>
      <c r="Y13" s="9" t="n">
        <v>24</v>
      </c>
      <c r="Z13" s="10" t="n">
        <v>24</v>
      </c>
    </row>
    <row r="14" customFormat="false" ht="13" hidden="false" customHeight="false" outlineLevel="0" collapsed="false">
      <c r="A14" s="7" t="s">
        <v>7</v>
      </c>
      <c r="B14" s="8" t="n">
        <v>170</v>
      </c>
      <c r="C14" s="8" t="n">
        <v>116</v>
      </c>
      <c r="D14" s="8" t="n">
        <v>96</v>
      </c>
      <c r="E14" s="8" t="n">
        <v>82</v>
      </c>
      <c r="F14" s="8" t="n">
        <v>72</v>
      </c>
      <c r="G14" s="8" t="n">
        <v>64</v>
      </c>
      <c r="H14" s="8" t="n">
        <v>60</v>
      </c>
      <c r="I14" s="8" t="n">
        <v>54</v>
      </c>
      <c r="J14" s="8" t="n">
        <v>50</v>
      </c>
      <c r="K14" s="9" t="n">
        <v>46</v>
      </c>
      <c r="L14" s="9" t="n">
        <v>44</v>
      </c>
      <c r="M14" s="9" t="n">
        <v>40</v>
      </c>
      <c r="N14" s="9" t="n">
        <v>38</v>
      </c>
      <c r="O14" s="9" t="n">
        <v>36</v>
      </c>
      <c r="P14" s="9" t="n">
        <v>34</v>
      </c>
      <c r="Q14" s="9" t="n">
        <v>33</v>
      </c>
      <c r="R14" s="9" t="n">
        <v>32</v>
      </c>
      <c r="S14" s="9" t="n">
        <v>30</v>
      </c>
      <c r="T14" s="9" t="n">
        <v>28</v>
      </c>
      <c r="U14" s="9" t="n">
        <v>28</v>
      </c>
      <c r="V14" s="9" t="n">
        <v>26</v>
      </c>
      <c r="W14" s="9" t="n">
        <v>26</v>
      </c>
      <c r="X14" s="9" t="n">
        <v>24</v>
      </c>
      <c r="Y14" s="9" t="n">
        <v>24</v>
      </c>
      <c r="Z14" s="11" t="n">
        <v>24</v>
      </c>
    </row>
    <row r="15" customFormat="false" ht="13" hidden="false" customHeight="false" outlineLevel="0" collapsed="false">
      <c r="A15" s="12" t="s">
        <v>8</v>
      </c>
      <c r="B15" s="13" t="n">
        <v>152</v>
      </c>
      <c r="C15" s="14" t="n">
        <v>112</v>
      </c>
      <c r="D15" s="14" t="n">
        <v>94</v>
      </c>
      <c r="E15" s="13" t="n">
        <v>82</v>
      </c>
      <c r="F15" s="13" t="n">
        <v>72</v>
      </c>
      <c r="G15" s="13" t="n">
        <v>64</v>
      </c>
      <c r="H15" s="13" t="n">
        <v>58</v>
      </c>
      <c r="I15" s="13" t="n">
        <v>54</v>
      </c>
      <c r="J15" s="13" t="n">
        <v>50</v>
      </c>
      <c r="K15" s="15" t="n">
        <v>46</v>
      </c>
      <c r="L15" s="15" t="n">
        <v>44</v>
      </c>
      <c r="M15" s="15" t="n">
        <v>40</v>
      </c>
      <c r="N15" s="15" t="n">
        <v>38</v>
      </c>
      <c r="O15" s="15" t="n">
        <v>36</v>
      </c>
      <c r="P15" s="15" t="n">
        <v>34</v>
      </c>
      <c r="Q15" s="15" t="n">
        <v>32</v>
      </c>
      <c r="R15" s="15" t="n">
        <v>32</v>
      </c>
      <c r="S15" s="15" t="n">
        <v>30</v>
      </c>
      <c r="T15" s="15" t="n">
        <v>28</v>
      </c>
      <c r="U15" s="15" t="n">
        <v>28</v>
      </c>
      <c r="V15" s="15" t="n">
        <v>26</v>
      </c>
      <c r="W15" s="15" t="n">
        <v>26</v>
      </c>
      <c r="X15" s="15" t="n">
        <v>24</v>
      </c>
      <c r="Y15" s="15" t="n">
        <v>24</v>
      </c>
      <c r="Z15" s="16" t="n">
        <v>22</v>
      </c>
    </row>
    <row r="17" customFormat="false" ht="13" hidden="false" customHeight="false" outlineLevel="0" collapsed="false">
      <c r="A17" s="0" t="s">
        <v>10</v>
      </c>
    </row>
    <row r="18" customFormat="false" ht="13" hidden="false" customHeight="false" outlineLevel="0" collapsed="false">
      <c r="A18" s="3" t="s">
        <v>5</v>
      </c>
      <c r="B18" s="5" t="n">
        <v>0.3</v>
      </c>
      <c r="C18" s="5" t="n">
        <v>0.35</v>
      </c>
      <c r="D18" s="5" t="n">
        <v>0.4</v>
      </c>
      <c r="E18" s="5" t="n">
        <v>0.45</v>
      </c>
      <c r="F18" s="5" t="n">
        <v>0.5</v>
      </c>
      <c r="G18" s="5" t="n">
        <v>0.55</v>
      </c>
      <c r="H18" s="5" t="n">
        <v>0.6</v>
      </c>
      <c r="I18" s="5" t="n">
        <v>0.65</v>
      </c>
      <c r="J18" s="5" t="n">
        <v>0.7</v>
      </c>
      <c r="K18" s="5" t="n">
        <v>0.75</v>
      </c>
      <c r="L18" s="5" t="n">
        <v>0.8</v>
      </c>
      <c r="M18" s="5" t="n">
        <v>0.85</v>
      </c>
      <c r="N18" s="5" t="n">
        <v>0.9</v>
      </c>
      <c r="O18" s="5" t="n">
        <v>0.95</v>
      </c>
      <c r="P18" s="5" t="n">
        <v>1</v>
      </c>
      <c r="Q18" s="5" t="n">
        <v>1.05</v>
      </c>
      <c r="R18" s="5" t="n">
        <v>1.1</v>
      </c>
      <c r="S18" s="5" t="n">
        <v>1.15</v>
      </c>
      <c r="T18" s="5" t="n">
        <v>1.2</v>
      </c>
      <c r="U18" s="5" t="n">
        <v>1.25</v>
      </c>
      <c r="V18" s="5" t="n">
        <v>1.3</v>
      </c>
      <c r="W18" s="5" t="n">
        <v>1.35</v>
      </c>
      <c r="X18" s="5" t="n">
        <v>1.4</v>
      </c>
      <c r="Y18" s="5" t="n">
        <v>1.45</v>
      </c>
      <c r="Z18" s="6" t="n">
        <v>1.5</v>
      </c>
    </row>
    <row r="19" customFormat="false" ht="13" hidden="false" customHeight="false" outlineLevel="0" collapsed="false">
      <c r="A19" s="7" t="s">
        <v>6</v>
      </c>
      <c r="B19" s="17" t="n">
        <f aca="false">SQRT(($B$2)^2+(B$18/2)^2-$B$2*B$18*COS(RADIANS(90+B13/2)))</f>
        <v>5.14980041381526</v>
      </c>
      <c r="C19" s="18" t="n">
        <f aca="false">SQRT(($B$2)^2+(C$18/2)^2-$B$2*C$18*COS(RADIANS(90+C13/2)))</f>
        <v>5.1492435530157</v>
      </c>
      <c r="D19" s="18" t="n">
        <f aca="false">SQRT(($B$2)^2+(D$18/2)^2-$B$2*D$18*COS(RADIANS(90+D13/2)))</f>
        <v>5.15036791413534</v>
      </c>
      <c r="E19" s="18" t="n">
        <f aca="false">SQRT(($B$2)^2+(E$18/2)^2-$B$2*E$18*COS(RADIANS(90+E13/2)))</f>
        <v>5.15041336353002</v>
      </c>
      <c r="F19" s="18" t="n">
        <f aca="false">SQRT(($B$2)^2+(F$18/2)^2-$B$2*F$18*COS(RADIANS(90+F13/2)))</f>
        <v>5.15091866861934</v>
      </c>
      <c r="G19" s="18" t="n">
        <f aca="false">SQRT(($B$2)^2+(G$18/2)^2-$B$2*G$18*COS(RADIANS(90+G13/2)))</f>
        <v>5.15493766657671</v>
      </c>
      <c r="H19" s="18" t="n">
        <f aca="false">SQRT(($B$2)^2+(H$18/2)^2-$B$2*H$18*COS(RADIANS(90+H13/2)))</f>
        <v>5.1565492337415</v>
      </c>
      <c r="I19" s="18" t="n">
        <f aca="false">SQRT(($B$2)^2+(I$18/2)^2-$B$2*I$18*COS(RADIANS(90+I13/2)))</f>
        <v>5.15568561145397</v>
      </c>
      <c r="J19" s="18" t="n">
        <f aca="false">SQRT(($B$2)^2+(J$18/2)^2-$B$2*J$18*COS(RADIANS(90+J13/2)))</f>
        <v>5.15768009051477</v>
      </c>
      <c r="K19" s="18" t="n">
        <f aca="false">SQRT(($B$2)^2+(K$18/2)^2-$B$2*K$18*COS(RADIANS(90+K13/2)))</f>
        <v>5.15808750719051</v>
      </c>
      <c r="L19" s="18" t="n">
        <f aca="false">SQRT(($B$2)^2+(L$18/2)^2-$B$2*L$18*COS(RADIANS(90+L13/2)))</f>
        <v>5.16317987035738</v>
      </c>
      <c r="M19" s="18" t="n">
        <f aca="false">SQRT(($B$2)^2+(M$18/2)^2-$B$2*M$18*COS(RADIANS(90+M13/2)))</f>
        <v>5.16083429390385</v>
      </c>
      <c r="N19" s="18" t="n">
        <f aca="false">SQRT(($B$2)^2+(N$18/2)^2-$B$2*N$18*COS(RADIANS(90+N13/2)))</f>
        <v>5.17122718945566</v>
      </c>
      <c r="O19" s="18" t="n">
        <f aca="false">SQRT(($B$2)^2+(O$18/2)^2-$B$2*O$18*COS(RADIANS(90+O13/2)))</f>
        <v>5.16657098308743</v>
      </c>
      <c r="P19" s="18" t="n">
        <f aca="false">SQRT(($B$2)^2+(P$18/2)^2-$B$2*P$18*COS(RADIANS(90+P13/2)))</f>
        <v>5.16835162538441</v>
      </c>
      <c r="Q19" s="18" t="n">
        <f aca="false">SQRT(($B$2)^2+(Q$18/2)^2-$B$2*Q$18*COS(RADIANS(90+Q13/2)))</f>
        <v>5.17365495174307</v>
      </c>
      <c r="R19" s="18" t="n">
        <f aca="false">SQRT(($B$2)^2+(R$18/2)^2-$B$2*R$18*COS(RADIANS(90+R13/2)))</f>
        <v>5.17865865422635</v>
      </c>
      <c r="S19" s="18" t="n">
        <f aca="false">SQRT(($B$2)^2+(S$18/2)^2-$B$2*S$18*COS(RADIANS(90+S13/2)))</f>
        <v>5.17869042416512</v>
      </c>
      <c r="T19" s="18" t="n">
        <f aca="false">SQRT(($B$2)^2+(T$18/2)^2-$B$2*T$18*COS(RADIANS(90+T13/2)))</f>
        <v>5.17798526201051</v>
      </c>
      <c r="U19" s="18" t="n">
        <f aca="false">SQRT(($B$2)^2+(U$18/2)^2-$B$2*U$18*COS(RADIANS(90+U13/2)))</f>
        <v>5.18677518767663</v>
      </c>
      <c r="V19" s="18" t="n">
        <f aca="false">SQRT(($B$2)^2+(V$18/2)^2-$B$2*V$18*COS(RADIANS(90+V13/2)))</f>
        <v>5.19567053626362</v>
      </c>
      <c r="W19" s="18" t="n">
        <f aca="false">SQRT(($B$2)^2+(W$18/2)^2-$B$2*W$18*COS(RADIANS(90+W13/2)))</f>
        <v>5.19365426427492</v>
      </c>
      <c r="X19" s="18" t="n">
        <f aca="false">SQRT(($B$2)^2+(X$18/2)^2-$B$2*X$18*COS(RADIANS(90+X13/2)))</f>
        <v>5.19089412680747</v>
      </c>
      <c r="Y19" s="18" t="n">
        <f aca="false">SQRT(($B$2)^2+(Y$18/2)^2-$B$2*Y$18*COS(RADIANS(90+Y13/2)))</f>
        <v>5.19932541378483</v>
      </c>
      <c r="Z19" s="19" t="n">
        <f aca="false">SQRT(($B$2)^2+(Z$18/2)^2-$B$2*Z$18*COS(RADIANS(90+Z13/2)))</f>
        <v>5.20786306282464</v>
      </c>
    </row>
    <row r="20" customFormat="false" ht="13" hidden="false" customHeight="false" outlineLevel="0" collapsed="false">
      <c r="A20" s="7" t="s">
        <v>7</v>
      </c>
      <c r="B20" s="20" t="n">
        <f aca="false">SQRT(($B$2)^2+(B$18/2)^2-$B$2*B$18*COS(RADIANS(90+B14/2)))</f>
        <v>5.1494458</v>
      </c>
      <c r="C20" s="21" t="n">
        <f aca="false">SQRT(($B$2)^2+(C$18/2)^2-$B$2*C$18*COS(RADIANS(90+C14/2)))</f>
        <v>5.1492435530157</v>
      </c>
      <c r="D20" s="21" t="n">
        <f aca="false">SQRT(($B$2)^2+(D$18/2)^2-$B$2*D$18*COS(RADIANS(90+D14/2)))</f>
        <v>5.15036791413534</v>
      </c>
      <c r="E20" s="21" t="n">
        <f aca="false">SQRT(($B$2)^2+(E$18/2)^2-$B$2*E$18*COS(RADIANS(90+E14/2)))</f>
        <v>5.15041336353002</v>
      </c>
      <c r="F20" s="21" t="n">
        <f aca="false">SQRT(($B$2)^2+(F$18/2)^2-$B$2*F$18*COS(RADIANS(90+F14/2)))</f>
        <v>5.15091866861934</v>
      </c>
      <c r="G20" s="21" t="n">
        <f aca="false">SQRT(($B$2)^2+(G$18/2)^2-$B$2*G$18*COS(RADIANS(90+G14/2)))</f>
        <v>5.15100989871319</v>
      </c>
      <c r="H20" s="21" t="n">
        <f aca="false">SQRT(($B$2)^2+(H$18/2)^2-$B$2*H$18*COS(RADIANS(90+H14/2)))</f>
        <v>5.1565492337415</v>
      </c>
      <c r="I20" s="21" t="n">
        <f aca="false">SQRT(($B$2)^2+(I$18/2)^2-$B$2*I$18*COS(RADIANS(90+I14/2)))</f>
        <v>5.15568561145397</v>
      </c>
      <c r="J20" s="21" t="n">
        <f aca="false">SQRT(($B$2)^2+(J$18/2)^2-$B$2*J$18*COS(RADIANS(90+J14/2)))</f>
        <v>5.15768009051477</v>
      </c>
      <c r="K20" s="21" t="n">
        <f aca="false">SQRT(($B$2)^2+(K$18/2)^2-$B$2*K$18*COS(RADIANS(90+K14/2)))</f>
        <v>5.15808750719051</v>
      </c>
      <c r="L20" s="21" t="n">
        <f aca="false">SQRT(($B$2)^2+(L$18/2)^2-$B$2*L$18*COS(RADIANS(90+L14/2)))</f>
        <v>5.16317987035738</v>
      </c>
      <c r="M20" s="21" t="n">
        <f aca="false">SQRT(($B$2)^2+(M$18/2)^2-$B$2*M$18*COS(RADIANS(90+M14/2)))</f>
        <v>5.16083429390385</v>
      </c>
      <c r="N20" s="21" t="n">
        <f aca="false">SQRT(($B$2)^2+(N$18/2)^2-$B$2*N$18*COS(RADIANS(90+N14/2)))</f>
        <v>5.16406397085253</v>
      </c>
      <c r="O20" s="21" t="n">
        <f aca="false">SQRT(($B$2)^2+(O$18/2)^2-$B$2*O$18*COS(RADIANS(90+O14/2)))</f>
        <v>5.16657098308743</v>
      </c>
      <c r="P20" s="21" t="n">
        <f aca="false">SQRT(($B$2)^2+(P$18/2)^2-$B$2*P$18*COS(RADIANS(90+P14/2)))</f>
        <v>5.16835162538441</v>
      </c>
      <c r="Q20" s="21" t="n">
        <f aca="false">SQRT(($B$2)^2+(Q$18/2)^2-$B$2*Q$18*COS(RADIANS(90+Q14/2)))</f>
        <v>5.17365495174307</v>
      </c>
      <c r="R20" s="21" t="n">
        <f aca="false">SQRT(($B$2)^2+(R$18/2)^2-$B$2*R$18*COS(RADIANS(90+R14/2)))</f>
        <v>5.17865865422635</v>
      </c>
      <c r="S20" s="21" t="n">
        <f aca="false">SQRT(($B$2)^2+(S$18/2)^2-$B$2*S$18*COS(RADIANS(90+S14/2)))</f>
        <v>5.17869042416512</v>
      </c>
      <c r="T20" s="21" t="n">
        <f aca="false">SQRT(($B$2)^2+(T$18/2)^2-$B$2*T$18*COS(RADIANS(90+T14/2)))</f>
        <v>5.17798526201051</v>
      </c>
      <c r="U20" s="21" t="n">
        <f aca="false">SQRT(($B$2)^2+(U$18/2)^2-$B$2*U$18*COS(RADIANS(90+U14/2)))</f>
        <v>5.18677518767663</v>
      </c>
      <c r="V20" s="21" t="n">
        <f aca="false">SQRT(($B$2)^2+(V$18/2)^2-$B$2*V$18*COS(RADIANS(90+V14/2)))</f>
        <v>5.18504405509106</v>
      </c>
      <c r="W20" s="21" t="n">
        <f aca="false">SQRT(($B$2)^2+(W$18/2)^2-$B$2*W$18*COS(RADIANS(90+W14/2)))</f>
        <v>5.19365426427492</v>
      </c>
      <c r="X20" s="21" t="n">
        <f aca="false">SQRT(($B$2)^2+(X$18/2)^2-$B$2*X$18*COS(RADIANS(90+X14/2)))</f>
        <v>5.19089412680747</v>
      </c>
      <c r="Y20" s="21" t="n">
        <f aca="false">SQRT(($B$2)^2+(Y$18/2)^2-$B$2*Y$18*COS(RADIANS(90+Y14/2)))</f>
        <v>5.19932541378483</v>
      </c>
      <c r="Z20" s="22" t="n">
        <f aca="false">SQRT(($B$2)^2+(Z$18/2)^2-$B$2*Z$18*COS(RADIANS(90+Z14/2)))</f>
        <v>5.20786306282464</v>
      </c>
    </row>
    <row r="21" customFormat="false" ht="13" hidden="false" customHeight="false" outlineLevel="0" collapsed="false">
      <c r="A21" s="12" t="s">
        <v>8</v>
      </c>
      <c r="B21" s="23" t="n">
        <f aca="false">SQRT(($B$2)^2+(B$18/2)^2-$B$2*B$18*COS(RADIANS(90+B15/2)))</f>
        <v>5.1456723165602</v>
      </c>
      <c r="C21" s="14" t="n">
        <f aca="false">SQRT(($B$2)^2+(C$18/2)^2-$B$2*C$18*COS(RADIANS(90+C15/2)))</f>
        <v>5.14601212124217</v>
      </c>
      <c r="D21" s="14" t="n">
        <f aca="false">SQRT(($B$2)^2+(D$18/2)^2-$B$2*D$18*COS(RADIANS(90+D15/2)))</f>
        <v>5.14807803002619</v>
      </c>
      <c r="E21" s="14" t="n">
        <f aca="false">SQRT(($B$2)^2+(E$18/2)^2-$B$2*E$18*COS(RADIANS(90+E15/2)))</f>
        <v>5.15041336353002</v>
      </c>
      <c r="F21" s="14" t="n">
        <f aca="false">SQRT(($B$2)^2+(F$18/2)^2-$B$2*F$18*COS(RADIANS(90+F15/2)))</f>
        <v>5.15091866861934</v>
      </c>
      <c r="G21" s="14" t="n">
        <f aca="false">SQRT(($B$2)^2+(G$18/2)^2-$B$2*G$18*COS(RADIANS(90+G15/2)))</f>
        <v>5.15100989871319</v>
      </c>
      <c r="H21" s="14" t="n">
        <f aca="false">SQRT(($B$2)^2+(H$18/2)^2-$B$2*H$18*COS(RADIANS(90+H15/2)))</f>
        <v>5.15212857571888</v>
      </c>
      <c r="I21" s="14" t="n">
        <f aca="false">SQRT(($B$2)^2+(I$18/2)^2-$B$2*I$18*COS(RADIANS(90+I15/2)))</f>
        <v>5.15568561145397</v>
      </c>
      <c r="J21" s="14" t="n">
        <f aca="false">SQRT(($B$2)^2+(J$18/2)^2-$B$2*J$18*COS(RADIANS(90+J15/2)))</f>
        <v>5.15768009051477</v>
      </c>
      <c r="K21" s="14" t="n">
        <f aca="false">SQRT(($B$2)^2+(K$18/2)^2-$B$2*K$18*COS(RADIANS(90+K15/2)))</f>
        <v>5.15808750719051</v>
      </c>
      <c r="L21" s="14" t="n">
        <f aca="false">SQRT(($B$2)^2+(L$18/2)^2-$B$2*L$18*COS(RADIANS(90+L15/2)))</f>
        <v>5.16317987035738</v>
      </c>
      <c r="M21" s="14" t="n">
        <f aca="false">SQRT(($B$2)^2+(M$18/2)^2-$B$2*M$18*COS(RADIANS(90+M15/2)))</f>
        <v>5.16083429390385</v>
      </c>
      <c r="N21" s="14" t="n">
        <f aca="false">SQRT(($B$2)^2+(N$18/2)^2-$B$2*N$18*COS(RADIANS(90+N15/2)))</f>
        <v>5.16406397085253</v>
      </c>
      <c r="O21" s="14" t="n">
        <f aca="false">SQRT(($B$2)^2+(O$18/2)^2-$B$2*O$18*COS(RADIANS(90+O15/2)))</f>
        <v>5.16657098308743</v>
      </c>
      <c r="P21" s="14" t="n">
        <f aca="false">SQRT(($B$2)^2+(P$18/2)^2-$B$2*P$18*COS(RADIANS(90+P15/2)))</f>
        <v>5.16835162538441</v>
      </c>
      <c r="Q21" s="14" t="n">
        <f aca="false">SQRT(($B$2)^2+(Q$18/2)^2-$B$2*Q$18*COS(RADIANS(90+Q15/2)))</f>
        <v>5.16940239467187</v>
      </c>
      <c r="R21" s="14" t="n">
        <f aca="false">SQRT(($B$2)^2+(R$18/2)^2-$B$2*R$18*COS(RADIANS(90+R15/2)))</f>
        <v>5.17865865422635</v>
      </c>
      <c r="S21" s="14" t="n">
        <f aca="false">SQRT(($B$2)^2+(S$18/2)^2-$B$2*S$18*COS(RADIANS(90+S15/2)))</f>
        <v>5.17869042416512</v>
      </c>
      <c r="T21" s="14" t="n">
        <f aca="false">SQRT(($B$2)^2+(T$18/2)^2-$B$2*T$18*COS(RADIANS(90+T15/2)))</f>
        <v>5.17798526201051</v>
      </c>
      <c r="U21" s="14" t="n">
        <f aca="false">SQRT(($B$2)^2+(U$18/2)^2-$B$2*U$18*COS(RADIANS(90+U15/2)))</f>
        <v>5.18677518767663</v>
      </c>
      <c r="V21" s="14" t="n">
        <f aca="false">SQRT(($B$2)^2+(V$18/2)^2-$B$2*V$18*COS(RADIANS(90+V15/2)))</f>
        <v>5.18504405509106</v>
      </c>
      <c r="W21" s="14" t="n">
        <f aca="false">SQRT(($B$2)^2+(W$18/2)^2-$B$2*W$18*COS(RADIANS(90+W15/2)))</f>
        <v>5.19365426427492</v>
      </c>
      <c r="X21" s="14" t="n">
        <f aca="false">SQRT(($B$2)^2+(X$18/2)^2-$B$2*X$18*COS(RADIANS(90+X15/2)))</f>
        <v>5.19089412680747</v>
      </c>
      <c r="Y21" s="14" t="n">
        <f aca="false">SQRT(($B$2)^2+(Y$18/2)^2-$B$2*Y$18*COS(RADIANS(90+Y15/2)))</f>
        <v>5.19932541378483</v>
      </c>
      <c r="Z21" s="24" t="n">
        <f aca="false">SQRT(($B$2)^2+(Z$18/2)^2-$B$2*Z$18*COS(RADIANS(90+Z15/2)))</f>
        <v>5.19553341489823</v>
      </c>
    </row>
    <row r="23" customFormat="false" ht="13" hidden="false" customHeight="false" outlineLevel="0" collapsed="false">
      <c r="A23" s="0" t="s">
        <v>11</v>
      </c>
    </row>
    <row r="24" customFormat="false" ht="13" hidden="false" customHeight="false" outlineLevel="0" collapsed="false">
      <c r="A24" s="3" t="s">
        <v>5</v>
      </c>
      <c r="B24" s="5" t="n">
        <v>0.3</v>
      </c>
      <c r="C24" s="5" t="n">
        <v>0.35</v>
      </c>
      <c r="D24" s="5" t="n">
        <v>0.4</v>
      </c>
      <c r="E24" s="5" t="n">
        <v>0.45</v>
      </c>
      <c r="F24" s="5" t="n">
        <v>0.5</v>
      </c>
      <c r="G24" s="5" t="n">
        <v>0.55</v>
      </c>
      <c r="H24" s="5" t="n">
        <v>0.6</v>
      </c>
      <c r="I24" s="5" t="n">
        <v>0.65</v>
      </c>
      <c r="J24" s="5" t="n">
        <v>0.7</v>
      </c>
      <c r="K24" s="5" t="n">
        <v>0.75</v>
      </c>
      <c r="L24" s="5" t="n">
        <v>0.8</v>
      </c>
      <c r="M24" s="5" t="n">
        <v>0.85</v>
      </c>
      <c r="N24" s="5" t="n">
        <v>0.9</v>
      </c>
      <c r="O24" s="5" t="n">
        <v>0.95</v>
      </c>
      <c r="P24" s="5" t="n">
        <v>1</v>
      </c>
      <c r="Q24" s="5" t="n">
        <v>1.05</v>
      </c>
      <c r="R24" s="5" t="n">
        <v>1.1</v>
      </c>
      <c r="S24" s="5" t="n">
        <v>1.15</v>
      </c>
      <c r="T24" s="5" t="n">
        <v>1.2</v>
      </c>
      <c r="U24" s="5" t="n">
        <v>1.25</v>
      </c>
      <c r="V24" s="5" t="n">
        <v>1.3</v>
      </c>
      <c r="W24" s="5" t="n">
        <v>1.35</v>
      </c>
      <c r="X24" s="5" t="n">
        <v>1.4</v>
      </c>
      <c r="Y24" s="5" t="n">
        <v>1.45</v>
      </c>
      <c r="Z24" s="6" t="n">
        <v>1.5</v>
      </c>
    </row>
    <row r="25" customFormat="false" ht="13" hidden="false" customHeight="false" outlineLevel="0" collapsed="false">
      <c r="A25" s="7" t="s">
        <v>6</v>
      </c>
      <c r="B25" s="17" t="n">
        <f aca="false">SQRT(($B$2)^2+(B$24/2)^2-$B$2*B$24*COS(RADIANS(90-B13/2)))</f>
        <v>4.85021192298524</v>
      </c>
      <c r="C25" s="18" t="n">
        <f aca="false">SQRT(($B$2)^2+(C$24/2)^2-$B$2*C$24*COS(RADIANS(90-C13/2)))</f>
        <v>4.85247780332134</v>
      </c>
      <c r="D25" s="18" t="n">
        <f aca="false">SQRT(($B$2)^2+(D$24/2)^2-$B$2*D$24*COS(RADIANS(90-D13/2)))</f>
        <v>4.85321649517567</v>
      </c>
      <c r="E25" s="18" t="n">
        <f aca="false">SQRT(($B$2)^2+(E$24/2)^2-$B$2*E$24*COS(RADIANS(90-E13/2)))</f>
        <v>4.85535706048189</v>
      </c>
      <c r="F25" s="18" t="n">
        <f aca="false">SQRT(($B$2)^2+(F$24/2)^2-$B$2*F$24*COS(RADIANS(90-F13/2)))</f>
        <v>4.85726639883678</v>
      </c>
      <c r="G25" s="18" t="n">
        <f aca="false">SQRT(($B$2)^2+(G$24/2)^2-$B$2*G$24*COS(RADIANS(90-G13/2)))</f>
        <v>4.85570465058458</v>
      </c>
      <c r="H25" s="18" t="n">
        <f aca="false">SQRT(($B$2)^2+(H$24/2)^2-$B$2*H$24*COS(RADIANS(90-H13/2)))</f>
        <v>4.85695377783236</v>
      </c>
      <c r="I25" s="18" t="n">
        <f aca="false">SQRT(($B$2)^2+(I$24/2)^2-$B$2*I$24*COS(RADIANS(90-I13/2)))</f>
        <v>4.86108587414854</v>
      </c>
      <c r="J25" s="18" t="n">
        <f aca="false">SQRT(($B$2)^2+(J$24/2)^2-$B$2*J$24*COS(RADIANS(90-J13/2)))</f>
        <v>4.86244137074243</v>
      </c>
      <c r="K25" s="18" t="n">
        <f aca="false">SQRT(($B$2)^2+(K$24/2)^2-$B$2*K$24*COS(RADIANS(90-K13/2)))</f>
        <v>4.86573563484138</v>
      </c>
      <c r="L25" s="18" t="n">
        <f aca="false">SQRT(($B$2)^2+(L$24/2)^2-$B$2*L$24*COS(RADIANS(90-L13/2)))</f>
        <v>4.86431635755081</v>
      </c>
      <c r="M25" s="18" t="n">
        <f aca="false">SQRT(($B$2)^2+(M$24/2)^2-$B$2*M$24*COS(RADIANS(90-M13/2)))</f>
        <v>4.87104089398415</v>
      </c>
      <c r="N25" s="18" t="n">
        <f aca="false">SQRT(($B$2)^2+(N$24/2)^2-$B$2*N$24*COS(RADIANS(90-N13/2)))</f>
        <v>4.86450504728225</v>
      </c>
      <c r="O25" s="18" t="n">
        <f aca="false">SQRT(($B$2)^2+(O$24/2)^2-$B$2*O$24*COS(RADIANS(90-O13/2)))</f>
        <v>4.87419678272421</v>
      </c>
      <c r="P25" s="18" t="n">
        <f aca="false">SQRT(($B$2)^2+(P$24/2)^2-$B$2*P$24*COS(RADIANS(90-P13/2)))</f>
        <v>4.87730883545284</v>
      </c>
      <c r="Q25" s="18" t="n">
        <f aca="false">SQRT(($B$2)^2+(Q$24/2)^2-$B$2*Q$24*COS(RADIANS(90-Q13/2)))</f>
        <v>4.87694006937797</v>
      </c>
      <c r="R25" s="18" t="n">
        <f aca="false">SQRT(($B$2)^2+(R$24/2)^2-$B$2*R$24*COS(RADIANS(90-R13/2)))</f>
        <v>4.87713999624847</v>
      </c>
      <c r="S25" s="18" t="n">
        <f aca="false">SQRT(($B$2)^2+(S$24/2)^2-$B$2*S$24*COS(RADIANS(90-S13/2)))</f>
        <v>4.88286959590982</v>
      </c>
      <c r="T25" s="18" t="n">
        <f aca="false">SQRT(($B$2)^2+(T$24/2)^2-$B$2*T$24*COS(RADIANS(90-T13/2)))</f>
        <v>4.88962867980811</v>
      </c>
      <c r="U25" s="18" t="n">
        <f aca="false">SQRT(($B$2)^2+(U$24/2)^2-$B$2*U$24*COS(RADIANS(90-U13/2)))</f>
        <v>4.88657478736406</v>
      </c>
      <c r="V25" s="18" t="n">
        <f aca="false">SQRT(($B$2)^2+(V$24/2)^2-$B$2*V$24*COS(RADIANS(90-V13/2)))</f>
        <v>4.88364696498448</v>
      </c>
      <c r="W25" s="18" t="n">
        <f aca="false">SQRT(($B$2)^2+(W$24/2)^2-$B$2*W$24*COS(RADIANS(90-W13/2)))</f>
        <v>4.89256633916996</v>
      </c>
      <c r="X25" s="18" t="n">
        <f aca="false">SQRT(($B$2)^2+(X$24/2)^2-$B$2*X$24*COS(RADIANS(90-X13/2)))</f>
        <v>4.90251141398729</v>
      </c>
      <c r="Y25" s="18" t="n">
        <f aca="false">SQRT(($B$2)^2+(Y$24/2)^2-$B$2*Y$24*COS(RADIANS(90-Y13/2)))</f>
        <v>4.9008433194269</v>
      </c>
      <c r="Z25" s="19" t="n">
        <f aca="false">SQRT(($B$2)^2+(Z$24/2)^2-$B$2*Z$24*COS(RADIANS(90-Z13/2)))</f>
        <v>4.89930222775313</v>
      </c>
    </row>
    <row r="26" customFormat="false" ht="13" hidden="false" customHeight="false" outlineLevel="0" collapsed="false">
      <c r="A26" s="7" t="s">
        <v>7</v>
      </c>
      <c r="B26" s="20" t="n">
        <f aca="false">SQRT(($B$2)^2+(B$24/2)^2-$B$2*B$24*COS(RADIANS(90-B14/2)))</f>
        <v>4.85058841305489</v>
      </c>
      <c r="C26" s="21" t="n">
        <f aca="false">SQRT(($B$2)^2+(C$24/2)^2-$B$2*C$24*COS(RADIANS(90-C14/2)))</f>
        <v>4.85247780332134</v>
      </c>
      <c r="D26" s="21" t="n">
        <f aca="false">SQRT(($B$2)^2+(D$24/2)^2-$B$2*D$24*COS(RADIANS(90-D14/2)))</f>
        <v>4.85321649517567</v>
      </c>
      <c r="E26" s="21" t="n">
        <f aca="false">SQRT(($B$2)^2+(E$24/2)^2-$B$2*E$24*COS(RADIANS(90-E14/2)))</f>
        <v>4.85535706048189</v>
      </c>
      <c r="F26" s="21" t="n">
        <f aca="false">SQRT(($B$2)^2+(F$24/2)^2-$B$2*F$24*COS(RADIANS(90-F14/2)))</f>
        <v>4.85726639883678</v>
      </c>
      <c r="G26" s="21" t="n">
        <f aca="false">SQRT(($B$2)^2+(G$24/2)^2-$B$2*G$24*COS(RADIANS(90-G14/2)))</f>
        <v>4.85987109122852</v>
      </c>
      <c r="H26" s="21" t="n">
        <f aca="false">SQRT(($B$2)^2+(H$24/2)^2-$B$2*H$24*COS(RADIANS(90-H14/2)))</f>
        <v>4.85695377783236</v>
      </c>
      <c r="I26" s="21" t="n">
        <f aca="false">SQRT(($B$2)^2+(I$24/2)^2-$B$2*I$24*COS(RADIANS(90-I14/2)))</f>
        <v>4.86108587414854</v>
      </c>
      <c r="J26" s="21" t="n">
        <f aca="false">SQRT(($B$2)^2+(J$24/2)^2-$B$2*J$24*COS(RADIANS(90-J14/2)))</f>
        <v>4.86244137074243</v>
      </c>
      <c r="K26" s="21" t="n">
        <f aca="false">SQRT(($B$2)^2+(K$24/2)^2-$B$2*K$24*COS(RADIANS(90-K14/2)))</f>
        <v>4.86573563484138</v>
      </c>
      <c r="L26" s="21" t="n">
        <f aca="false">SQRT(($B$2)^2+(L$24/2)^2-$B$2*L$24*COS(RADIANS(90-L14/2)))</f>
        <v>4.86431635755081</v>
      </c>
      <c r="M26" s="21" t="n">
        <f aca="false">SQRT(($B$2)^2+(M$24/2)^2-$B$2*M$24*COS(RADIANS(90-M14/2)))</f>
        <v>4.87104089398415</v>
      </c>
      <c r="N26" s="21" t="n">
        <f aca="false">SQRT(($B$2)^2+(N$24/2)^2-$B$2*N$24*COS(RADIANS(90-N14/2)))</f>
        <v>4.87210871234857</v>
      </c>
      <c r="O26" s="21" t="n">
        <f aca="false">SQRT(($B$2)^2+(O$24/2)^2-$B$2*O$24*COS(RADIANS(90-O14/2)))</f>
        <v>4.87419678272421</v>
      </c>
      <c r="P26" s="21" t="n">
        <f aca="false">SQRT(($B$2)^2+(P$24/2)^2-$B$2*P$24*COS(RADIANS(90-P14/2)))</f>
        <v>4.87730883545284</v>
      </c>
      <c r="Q26" s="21" t="n">
        <f aca="false">SQRT(($B$2)^2+(Q$24/2)^2-$B$2*Q$24*COS(RADIANS(90-Q14/2)))</f>
        <v>4.87694006937797</v>
      </c>
      <c r="R26" s="21" t="n">
        <f aca="false">SQRT(($B$2)^2+(R$24/2)^2-$B$2*R$24*COS(RADIANS(90-R14/2)))</f>
        <v>4.87713999624847</v>
      </c>
      <c r="S26" s="21" t="n">
        <f aca="false">SQRT(($B$2)^2+(S$24/2)^2-$B$2*S$24*COS(RADIANS(90-S14/2)))</f>
        <v>4.88286959590982</v>
      </c>
      <c r="T26" s="21" t="n">
        <f aca="false">SQRT(($B$2)^2+(T$24/2)^2-$B$2*T$24*COS(RADIANS(90-T14/2)))</f>
        <v>4.88962867980811</v>
      </c>
      <c r="U26" s="21" t="n">
        <f aca="false">SQRT(($B$2)^2+(U$24/2)^2-$B$2*U$24*COS(RADIANS(90-U14/2)))</f>
        <v>4.88657478736406</v>
      </c>
      <c r="V26" s="21" t="n">
        <f aca="false">SQRT(($B$2)^2+(V$24/2)^2-$B$2*V$24*COS(RADIANS(90-V14/2)))</f>
        <v>4.89492779791131</v>
      </c>
      <c r="W26" s="21" t="n">
        <f aca="false">SQRT(($B$2)^2+(W$24/2)^2-$B$2*W$24*COS(RADIANS(90-W14/2)))</f>
        <v>4.89256633916996</v>
      </c>
      <c r="X26" s="21" t="n">
        <f aca="false">SQRT(($B$2)^2+(X$24/2)^2-$B$2*X$24*COS(RADIANS(90-X14/2)))</f>
        <v>4.90251141398729</v>
      </c>
      <c r="Y26" s="21" t="n">
        <f aca="false">SQRT(($B$2)^2+(Y$24/2)^2-$B$2*Y$24*COS(RADIANS(90-Y14/2)))</f>
        <v>4.9008433194269</v>
      </c>
      <c r="Z26" s="22" t="n">
        <f aca="false">SQRT(($B$2)^2+(Z$24/2)^2-$B$2*Z$24*COS(RADIANS(90-Z14/2)))</f>
        <v>4.89930222775313</v>
      </c>
    </row>
    <row r="27" customFormat="false" ht="13" hidden="false" customHeight="false" outlineLevel="0" collapsed="false">
      <c r="A27" s="12" t="s">
        <v>8</v>
      </c>
      <c r="B27" s="23" t="n">
        <f aca="false">SQRT(($B$2)^2+(B$24/2)^2-$B$2*B$24*COS(RADIANS(90-B15/2)))</f>
        <v>4.854591271218</v>
      </c>
      <c r="C27" s="14" t="n">
        <f aca="false">SQRT(($B$2)^2+(C$24/2)^2-$B$2*C$24*COS(RADIANS(90-C15/2)))</f>
        <v>4.85590457567163</v>
      </c>
      <c r="D27" s="14" t="n">
        <f aca="false">SQRT(($B$2)^2+(D$24/2)^2-$B$2*D$24*COS(RADIANS(90-D15/2)))</f>
        <v>4.85564543565134</v>
      </c>
      <c r="E27" s="14" t="n">
        <f aca="false">SQRT(($B$2)^2+(E$24/2)^2-$B$2*E$24*COS(RADIANS(90-E15/2)))</f>
        <v>4.85535706048189</v>
      </c>
      <c r="F27" s="14" t="n">
        <f aca="false">SQRT(($B$2)^2+(F$24/2)^2-$B$2*F$24*COS(RADIANS(90-F15/2)))</f>
        <v>4.85726639883678</v>
      </c>
      <c r="G27" s="14" t="n">
        <f aca="false">SQRT(($B$2)^2+(G$24/2)^2-$B$2*G$24*COS(RADIANS(90-G15/2)))</f>
        <v>4.85987109122852</v>
      </c>
      <c r="H27" s="14" t="n">
        <f aca="false">SQRT(($B$2)^2+(H$24/2)^2-$B$2*H$24*COS(RADIANS(90-H15/2)))</f>
        <v>4.86164284365491</v>
      </c>
      <c r="I27" s="14" t="n">
        <f aca="false">SQRT(($B$2)^2+(I$24/2)^2-$B$2*I$24*COS(RADIANS(90-I15/2)))</f>
        <v>4.86108587414854</v>
      </c>
      <c r="J27" s="14" t="n">
        <f aca="false">SQRT(($B$2)^2+(J$24/2)^2-$B$2*J$24*COS(RADIANS(90-J15/2)))</f>
        <v>4.86244137074243</v>
      </c>
      <c r="K27" s="14" t="n">
        <f aca="false">SQRT(($B$2)^2+(K$24/2)^2-$B$2*K$24*COS(RADIANS(90-K15/2)))</f>
        <v>4.86573563484138</v>
      </c>
      <c r="L27" s="14" t="n">
        <f aca="false">SQRT(($B$2)^2+(L$24/2)^2-$B$2*L$24*COS(RADIANS(90-L15/2)))</f>
        <v>4.86431635755081</v>
      </c>
      <c r="M27" s="14" t="n">
        <f aca="false">SQRT(($B$2)^2+(M$24/2)^2-$B$2*M$24*COS(RADIANS(90-M15/2)))</f>
        <v>4.87104089398415</v>
      </c>
      <c r="N27" s="14" t="n">
        <f aca="false">SQRT(($B$2)^2+(N$24/2)^2-$B$2*N$24*COS(RADIANS(90-N15/2)))</f>
        <v>4.87210871234857</v>
      </c>
      <c r="O27" s="14" t="n">
        <f aca="false">SQRT(($B$2)^2+(O$24/2)^2-$B$2*O$24*COS(RADIANS(90-O15/2)))</f>
        <v>4.87419678272421</v>
      </c>
      <c r="P27" s="14" t="n">
        <f aca="false">SQRT(($B$2)^2+(P$24/2)^2-$B$2*P$24*COS(RADIANS(90-P15/2)))</f>
        <v>4.87730883545284</v>
      </c>
      <c r="Q27" s="14" t="n">
        <f aca="false">SQRT(($B$2)^2+(Q$24/2)^2-$B$2*Q$24*COS(RADIANS(90-Q15/2)))</f>
        <v>4.88144741669525</v>
      </c>
      <c r="R27" s="14" t="n">
        <f aca="false">SQRT(($B$2)^2+(R$24/2)^2-$B$2*R$24*COS(RADIANS(90-R15/2)))</f>
        <v>4.87713999624847</v>
      </c>
      <c r="S27" s="14" t="n">
        <f aca="false">SQRT(($B$2)^2+(S$24/2)^2-$B$2*S$24*COS(RADIANS(90-S15/2)))</f>
        <v>4.88286959590982</v>
      </c>
      <c r="T27" s="14" t="n">
        <f aca="false">SQRT(($B$2)^2+(T$24/2)^2-$B$2*T$24*COS(RADIANS(90-T15/2)))</f>
        <v>4.88962867980811</v>
      </c>
      <c r="U27" s="14" t="n">
        <f aca="false">SQRT(($B$2)^2+(U$24/2)^2-$B$2*U$24*COS(RADIANS(90-U15/2)))</f>
        <v>4.88657478736406</v>
      </c>
      <c r="V27" s="14" t="n">
        <f aca="false">SQRT(($B$2)^2+(V$24/2)^2-$B$2*V$24*COS(RADIANS(90-V15/2)))</f>
        <v>4.89492779791131</v>
      </c>
      <c r="W27" s="14" t="n">
        <f aca="false">SQRT(($B$2)^2+(W$24/2)^2-$B$2*W$24*COS(RADIANS(90-W15/2)))</f>
        <v>4.89256633916996</v>
      </c>
      <c r="X27" s="14" t="n">
        <f aca="false">SQRT(($B$2)^2+(X$24/2)^2-$B$2*X$24*COS(RADIANS(90-X15/2)))</f>
        <v>4.90251141398729</v>
      </c>
      <c r="Y27" s="14" t="n">
        <f aca="false">SQRT(($B$2)^2+(Y$24/2)^2-$B$2*Y$24*COS(RADIANS(90-Y15/2)))</f>
        <v>4.9008433194269</v>
      </c>
      <c r="Z27" s="24" t="n">
        <f aca="false">SQRT(($B$2)^2+(Z$24/2)^2-$B$2*Z$24*COS(RADIANS(90-Z15/2)))</f>
        <v>4.91237544724301</v>
      </c>
    </row>
    <row r="29" customFormat="false" ht="13" hidden="false" customHeight="false" outlineLevel="0" collapsed="false">
      <c r="A29" s="0" t="s">
        <v>12</v>
      </c>
    </row>
    <row r="30" customFormat="false" ht="13" hidden="false" customHeight="false" outlineLevel="0" collapsed="false">
      <c r="A30" s="3" t="s">
        <v>5</v>
      </c>
      <c r="B30" s="18" t="n">
        <v>0.3</v>
      </c>
      <c r="C30" s="18" t="n">
        <v>0.35</v>
      </c>
      <c r="D30" s="18" t="n">
        <v>0.4</v>
      </c>
      <c r="E30" s="18" t="n">
        <v>0.45</v>
      </c>
      <c r="F30" s="18" t="n">
        <v>0.5</v>
      </c>
      <c r="G30" s="18" t="n">
        <v>0.55</v>
      </c>
      <c r="H30" s="18" t="n">
        <v>0.6</v>
      </c>
      <c r="I30" s="18" t="n">
        <v>0.65</v>
      </c>
      <c r="J30" s="18" t="n">
        <v>0.7</v>
      </c>
      <c r="K30" s="18" t="n">
        <v>0.75</v>
      </c>
      <c r="L30" s="18" t="n">
        <v>0.8</v>
      </c>
      <c r="M30" s="18" t="n">
        <v>0.85</v>
      </c>
      <c r="N30" s="18" t="n">
        <v>0.9</v>
      </c>
      <c r="O30" s="18" t="n">
        <v>0.95</v>
      </c>
      <c r="P30" s="18" t="n">
        <v>1</v>
      </c>
      <c r="Q30" s="18" t="n">
        <v>1.05</v>
      </c>
      <c r="R30" s="18" t="n">
        <v>1.1</v>
      </c>
      <c r="S30" s="18" t="n">
        <v>1.15</v>
      </c>
      <c r="T30" s="18" t="n">
        <v>1.2</v>
      </c>
      <c r="U30" s="18" t="n">
        <v>1.25</v>
      </c>
      <c r="V30" s="18" t="n">
        <v>1.3</v>
      </c>
      <c r="W30" s="18" t="n">
        <v>1.35</v>
      </c>
      <c r="X30" s="18" t="n">
        <v>1.4</v>
      </c>
      <c r="Y30" s="18" t="n">
        <v>1.45</v>
      </c>
      <c r="Z30" s="19" t="n">
        <v>1.5</v>
      </c>
    </row>
    <row r="31" customFormat="false" ht="13" hidden="false" customHeight="false" outlineLevel="0" collapsed="false">
      <c r="A31" s="20" t="s">
        <v>6</v>
      </c>
      <c r="B31" s="21" t="n">
        <f aca="false">DEGREES(ASIN(($B$2*SIN(RADIANS(B13/2))+(B$30/2))/(B19)))</f>
        <v>87.0873421394013</v>
      </c>
      <c r="C31" s="21" t="n">
        <f aca="false">DEGREES(ASIN(($B$2*SIN(RADIANS(C13/2))+(C$30/2))/(C19)))</f>
        <v>59.0319304665738</v>
      </c>
      <c r="D31" s="21" t="n">
        <f aca="false">DEGREES(ASIN(($B$2*SIN(RADIANS(D13/2))+(D$30/2))/(D19)))</f>
        <v>49.488929556547</v>
      </c>
      <c r="E31" s="21" t="n">
        <f aca="false">DEGREES(ASIN(($B$2*SIN(RADIANS(E13/2))+(E$30/2))/(E19)))</f>
        <v>42.8893901213542</v>
      </c>
      <c r="F31" s="21" t="n">
        <f aca="false">DEGREES(ASIN(($B$2*SIN(RADIANS(F13/2))+(F$30/2))/(F19)))</f>
        <v>38.250335414465</v>
      </c>
      <c r="G31" s="21" t="n">
        <f aca="false">DEGREES(ASIN(($B$2*SIN(RADIANS(G13/2))+(G$30/2))/(G19)))</f>
        <v>35.5642968890281</v>
      </c>
      <c r="H31" s="21" t="n">
        <f aca="false">DEGREES(ASIN(($B$2*SIN(RADIANS(H13/2))+(H$30/2))/(H19)))</f>
        <v>32.8880138236893</v>
      </c>
      <c r="I31" s="21" t="n">
        <f aca="false">DEGREES(ASIN(($B$2*SIN(RADIANS(I13/2))+(I$30/2))/(I19)))</f>
        <v>30.219801207553</v>
      </c>
      <c r="J31" s="21" t="n">
        <f aca="false">DEGREES(ASIN(($B$2*SIN(RADIANS(J13/2))+(J$30/2))/(J19)))</f>
        <v>28.5260312253047</v>
      </c>
      <c r="K31" s="21" t="n">
        <f aca="false">DEGREES(ASIN(($B$2*SIN(RADIANS(K13/2))+(K$30/2))/(K19)))</f>
        <v>26.837213634555</v>
      </c>
      <c r="L31" s="21" t="n">
        <f aca="false">DEGREES(ASIN(($B$2*SIN(RADIANS(L13/2))+(L$30/2))/(L19)))</f>
        <v>26.1191290956585</v>
      </c>
      <c r="M31" s="21" t="n">
        <f aca="false">DEGREES(ASIN(($B$2*SIN(RADIANS(M13/2))+(M$30/2))/(M19)))</f>
        <v>24.438251134127</v>
      </c>
      <c r="N31" s="21" t="n">
        <f aca="false">DEGREES(ASIN(($B$2*SIN(RADIANS(N13/2))+(N$30/2))/(N19)))</f>
        <v>24.6904286318366</v>
      </c>
      <c r="O31" s="21" t="n">
        <f aca="false">DEGREES(ASIN(($B$2*SIN(RADIANS(O13/2))+(O$30/2))/(O19)))</f>
        <v>23.0162030845041</v>
      </c>
      <c r="P31" s="21" t="n">
        <f aca="false">DEGREES(ASIN(($B$2*SIN(RADIANS(P13/2))+(P$30/2))/(P19)))</f>
        <v>22.3083357244458</v>
      </c>
      <c r="Q31" s="21" t="n">
        <f aca="false">DEGREES(ASIN(($B$2*SIN(RADIANS(Q13/2))+(Q$30/2))/(Q19)))</f>
        <v>22.0835325376287</v>
      </c>
      <c r="R31" s="21" t="n">
        <f aca="false">DEGREES(ASIN(($B$2*SIN(RADIANS(R13/2))+(R$30/2))/(R19)))</f>
        <v>21.8595866685005</v>
      </c>
      <c r="S31" s="21" t="n">
        <f aca="false">DEGREES(ASIN(($B$2*SIN(RADIANS(S13/2))+(S$30/2))/(S19)))</f>
        <v>21.1567341417301</v>
      </c>
      <c r="T31" s="21" t="n">
        <f aca="false">DEGREES(ASIN(($B$2*SIN(RADIANS(T13/2))+(T$30/2))/(T19)))</f>
        <v>20.4555977945584</v>
      </c>
      <c r="U31" s="21" t="n">
        <f aca="false">DEGREES(ASIN(($B$2*SIN(RADIANS(U13/2))+(U$30/2))/(U19)))</f>
        <v>20.7143475842908</v>
      </c>
      <c r="V31" s="21" t="n">
        <f aca="false">DEGREES(ASIN(($B$2*SIN(RADIANS(V13/2))+(V$30/2))/(V19)))</f>
        <v>20.9722166230377</v>
      </c>
      <c r="W31" s="21" t="n">
        <f aca="false">DEGREES(ASIN(($B$2*SIN(RADIANS(W13/2))+(W$30/2))/(W19)))</f>
        <v>20.2752001951618</v>
      </c>
      <c r="X31" s="21" t="n">
        <f aca="false">DEGREES(ASIN(($B$2*SIN(RADIANS(X13/2))+(X$30/2))/(X19)))</f>
        <v>19.5796714007284</v>
      </c>
      <c r="Y31" s="21" t="n">
        <f aca="false">DEGREES(ASIN(($B$2*SIN(RADIANS(Y13/2))+(Y$30/2))/(Y19)))</f>
        <v>19.8392383268397</v>
      </c>
      <c r="Z31" s="21" t="n">
        <f aca="false">DEGREES(ASIN(($B$2*SIN(RADIANS(Z13/2))+(Z$30/2))/(Z19)))</f>
        <v>20.0979594925126</v>
      </c>
    </row>
    <row r="32" customFormat="false" ht="13" hidden="false" customHeight="false" outlineLevel="0" collapsed="false">
      <c r="A32" s="20" t="s">
        <v>7</v>
      </c>
      <c r="B32" s="21" t="n">
        <f aca="false">DEGREES(ASIN(($B$2*SIN(RADIANS(B14/2))+(B$30/2))/(B20)))</f>
        <v>85.1454621073257</v>
      </c>
      <c r="C32" s="21" t="n">
        <f aca="false">DEGREES(ASIN(($B$2*SIN(RADIANS(C14/2))+(C$30/2))/(C20)))</f>
        <v>59.0319304665738</v>
      </c>
      <c r="D32" s="21" t="n">
        <f aca="false">DEGREES(ASIN(($B$2*SIN(RADIANS(D14/2))+(D$30/2))/(D20)))</f>
        <v>49.488929556547</v>
      </c>
      <c r="E32" s="21" t="n">
        <f aca="false">DEGREES(ASIN(($B$2*SIN(RADIANS(E14/2))+(E$30/2))/(E20)))</f>
        <v>42.8893901213542</v>
      </c>
      <c r="F32" s="21" t="n">
        <f aca="false">DEGREES(ASIN(($B$2*SIN(RADIANS(F14/2))+(F$30/2))/(F20)))</f>
        <v>38.250335414465</v>
      </c>
      <c r="G32" s="21" t="n">
        <f aca="false">DEGREES(ASIN(($B$2*SIN(RADIANS(G14/2))+(G$30/2))/(G20)))</f>
        <v>34.5949674213642</v>
      </c>
      <c r="H32" s="21" t="n">
        <f aca="false">DEGREES(ASIN(($B$2*SIN(RADIANS(H14/2))+(H$30/2))/(H20)))</f>
        <v>32.8880138236893</v>
      </c>
      <c r="I32" s="21" t="n">
        <f aca="false">DEGREES(ASIN(($B$2*SIN(RADIANS(I14/2))+(I$30/2))/(I20)))</f>
        <v>30.219801207553</v>
      </c>
      <c r="J32" s="21" t="n">
        <f aca="false">DEGREES(ASIN(($B$2*SIN(RADIANS(J14/2))+(J$30/2))/(J20)))</f>
        <v>28.5260312253047</v>
      </c>
      <c r="K32" s="21" t="n">
        <f aca="false">DEGREES(ASIN(($B$2*SIN(RADIANS(K14/2))+(K$30/2))/(K20)))</f>
        <v>26.837213634555</v>
      </c>
      <c r="L32" s="21" t="n">
        <f aca="false">DEGREES(ASIN(($B$2*SIN(RADIANS(L14/2))+(L$30/2))/(L20)))</f>
        <v>26.1191290956585</v>
      </c>
      <c r="M32" s="21" t="n">
        <f aca="false">DEGREES(ASIN(($B$2*SIN(RADIANS(M14/2))+(M$30/2))/(M20)))</f>
        <v>24.438251134127</v>
      </c>
      <c r="N32" s="21" t="n">
        <f aca="false">DEGREES(ASIN(($B$2*SIN(RADIANS(N14/2))+(N$30/2))/(N20)))</f>
        <v>23.7261358709568</v>
      </c>
      <c r="O32" s="21" t="n">
        <f aca="false">DEGREES(ASIN(($B$2*SIN(RADIANS(O14/2))+(O$30/2))/(O20)))</f>
        <v>23.0162030845041</v>
      </c>
      <c r="P32" s="21" t="n">
        <f aca="false">DEGREES(ASIN(($B$2*SIN(RADIANS(P14/2))+(P$30/2))/(P20)))</f>
        <v>22.3083357244458</v>
      </c>
      <c r="Q32" s="21" t="n">
        <f aca="false">DEGREES(ASIN(($B$2*SIN(RADIANS(Q14/2))+(Q$30/2))/(Q20)))</f>
        <v>22.0835325376287</v>
      </c>
      <c r="R32" s="21" t="n">
        <f aca="false">DEGREES(ASIN(($B$2*SIN(RADIANS(R14/2))+(R$30/2))/(R20)))</f>
        <v>21.8595866685005</v>
      </c>
      <c r="S32" s="21" t="n">
        <f aca="false">DEGREES(ASIN(($B$2*SIN(RADIANS(S14/2))+(S$30/2))/(S20)))</f>
        <v>21.1567341417301</v>
      </c>
      <c r="T32" s="21" t="n">
        <f aca="false">DEGREES(ASIN(($B$2*SIN(RADIANS(T14/2))+(T$30/2))/(T20)))</f>
        <v>20.4555977945584</v>
      </c>
      <c r="U32" s="21" t="n">
        <f aca="false">DEGREES(ASIN(($B$2*SIN(RADIANS(U14/2))+(U$30/2))/(U20)))</f>
        <v>20.7143475842908</v>
      </c>
      <c r="V32" s="21" t="n">
        <f aca="false">DEGREES(ASIN(($B$2*SIN(RADIANS(V14/2))+(V$30/2))/(V20)))</f>
        <v>20.0160613181646</v>
      </c>
      <c r="W32" s="21" t="n">
        <f aca="false">DEGREES(ASIN(($B$2*SIN(RADIANS(W14/2))+(W$30/2))/(W20)))</f>
        <v>20.2752001951618</v>
      </c>
      <c r="X32" s="21" t="n">
        <f aca="false">DEGREES(ASIN(($B$2*SIN(RADIANS(X14/2))+(X$30/2))/(X20)))</f>
        <v>19.5796714007284</v>
      </c>
      <c r="Y32" s="21" t="n">
        <f aca="false">DEGREES(ASIN(($B$2*SIN(RADIANS(Y14/2))+(Y$30/2))/(Y20)))</f>
        <v>19.8392383268397</v>
      </c>
      <c r="Z32" s="21" t="n">
        <f aca="false">DEGREES(ASIN(($B$2*SIN(RADIANS(Z14/2))+(Z$30/2))/(Z20)))</f>
        <v>20.0979594925126</v>
      </c>
    </row>
    <row r="33" customFormat="false" ht="13" hidden="false" customHeight="false" outlineLevel="0" collapsed="false">
      <c r="A33" s="23" t="s">
        <v>8</v>
      </c>
      <c r="B33" s="21" t="n">
        <f aca="false">DEGREES(ASIN(($B$2*SIN(RADIANS(B15/2))+(B$30/2))/(B21)))</f>
        <v>76.4040643564026</v>
      </c>
      <c r="C33" s="21" t="n">
        <f aca="false">DEGREES(ASIN(($B$2*SIN(RADIANS(C15/2))+(C$30/2))/(C21)))</f>
        <v>57.0896266239745</v>
      </c>
      <c r="D33" s="21" t="n">
        <f aca="false">DEGREES(ASIN(($B$2*SIN(RADIANS(D15/2))+(D$30/2))/(D21)))</f>
        <v>48.5182443127079</v>
      </c>
      <c r="E33" s="21" t="n">
        <f aca="false">DEGREES(ASIN(($B$2*SIN(RADIANS(E15/2))+(E$30/2))/(E21)))</f>
        <v>42.8893901213542</v>
      </c>
      <c r="F33" s="21" t="n">
        <f aca="false">DEGREES(ASIN(($B$2*SIN(RADIANS(F15/2))+(F$30/2))/(F21)))</f>
        <v>38.250335414465</v>
      </c>
      <c r="G33" s="21" t="n">
        <f aca="false">DEGREES(ASIN(($B$2*SIN(RADIANS(G15/2))+(G$30/2))/(G21)))</f>
        <v>34.5949674213642</v>
      </c>
      <c r="H33" s="21" t="n">
        <f aca="false">DEGREES(ASIN(($B$2*SIN(RADIANS(H15/2))+(H$30/2))/(H21)))</f>
        <v>31.919203459464</v>
      </c>
      <c r="I33" s="21" t="n">
        <f aca="false">DEGREES(ASIN(($B$2*SIN(RADIANS(I15/2))+(I$30/2))/(I21)))</f>
        <v>30.219801207553</v>
      </c>
      <c r="J33" s="21" t="n">
        <f aca="false">DEGREES(ASIN(($B$2*SIN(RADIANS(J15/2))+(J$30/2))/(J21)))</f>
        <v>28.5260312253047</v>
      </c>
      <c r="K33" s="21" t="n">
        <f aca="false">DEGREES(ASIN(($B$2*SIN(RADIANS(K15/2))+(K$30/2))/(K21)))</f>
        <v>26.837213634555</v>
      </c>
      <c r="L33" s="21" t="n">
        <f aca="false">DEGREES(ASIN(($B$2*SIN(RADIANS(L15/2))+(L$30/2))/(L21)))</f>
        <v>26.1191290956585</v>
      </c>
      <c r="M33" s="21" t="n">
        <f aca="false">DEGREES(ASIN(($B$2*SIN(RADIANS(M15/2))+(M$30/2))/(M21)))</f>
        <v>24.438251134127</v>
      </c>
      <c r="N33" s="21" t="n">
        <f aca="false">DEGREES(ASIN(($B$2*SIN(RADIANS(N15/2))+(N$30/2))/(N21)))</f>
        <v>23.7261358709568</v>
      </c>
      <c r="O33" s="21" t="n">
        <f aca="false">DEGREES(ASIN(($B$2*SIN(RADIANS(O15/2))+(O$30/2))/(O21)))</f>
        <v>23.0162030845041</v>
      </c>
      <c r="P33" s="21" t="n">
        <f aca="false">DEGREES(ASIN(($B$2*SIN(RADIANS(P15/2))+(P$30/2))/(P21)))</f>
        <v>22.3083357244458</v>
      </c>
      <c r="Q33" s="21" t="n">
        <f aca="false">DEGREES(ASIN(($B$2*SIN(RADIANS(Q15/2))+(Q$30/2))/(Q21)))</f>
        <v>21.6024179651845</v>
      </c>
      <c r="R33" s="21" t="n">
        <f aca="false">DEGREES(ASIN(($B$2*SIN(RADIANS(R15/2))+(R$30/2))/(R21)))</f>
        <v>21.8595866685005</v>
      </c>
      <c r="S33" s="21" t="n">
        <f aca="false">DEGREES(ASIN(($B$2*SIN(RADIANS(S15/2))+(S$30/2))/(S21)))</f>
        <v>21.1567341417301</v>
      </c>
      <c r="T33" s="21" t="n">
        <f aca="false">DEGREES(ASIN(($B$2*SIN(RADIANS(T15/2))+(T$30/2))/(T21)))</f>
        <v>20.4555977945584</v>
      </c>
      <c r="U33" s="21" t="n">
        <f aca="false">DEGREES(ASIN(($B$2*SIN(RADIANS(U15/2))+(U$30/2))/(U21)))</f>
        <v>20.7143475842908</v>
      </c>
      <c r="V33" s="21" t="n">
        <f aca="false">DEGREES(ASIN(($B$2*SIN(RADIANS(V15/2))+(V$30/2))/(V21)))</f>
        <v>20.0160613181646</v>
      </c>
      <c r="W33" s="21" t="n">
        <f aca="false">DEGREES(ASIN(($B$2*SIN(RADIANS(W15/2))+(W$30/2))/(W21)))</f>
        <v>20.2752001951618</v>
      </c>
      <c r="X33" s="21" t="n">
        <f aca="false">DEGREES(ASIN(($B$2*SIN(RADIANS(X15/2))+(X$30/2))/(X21)))</f>
        <v>19.5796714007284</v>
      </c>
      <c r="Y33" s="21" t="n">
        <f aca="false">DEGREES(ASIN(($B$2*SIN(RADIANS(Y15/2))+(Y$30/2))/(Y21)))</f>
        <v>19.8392383268397</v>
      </c>
      <c r="Z33" s="21" t="n">
        <f aca="false">DEGREES(ASIN(($B$2*SIN(RADIANS(Z15/2))+(Z$30/2))/(Z21)))</f>
        <v>19.1463780727718</v>
      </c>
    </row>
    <row r="35" customFormat="false" ht="13" hidden="false" customHeight="false" outlineLevel="0" collapsed="false">
      <c r="A35" s="0" t="s">
        <v>13</v>
      </c>
    </row>
    <row r="36" customFormat="false" ht="13" hidden="false" customHeight="false" outlineLevel="0" collapsed="false">
      <c r="A36" s="3" t="s">
        <v>5</v>
      </c>
      <c r="B36" s="5" t="n">
        <v>0.3</v>
      </c>
      <c r="C36" s="5" t="n">
        <v>0.35</v>
      </c>
      <c r="D36" s="5" t="n">
        <v>0.4</v>
      </c>
      <c r="E36" s="5" t="n">
        <v>0.45</v>
      </c>
      <c r="F36" s="5" t="n">
        <v>0.5</v>
      </c>
      <c r="G36" s="5" t="n">
        <v>0.55</v>
      </c>
      <c r="H36" s="5" t="n">
        <v>0.6</v>
      </c>
      <c r="I36" s="5" t="n">
        <v>0.65</v>
      </c>
      <c r="J36" s="5" t="n">
        <v>0.7</v>
      </c>
      <c r="K36" s="5" t="n">
        <v>0.75</v>
      </c>
      <c r="L36" s="5" t="n">
        <v>0.8</v>
      </c>
      <c r="M36" s="5" t="n">
        <v>0.85</v>
      </c>
      <c r="N36" s="5" t="n">
        <v>0.9</v>
      </c>
      <c r="O36" s="5" t="n">
        <v>0.95</v>
      </c>
      <c r="P36" s="5" t="n">
        <v>1</v>
      </c>
      <c r="Q36" s="5" t="n">
        <v>1.05</v>
      </c>
      <c r="R36" s="5" t="n">
        <v>1.1</v>
      </c>
      <c r="S36" s="5" t="n">
        <v>1.15</v>
      </c>
      <c r="T36" s="5" t="n">
        <v>1.2</v>
      </c>
      <c r="U36" s="5" t="n">
        <v>1.25</v>
      </c>
      <c r="V36" s="5" t="n">
        <v>1.3</v>
      </c>
      <c r="W36" s="5" t="n">
        <v>1.35</v>
      </c>
      <c r="X36" s="5" t="n">
        <v>1.4</v>
      </c>
      <c r="Y36" s="5" t="n">
        <v>1.45</v>
      </c>
      <c r="Z36" s="6" t="n">
        <v>1.5</v>
      </c>
    </row>
    <row r="37" customFormat="false" ht="13" hidden="false" customHeight="false" outlineLevel="0" collapsed="false">
      <c r="A37" s="7" t="s">
        <v>6</v>
      </c>
      <c r="B37" s="17" t="n">
        <f aca="false">DEGREES(ASIN(($B$2*SIN(RADIANS(B13/2))-(B$36/2))/(B25)))</f>
        <v>86.9072628959394</v>
      </c>
      <c r="C37" s="18" t="n">
        <f aca="false">DEGREES(ASIN(($B$2*SIN(RADIANS(C13/2))-(C$36/2))/(C25)))</f>
        <v>56.904951710137</v>
      </c>
      <c r="D37" s="18" t="n">
        <f aca="false">DEGREES(ASIN(($B$2*SIN(RADIANS(D13/2))-(D$36/2))/(D25)))</f>
        <v>46.4198842183575</v>
      </c>
      <c r="E37" s="18" t="n">
        <f aca="false">DEGREES(ASIN(($B$2*SIN(RADIANS(E13/2))-(E$36/2))/(E25)))</f>
        <v>38.9957475873157</v>
      </c>
      <c r="F37" s="18" t="n">
        <f aca="false">DEGREES(ASIN(($B$2*SIN(RADIANS(F13/2))-(F$36/2))/(F25)))</f>
        <v>33.6135411917963</v>
      </c>
      <c r="G37" s="18" t="n">
        <f aca="false">DEGREES(ASIN(($B$2*SIN(RADIANS(G13/2))-(G$36/2))/(G25)))</f>
        <v>30.2775626308341</v>
      </c>
      <c r="H37" s="18" t="n">
        <f aca="false">DEGREES(ASIN(($B$2*SIN(RADIANS(H13/2))-(H$36/2))/(H25)))</f>
        <v>26.9336771471283</v>
      </c>
      <c r="I37" s="18" t="n">
        <f aca="false">DEGREES(ASIN(($B$2*SIN(RADIANS(I13/2))-(I$36/2))/(I25)))</f>
        <v>23.5848421778797</v>
      </c>
      <c r="J37" s="18" t="n">
        <f aca="false">DEGREES(ASIN(($B$2*SIN(RADIANS(J13/2))-(J$36/2))/(J25)))</f>
        <v>21.2595785782975</v>
      </c>
      <c r="K37" s="18" t="n">
        <f aca="false">DEGREES(ASIN(($B$2*SIN(RADIANS(K13/2))-(K$36/2))/(K25)))</f>
        <v>18.9318548428876</v>
      </c>
      <c r="L37" s="18" t="n">
        <f aca="false">DEGREES(ASIN(($B$2*SIN(RADIANS(L13/2))-(L$36/2))/(L25)))</f>
        <v>17.6273135341146</v>
      </c>
      <c r="M37" s="18" t="n">
        <f aca="false">DEGREES(ASIN(($B$2*SIN(RADIANS(M13/2))-(M$36/2))/(M25)))</f>
        <v>15.2971257110173</v>
      </c>
      <c r="N37" s="18" t="n">
        <f aca="false">DEGREES(ASIN(($B$2*SIN(RADIANS(N13/2))-(N$36/2))/(N25)))</f>
        <v>15.0130985933218</v>
      </c>
      <c r="O37" s="18" t="n">
        <f aca="false">DEGREES(ASIN(($B$2*SIN(RADIANS(O13/2))-(O$36/2))/(O25)))</f>
        <v>12.6820623353158</v>
      </c>
      <c r="P37" s="18" t="n">
        <f aca="false">DEGREES(ASIN(($B$2*SIN(RADIANS(P13/2))-(P$36/2))/(P25)))</f>
        <v>11.3739079466704</v>
      </c>
      <c r="Q37" s="18" t="n">
        <f aca="false">DEGREES(ASIN(($B$2*SIN(RADIANS(Q13/2))-(Q$36/2))/(Q25)))</f>
        <v>10.5755826232425</v>
      </c>
      <c r="R37" s="18" t="n">
        <f aca="false">DEGREES(ASIN(($B$2*SIN(RADIANS(R13/2))-(R$36/2))/(R25)))</f>
        <v>9.77676790745525</v>
      </c>
      <c r="S37" s="18" t="n">
        <f aca="false">DEGREES(ASIN(($B$2*SIN(RADIANS(S13/2))-(S$36/2))/(S25)))</f>
        <v>8.46869296676174</v>
      </c>
      <c r="T37" s="18" t="n">
        <f aca="false">DEGREES(ASIN(($B$2*SIN(RADIANS(T13/2))-(T$36/2))/(T25)))</f>
        <v>7.16192904921971</v>
      </c>
      <c r="U37" s="18" t="n">
        <f aca="false">DEGREES(ASIN(($B$2*SIN(RADIANS(U13/2))-(U$36/2))/(U25)))</f>
        <v>6.87108632809051</v>
      </c>
      <c r="V37" s="18" t="n">
        <f aca="false">DEGREES(ASIN(($B$2*SIN(RADIANS(V13/2))-(V$36/2))/(V25)))</f>
        <v>6.5798873663896</v>
      </c>
      <c r="W37" s="18" t="n">
        <f aca="false">DEGREES(ASIN(($B$2*SIN(RADIANS(W13/2))-(W$36/2))/(W25)))</f>
        <v>5.27443250171387</v>
      </c>
      <c r="X37" s="18" t="n">
        <f aca="false">DEGREES(ASIN(($B$2*SIN(RADIANS(X13/2))-(X$36/2))/(X25)))</f>
        <v>3.97160835093522</v>
      </c>
      <c r="Y37" s="18" t="n">
        <f aca="false">DEGREES(ASIN(($B$2*SIN(RADIANS(Y13/2))-(Y$36/2))/(Y25)))</f>
        <v>3.6800338894612</v>
      </c>
      <c r="Z37" s="19" t="n">
        <f aca="false">DEGREES(ASIN(($B$2*SIN(RADIANS(Z13/2))-(Z$36/2))/(Z25)))</f>
        <v>3.38826843653778</v>
      </c>
    </row>
    <row r="38" customFormat="false" ht="13" hidden="false" customHeight="false" outlineLevel="0" collapsed="false">
      <c r="A38" s="7" t="s">
        <v>7</v>
      </c>
      <c r="B38" s="20" t="n">
        <f aca="false">DEGREES(ASIN(($B$2*SIN(RADIANS(B14/2))-(B$36/2))/(B26)))</f>
        <v>84.8455755722706</v>
      </c>
      <c r="C38" s="21" t="n">
        <f aca="false">DEGREES(ASIN(($B$2*SIN(RADIANS(C14/2))-(C$36/2))/(C26)))</f>
        <v>56.904951710137</v>
      </c>
      <c r="D38" s="21" t="n">
        <f aca="false">DEGREES(ASIN(($B$2*SIN(RADIANS(D14/2))-(D$36/2))/(D26)))</f>
        <v>46.4198842183575</v>
      </c>
      <c r="E38" s="21" t="n">
        <f aca="false">DEGREES(ASIN(($B$2*SIN(RADIANS(E14/2))-(E$36/2))/(E26)))</f>
        <v>38.9957475873157</v>
      </c>
      <c r="F38" s="21" t="n">
        <f aca="false">DEGREES(ASIN(($B$2*SIN(RADIANS(F14/2))-(F$36/2))/(F26)))</f>
        <v>33.6135411917963</v>
      </c>
      <c r="G38" s="21" t="n">
        <f aca="false">DEGREES(ASIN(($B$2*SIN(RADIANS(G14/2))-(G$36/2))/(G26)))</f>
        <v>29.2494605171807</v>
      </c>
      <c r="H38" s="21" t="n">
        <f aca="false">DEGREES(ASIN(($B$2*SIN(RADIANS(H14/2))-(H$36/2))/(H26)))</f>
        <v>26.9336771471283</v>
      </c>
      <c r="I38" s="21" t="n">
        <f aca="false">DEGREES(ASIN(($B$2*SIN(RADIANS(I14/2))-(I$36/2))/(I26)))</f>
        <v>23.5848421778797</v>
      </c>
      <c r="J38" s="21" t="n">
        <f aca="false">DEGREES(ASIN(($B$2*SIN(RADIANS(J14/2))-(J$36/2))/(J26)))</f>
        <v>21.2595785782975</v>
      </c>
      <c r="K38" s="21" t="n">
        <f aca="false">DEGREES(ASIN(($B$2*SIN(RADIANS(K14/2))-(K$36/2))/(K26)))</f>
        <v>18.9318548428876</v>
      </c>
      <c r="L38" s="21" t="n">
        <f aca="false">DEGREES(ASIN(($B$2*SIN(RADIANS(L14/2))-(L$36/2))/(L26)))</f>
        <v>17.6273135341146</v>
      </c>
      <c r="M38" s="21" t="n">
        <f aca="false">DEGREES(ASIN(($B$2*SIN(RADIANS(M14/2))-(M$36/2))/(M26)))</f>
        <v>15.2971257110173</v>
      </c>
      <c r="N38" s="21" t="n">
        <f aca="false">DEGREES(ASIN(($B$2*SIN(RADIANS(N14/2))-(N$36/2))/(N26)))</f>
        <v>13.9899527284518</v>
      </c>
      <c r="O38" s="21" t="n">
        <f aca="false">DEGREES(ASIN(($B$2*SIN(RADIANS(O14/2))-(O$36/2))/(O26)))</f>
        <v>12.6820623353158</v>
      </c>
      <c r="P38" s="21" t="n">
        <f aca="false">DEGREES(ASIN(($B$2*SIN(RADIANS(P14/2))-(P$36/2))/(P26)))</f>
        <v>11.3739079466704</v>
      </c>
      <c r="Q38" s="21" t="n">
        <f aca="false">DEGREES(ASIN(($B$2*SIN(RADIANS(Q14/2))-(Q$36/2))/(Q26)))</f>
        <v>10.5755826232425</v>
      </c>
      <c r="R38" s="21" t="n">
        <f aca="false">DEGREES(ASIN(($B$2*SIN(RADIANS(R14/2))-(R$36/2))/(R26)))</f>
        <v>9.77676790745525</v>
      </c>
      <c r="S38" s="21" t="n">
        <f aca="false">DEGREES(ASIN(($B$2*SIN(RADIANS(S14/2))-(S$36/2))/(S26)))</f>
        <v>8.46869296676174</v>
      </c>
      <c r="T38" s="21" t="n">
        <f aca="false">DEGREES(ASIN(($B$2*SIN(RADIANS(T14/2))-(T$36/2))/(T26)))</f>
        <v>7.16192904921971</v>
      </c>
      <c r="U38" s="21" t="n">
        <f aca="false">DEGREES(ASIN(($B$2*SIN(RADIANS(U14/2))-(U$36/2))/(U26)))</f>
        <v>6.87108632809051</v>
      </c>
      <c r="V38" s="21" t="n">
        <f aca="false">DEGREES(ASIN(($B$2*SIN(RADIANS(V14/2))-(V$36/2))/(V26)))</f>
        <v>5.56582303425359</v>
      </c>
      <c r="W38" s="21" t="n">
        <f aca="false">DEGREES(ASIN(($B$2*SIN(RADIANS(W14/2))-(W$36/2))/(W26)))</f>
        <v>5.27443250171387</v>
      </c>
      <c r="X38" s="21" t="n">
        <f aca="false">DEGREES(ASIN(($B$2*SIN(RADIANS(X14/2))-(X$36/2))/(X26)))</f>
        <v>3.97160835093522</v>
      </c>
      <c r="Y38" s="21" t="n">
        <f aca="false">DEGREES(ASIN(($B$2*SIN(RADIANS(Y14/2))-(Y$36/2))/(Y26)))</f>
        <v>3.6800338894612</v>
      </c>
      <c r="Z38" s="22" t="n">
        <f aca="false">DEGREES(ASIN(($B$2*SIN(RADIANS(Z14/2))-(Z$36/2))/(Z26)))</f>
        <v>3.38826843653778</v>
      </c>
    </row>
    <row r="39" customFormat="false" ht="13" hidden="false" customHeight="false" outlineLevel="0" collapsed="false">
      <c r="A39" s="12" t="s">
        <v>8</v>
      </c>
      <c r="B39" s="23" t="n">
        <f aca="false">DEGREES(ASIN(($B$2*SIN(RADIANS(B15/2))-(B$36/2))/(B27)))</f>
        <v>75.5717075268646</v>
      </c>
      <c r="C39" s="14" t="n">
        <f aca="false">DEGREES(ASIN(($B$2*SIN(RADIANS(C15/2))-(C$36/2))/(C27)))</f>
        <v>54.8452669680734</v>
      </c>
      <c r="D39" s="14" t="n">
        <f aca="false">DEGREES(ASIN(($B$2*SIN(RADIANS(D15/2))-(D$36/2))/(D27)))</f>
        <v>45.390295621278</v>
      </c>
      <c r="E39" s="14" t="n">
        <f aca="false">DEGREES(ASIN(($B$2*SIN(RADIANS(E15/2))-(E$36/2))/(E27)))</f>
        <v>38.9957475873157</v>
      </c>
      <c r="F39" s="14" t="n">
        <f aca="false">DEGREES(ASIN(($B$2*SIN(RADIANS(F15/2))-(F$36/2))/(F27)))</f>
        <v>33.6135411917963</v>
      </c>
      <c r="G39" s="14" t="n">
        <f aca="false">DEGREES(ASIN(($B$2*SIN(RADIANS(G15/2))-(G$36/2))/(G27)))</f>
        <v>29.2494605171807</v>
      </c>
      <c r="H39" s="14" t="n">
        <f aca="false">DEGREES(ASIN(($B$2*SIN(RADIANS(H15/2))-(H$36/2))/(H27)))</f>
        <v>25.9062076705068</v>
      </c>
      <c r="I39" s="14" t="n">
        <f aca="false">DEGREES(ASIN(($B$2*SIN(RADIANS(I15/2))-(I$36/2))/(I27)))</f>
        <v>23.5848421778797</v>
      </c>
      <c r="J39" s="14" t="n">
        <f aca="false">DEGREES(ASIN(($B$2*SIN(RADIANS(J15/2))-(J$36/2))/(J27)))</f>
        <v>21.2595785782975</v>
      </c>
      <c r="K39" s="14" t="n">
        <f aca="false">DEGREES(ASIN(($B$2*SIN(RADIANS(K15/2))-(K$36/2))/(K27)))</f>
        <v>18.9318548428876</v>
      </c>
      <c r="L39" s="14" t="n">
        <f aca="false">DEGREES(ASIN(($B$2*SIN(RADIANS(L15/2))-(L$36/2))/(L27)))</f>
        <v>17.6273135341146</v>
      </c>
      <c r="M39" s="14" t="n">
        <f aca="false">DEGREES(ASIN(($B$2*SIN(RADIANS(M15/2))-(M$36/2))/(M27)))</f>
        <v>15.2971257110173</v>
      </c>
      <c r="N39" s="14" t="n">
        <f aca="false">DEGREES(ASIN(($B$2*SIN(RADIANS(N15/2))-(N$36/2))/(N27)))</f>
        <v>13.9899527284518</v>
      </c>
      <c r="O39" s="14" t="n">
        <f aca="false">DEGREES(ASIN(($B$2*SIN(RADIANS(O15/2))-(O$36/2))/(O27)))</f>
        <v>12.6820623353158</v>
      </c>
      <c r="P39" s="14" t="n">
        <f aca="false">DEGREES(ASIN(($B$2*SIN(RADIANS(P15/2))-(P$36/2))/(P27)))</f>
        <v>11.3739079466704</v>
      </c>
      <c r="Q39" s="14" t="n">
        <f aca="false">DEGREES(ASIN(($B$2*SIN(RADIANS(Q15/2))-(Q$36/2))/(Q27)))</f>
        <v>10.0659439358963</v>
      </c>
      <c r="R39" s="14" t="n">
        <f aca="false">DEGREES(ASIN(($B$2*SIN(RADIANS(R15/2))-(R$36/2))/(R27)))</f>
        <v>9.77676790745525</v>
      </c>
      <c r="S39" s="14" t="n">
        <f aca="false">DEGREES(ASIN(($B$2*SIN(RADIANS(S15/2))-(S$36/2))/(S27)))</f>
        <v>8.46869296676174</v>
      </c>
      <c r="T39" s="14" t="n">
        <f aca="false">DEGREES(ASIN(($B$2*SIN(RADIANS(T15/2))-(T$36/2))/(T27)))</f>
        <v>7.16192904921971</v>
      </c>
      <c r="U39" s="14" t="n">
        <f aca="false">DEGREES(ASIN(($B$2*SIN(RADIANS(U15/2))-(U$36/2))/(U27)))</f>
        <v>6.87108632809051</v>
      </c>
      <c r="V39" s="14" t="n">
        <f aca="false">DEGREES(ASIN(($B$2*SIN(RADIANS(V15/2))-(V$36/2))/(V27)))</f>
        <v>5.56582303425359</v>
      </c>
      <c r="W39" s="14" t="n">
        <f aca="false">DEGREES(ASIN(($B$2*SIN(RADIANS(W15/2))-(W$36/2))/(W27)))</f>
        <v>5.27443250171387</v>
      </c>
      <c r="X39" s="14" t="n">
        <f aca="false">DEGREES(ASIN(($B$2*SIN(RADIANS(X15/2))-(X$36/2))/(X27)))</f>
        <v>3.97160835093522</v>
      </c>
      <c r="Y39" s="14" t="n">
        <f aca="false">DEGREES(ASIN(($B$2*SIN(RADIANS(Y15/2))-(Y$36/2))/(Y27)))</f>
        <v>3.6800338894612</v>
      </c>
      <c r="Z39" s="24" t="n">
        <f aca="false">DEGREES(ASIN(($B$2*SIN(RADIANS(Z15/2))-(Z$36/2))/(Z27)))</f>
        <v>2.38057544646031</v>
      </c>
    </row>
    <row r="41" customFormat="false" ht="13" hidden="false" customHeight="false" outlineLevel="0" collapsed="false">
      <c r="A41" s="0" t="s">
        <v>14</v>
      </c>
    </row>
    <row r="42" customFormat="false" ht="13" hidden="false" customHeight="false" outlineLevel="0" collapsed="false">
      <c r="A42" s="3" t="s">
        <v>5</v>
      </c>
      <c r="B42" s="18" t="n">
        <v>0.3</v>
      </c>
      <c r="C42" s="18" t="n">
        <v>0.35</v>
      </c>
      <c r="D42" s="18" t="n">
        <v>0.4</v>
      </c>
      <c r="E42" s="18" t="n">
        <v>0.45</v>
      </c>
      <c r="F42" s="18" t="n">
        <v>0.5</v>
      </c>
      <c r="G42" s="18" t="n">
        <v>0.55</v>
      </c>
      <c r="H42" s="18" t="n">
        <v>0.6</v>
      </c>
      <c r="I42" s="18" t="n">
        <v>0.65</v>
      </c>
      <c r="J42" s="18" t="n">
        <v>0.7</v>
      </c>
      <c r="K42" s="18" t="n">
        <v>0.75</v>
      </c>
      <c r="L42" s="18" t="n">
        <v>0.8</v>
      </c>
      <c r="M42" s="18" t="n">
        <v>0.85</v>
      </c>
      <c r="N42" s="18" t="n">
        <v>0.9</v>
      </c>
      <c r="O42" s="18" t="n">
        <v>0.95</v>
      </c>
      <c r="P42" s="18" t="n">
        <v>1</v>
      </c>
      <c r="Q42" s="18" t="n">
        <v>1.05</v>
      </c>
      <c r="R42" s="18" t="n">
        <v>1.1</v>
      </c>
      <c r="S42" s="18" t="n">
        <v>1.15</v>
      </c>
      <c r="T42" s="18" t="n">
        <v>1.2</v>
      </c>
      <c r="U42" s="18" t="n">
        <v>1.25</v>
      </c>
      <c r="V42" s="18" t="n">
        <v>1.3</v>
      </c>
      <c r="W42" s="18" t="n">
        <v>1.35</v>
      </c>
      <c r="X42" s="18" t="n">
        <v>1.4</v>
      </c>
      <c r="Y42" s="18" t="n">
        <v>1.45</v>
      </c>
      <c r="Z42" s="19" t="n">
        <v>1.5</v>
      </c>
    </row>
    <row r="43" customFormat="false" ht="13" hidden="false" customHeight="false" outlineLevel="0" collapsed="false">
      <c r="A43" s="20" t="s">
        <v>6</v>
      </c>
      <c r="B43" s="17" t="n">
        <f aca="false">SQRT(($B$2)^2+(B$18/2)^2-$B$2*B$18*COS(RADIANS(90)))</f>
        <v>5.00224949397768</v>
      </c>
      <c r="C43" s="18" t="n">
        <f aca="false">SQRT(($B$2)^2+(C$18/2)^2-$B$2*C$18*COS(RADIANS(90)))</f>
        <v>5.00306156268339</v>
      </c>
      <c r="D43" s="18" t="n">
        <f aca="false">SQRT(($B$2)^2+(D$18/2)^2-$B$2*D$18*COS(RADIANS(90)))</f>
        <v>5.00399840127872</v>
      </c>
      <c r="E43" s="18" t="n">
        <f aca="false">SQRT(($B$2)^2+(E$18/2)^2-$B$2*E$18*COS(RADIANS(90)))</f>
        <v>5.00505993970102</v>
      </c>
      <c r="F43" s="18" t="n">
        <f aca="false">SQRT(($B$2)^2+(F$18/2)^2-$B$2*F$18*COS(RADIANS(90)))</f>
        <v>5.0062460986252</v>
      </c>
      <c r="G43" s="18" t="n">
        <f aca="false">SQRT(($B$2)^2+(G$18/2)^2-$B$2*G$18*COS(RADIANS(90)))</f>
        <v>5.00755678949326</v>
      </c>
      <c r="H43" s="18" t="n">
        <f aca="false">SQRT(($B$2)^2+(H$18/2)^2-$B$2*H$18*COS(RADIANS(90)))</f>
        <v>5.00899191454728</v>
      </c>
      <c r="I43" s="18" t="n">
        <f aca="false">SQRT(($B$2)^2+(I$18/2)^2-$B$2*I$18*COS(RADIANS(90)))</f>
        <v>5.01055136686573</v>
      </c>
      <c r="J43" s="18" t="n">
        <f aca="false">SQRT(($B$2)^2+(J$18/2)^2-$B$2*J$18*COS(RADIANS(90)))</f>
        <v>5.0122350304031</v>
      </c>
      <c r="K43" s="18" t="n">
        <f aca="false">SQRT(($B$2)^2+(K$18/2)^2-$B$2*K$18*COS(RADIANS(90)))</f>
        <v>5.0140427800329</v>
      </c>
      <c r="L43" s="18" t="n">
        <f aca="false">SQRT(($B$2)^2+(L$18/2)^2-$B$2*L$18*COS(RADIANS(90)))</f>
        <v>5.01597448159378</v>
      </c>
      <c r="M43" s="18" t="n">
        <f aca="false">SQRT(($B$2)^2+(M$18/2)^2-$B$2*M$18*COS(RADIANS(90)))</f>
        <v>5.01802999193907</v>
      </c>
      <c r="N43" s="18" t="n">
        <f aca="false">SQRT(($B$2)^2+(N$18/2)^2-$B$2*N$18*COS(RADIANS(90)))</f>
        <v>5.0202091589893</v>
      </c>
      <c r="O43" s="18" t="n">
        <f aca="false">SQRT(($B$2)^2+(O$18/2)^2-$B$2*O$18*COS(RADIANS(90)))</f>
        <v>5.02251182178798</v>
      </c>
      <c r="P43" s="18" t="n">
        <f aca="false">SQRT(($B$2)^2+(P$18/2)^2-$B$2*P$18*COS(RADIANS(90)))</f>
        <v>5.02493781056045</v>
      </c>
      <c r="Q43" s="18" t="n">
        <f aca="false">SQRT(($B$2)^2+(Q$18/2)^2-$B$2*Q$18*COS(RADIANS(90)))</f>
        <v>5.0274869467757</v>
      </c>
      <c r="R43" s="18" t="n">
        <f aca="false">SQRT(($B$2)^2+(R$18/2)^2-$B$2*R$18*COS(RADIANS(90)))</f>
        <v>5.03015904321126</v>
      </c>
      <c r="S43" s="18" t="n">
        <f aca="false">SQRT(($B$2)^2+(S$18/2)^2-$B$2*S$18*COS(RADIANS(90)))</f>
        <v>5.03295390402098</v>
      </c>
      <c r="T43" s="18" t="n">
        <f aca="false">SQRT(($B$2)^2+(T$18/2)^2-$B$2*T$18*COS(RADIANS(90)))</f>
        <v>5.03587132480567</v>
      </c>
      <c r="U43" s="18" t="n">
        <f aca="false">SQRT(($B$2)^2+(U$18/2)^2-$B$2*U$18*COS(RADIANS(90)))</f>
        <v>5.03891109268659</v>
      </c>
      <c r="V43" s="18" t="n">
        <f aca="false">SQRT(($B$2)^2+(V$18/2)^2-$B$2*V$18*COS(RADIANS(90)))</f>
        <v>5.04207298638169</v>
      </c>
      <c r="W43" s="18" t="n">
        <f aca="false">SQRT(($B$2)^2+(W$18/2)^2-$B$2*W$18*COS(RADIANS(90)))</f>
        <v>5.04535677628451</v>
      </c>
      <c r="X43" s="18" t="n">
        <f aca="false">SQRT(($B$2)^2+(X$18/2)^2-$B$2*X$18*COS(RADIANS(90)))</f>
        <v>5.04876222454574</v>
      </c>
      <c r="Y43" s="18" t="n">
        <f aca="false">SQRT(($B$2)^2+(Y$18/2)^2-$B$2*Y$18*COS(RADIANS(90)))</f>
        <v>5.05228908515734</v>
      </c>
      <c r="Z43" s="19" t="n">
        <f aca="false">SQRT(($B$2)^2+(Z$18/2)^2-$B$2*Z$18*COS(RADIANS(90)))</f>
        <v>5.05593710403917</v>
      </c>
    </row>
    <row r="44" customFormat="false" ht="13" hidden="false" customHeight="false" outlineLevel="0" collapsed="false">
      <c r="A44" s="20" t="s">
        <v>7</v>
      </c>
      <c r="B44" s="20" t="n">
        <f aca="false">SQRT(($B$2)^2+(B$18/2)^2-$B$2*B$18*COS(RADIANS(90)))</f>
        <v>5.00224949397768</v>
      </c>
      <c r="C44" s="21" t="n">
        <f aca="false">SQRT(($B$2)^2+(C$18/2)^2-$B$2*C$18*COS(RADIANS(90)))</f>
        <v>5.00306156268339</v>
      </c>
      <c r="D44" s="21" t="n">
        <f aca="false">SQRT(($B$2)^2+(D$18/2)^2-$B$2*D$18*COS(RADIANS(90)))</f>
        <v>5.00399840127872</v>
      </c>
      <c r="E44" s="21" t="n">
        <f aca="false">SQRT(($B$2)^2+(E$18/2)^2-$B$2*E$18*COS(RADIANS(90)))</f>
        <v>5.00505993970102</v>
      </c>
      <c r="F44" s="21" t="n">
        <f aca="false">SQRT(($B$2)^2+(F$18/2)^2-$B$2*F$18*COS(RADIANS(90)))</f>
        <v>5.0062460986252</v>
      </c>
      <c r="G44" s="21" t="n">
        <f aca="false">SQRT(($B$2)^2+(G$18/2)^2-$B$2*G$18*COS(RADIANS(90)))</f>
        <v>5.00755678949326</v>
      </c>
      <c r="H44" s="21" t="n">
        <f aca="false">SQRT(($B$2)^2+(H$18/2)^2-$B$2*H$18*COS(RADIANS(90)))</f>
        <v>5.00899191454728</v>
      </c>
      <c r="I44" s="21" t="n">
        <f aca="false">SQRT(($B$2)^2+(I$18/2)^2-$B$2*I$18*COS(RADIANS(90)))</f>
        <v>5.01055136686573</v>
      </c>
      <c r="J44" s="21" t="n">
        <f aca="false">SQRT(($B$2)^2+(J$18/2)^2-$B$2*J$18*COS(RADIANS(90)))</f>
        <v>5.0122350304031</v>
      </c>
      <c r="K44" s="21" t="n">
        <f aca="false">SQRT(($B$2)^2+(K$18/2)^2-$B$2*K$18*COS(RADIANS(90)))</f>
        <v>5.0140427800329</v>
      </c>
      <c r="L44" s="21" t="n">
        <f aca="false">SQRT(($B$2)^2+(L$18/2)^2-$B$2*L$18*COS(RADIANS(90)))</f>
        <v>5.01597448159378</v>
      </c>
      <c r="M44" s="21" t="n">
        <f aca="false">SQRT(($B$2)^2+(M$18/2)^2-$B$2*M$18*COS(RADIANS(90)))</f>
        <v>5.01802999193907</v>
      </c>
      <c r="N44" s="21" t="n">
        <f aca="false">SQRT(($B$2)^2+(N$18/2)^2-$B$2*N$18*COS(RADIANS(90)))</f>
        <v>5.0202091589893</v>
      </c>
      <c r="O44" s="21" t="n">
        <f aca="false">SQRT(($B$2)^2+(O$18/2)^2-$B$2*O$18*COS(RADIANS(90)))</f>
        <v>5.02251182178798</v>
      </c>
      <c r="P44" s="21" t="n">
        <f aca="false">SQRT(($B$2)^2+(P$18/2)^2-$B$2*P$18*COS(RADIANS(90)))</f>
        <v>5.02493781056045</v>
      </c>
      <c r="Q44" s="21" t="n">
        <f aca="false">SQRT(($B$2)^2+(Q$18/2)^2-$B$2*Q$18*COS(RADIANS(90)))</f>
        <v>5.0274869467757</v>
      </c>
      <c r="R44" s="21" t="n">
        <f aca="false">SQRT(($B$2)^2+(R$18/2)^2-$B$2*R$18*COS(RADIANS(90)))</f>
        <v>5.03015904321126</v>
      </c>
      <c r="S44" s="21" t="n">
        <f aca="false">SQRT(($B$2)^2+(S$18/2)^2-$B$2*S$18*COS(RADIANS(90)))</f>
        <v>5.03295390402098</v>
      </c>
      <c r="T44" s="21" t="n">
        <f aca="false">SQRT(($B$2)^2+(T$18/2)^2-$B$2*T$18*COS(RADIANS(90)))</f>
        <v>5.03587132480567</v>
      </c>
      <c r="U44" s="21" t="n">
        <f aca="false">SQRT(($B$2)^2+(U$18/2)^2-$B$2*U$18*COS(RADIANS(90)))</f>
        <v>5.03891109268659</v>
      </c>
      <c r="V44" s="21" t="n">
        <f aca="false">SQRT(($B$2)^2+(V$18/2)^2-$B$2*V$18*COS(RADIANS(90)))</f>
        <v>5.04207298638169</v>
      </c>
      <c r="W44" s="21" t="n">
        <f aca="false">SQRT(($B$2)^2+(W$18/2)^2-$B$2*W$18*COS(RADIANS(90)))</f>
        <v>5.04535677628451</v>
      </c>
      <c r="X44" s="21" t="n">
        <f aca="false">SQRT(($B$2)^2+(X$18/2)^2-$B$2*X$18*COS(RADIANS(90)))</f>
        <v>5.04876222454574</v>
      </c>
      <c r="Y44" s="21" t="n">
        <f aca="false">SQRT(($B$2)^2+(Y$18/2)^2-$B$2*Y$18*COS(RADIANS(90)))</f>
        <v>5.05228908515734</v>
      </c>
      <c r="Z44" s="22" t="n">
        <f aca="false">SQRT(($B$2)^2+(Z$18/2)^2-$B$2*Z$18*COS(RADIANS(90)))</f>
        <v>5.05593710403917</v>
      </c>
    </row>
    <row r="45" customFormat="false" ht="13" hidden="false" customHeight="false" outlineLevel="0" collapsed="false">
      <c r="A45" s="23" t="s">
        <v>8</v>
      </c>
      <c r="B45" s="23" t="n">
        <f aca="false">SQRT(($B$2)^2+(B$18/2)^2-$B$2*B$18*COS(RADIANS(90)))</f>
        <v>5.00224949397768</v>
      </c>
      <c r="C45" s="14" t="n">
        <f aca="false">SQRT(($B$2)^2+(C$18/2)^2-$B$2*C$18*COS(RADIANS(90)))</f>
        <v>5.00306156268339</v>
      </c>
      <c r="D45" s="14" t="n">
        <f aca="false">SQRT(($B$2)^2+(D$18/2)^2-$B$2*D$18*COS(RADIANS(90)))</f>
        <v>5.00399840127872</v>
      </c>
      <c r="E45" s="14" t="n">
        <f aca="false">SQRT(($B$2)^2+(E$18/2)^2-$B$2*E$18*COS(RADIANS(90)))</f>
        <v>5.00505993970102</v>
      </c>
      <c r="F45" s="14" t="n">
        <f aca="false">SQRT(($B$2)^2+(F$18/2)^2-$B$2*F$18*COS(RADIANS(90)))</f>
        <v>5.0062460986252</v>
      </c>
      <c r="G45" s="14" t="n">
        <f aca="false">SQRT(($B$2)^2+(G$18/2)^2-$B$2*G$18*COS(RADIANS(90)))</f>
        <v>5.00755678949326</v>
      </c>
      <c r="H45" s="14" t="n">
        <f aca="false">SQRT(($B$2)^2+(H$18/2)^2-$B$2*H$18*COS(RADIANS(90)))</f>
        <v>5.00899191454728</v>
      </c>
      <c r="I45" s="14" t="n">
        <f aca="false">SQRT(($B$2)^2+(I$18/2)^2-$B$2*I$18*COS(RADIANS(90)))</f>
        <v>5.01055136686573</v>
      </c>
      <c r="J45" s="14" t="n">
        <f aca="false">SQRT(($B$2)^2+(J$18/2)^2-$B$2*J$18*COS(RADIANS(90)))</f>
        <v>5.0122350304031</v>
      </c>
      <c r="K45" s="14" t="n">
        <f aca="false">SQRT(($B$2)^2+(K$18/2)^2-$B$2*K$18*COS(RADIANS(90)))</f>
        <v>5.0140427800329</v>
      </c>
      <c r="L45" s="14" t="n">
        <f aca="false">SQRT(($B$2)^2+(L$18/2)^2-$B$2*L$18*COS(RADIANS(90)))</f>
        <v>5.01597448159378</v>
      </c>
      <c r="M45" s="14" t="n">
        <f aca="false">SQRT(($B$2)^2+(M$18/2)^2-$B$2*M$18*COS(RADIANS(90)))</f>
        <v>5.01802999193907</v>
      </c>
      <c r="N45" s="14" t="n">
        <f aca="false">SQRT(($B$2)^2+(N$18/2)^2-$B$2*N$18*COS(RADIANS(90)))</f>
        <v>5.0202091589893</v>
      </c>
      <c r="O45" s="14" t="n">
        <f aca="false">SQRT(($B$2)^2+(O$18/2)^2-$B$2*O$18*COS(RADIANS(90)))</f>
        <v>5.02251182178798</v>
      </c>
      <c r="P45" s="14" t="n">
        <f aca="false">SQRT(($B$2)^2+(P$18/2)^2-$B$2*P$18*COS(RADIANS(90)))</f>
        <v>5.02493781056045</v>
      </c>
      <c r="Q45" s="14" t="n">
        <f aca="false">SQRT(($B$2)^2+(Q$18/2)^2-$B$2*Q$18*COS(RADIANS(90)))</f>
        <v>5.0274869467757</v>
      </c>
      <c r="R45" s="14" t="n">
        <f aca="false">SQRT(($B$2)^2+(R$18/2)^2-$B$2*R$18*COS(RADIANS(90)))</f>
        <v>5.03015904321126</v>
      </c>
      <c r="S45" s="14" t="n">
        <f aca="false">SQRT(($B$2)^2+(S$18/2)^2-$B$2*S$18*COS(RADIANS(90)))</f>
        <v>5.03295390402098</v>
      </c>
      <c r="T45" s="14" t="n">
        <f aca="false">SQRT(($B$2)^2+(T$18/2)^2-$B$2*T$18*COS(RADIANS(90)))</f>
        <v>5.03587132480567</v>
      </c>
      <c r="U45" s="14" t="n">
        <f aca="false">SQRT(($B$2)^2+(U$18/2)^2-$B$2*U$18*COS(RADIANS(90)))</f>
        <v>5.03891109268659</v>
      </c>
      <c r="V45" s="14" t="n">
        <f aca="false">SQRT(($B$2)^2+(V$18/2)^2-$B$2*V$18*COS(RADIANS(90)))</f>
        <v>5.04207298638169</v>
      </c>
      <c r="W45" s="14" t="n">
        <f aca="false">SQRT(($B$2)^2+(W$18/2)^2-$B$2*W$18*COS(RADIANS(90)))</f>
        <v>5.04535677628451</v>
      </c>
      <c r="X45" s="14" t="n">
        <f aca="false">SQRT(($B$2)^2+(X$18/2)^2-$B$2*X$18*COS(RADIANS(90)))</f>
        <v>5.04876222454574</v>
      </c>
      <c r="Y45" s="14" t="n">
        <f aca="false">SQRT(($B$2)^2+(Y$18/2)^2-$B$2*Y$18*COS(RADIANS(90)))</f>
        <v>5.05228908515734</v>
      </c>
      <c r="Z45" s="24" t="n">
        <f aca="false">SQRT(($B$2)^2+(Z$18/2)^2-$B$2*Z$18*COS(RADIANS(90)))</f>
        <v>5.05593710403917</v>
      </c>
    </row>
    <row r="47" customFormat="false" ht="13" hidden="false" customHeight="false" outlineLevel="0" collapsed="false">
      <c r="A47" s="0" t="s">
        <v>15</v>
      </c>
    </row>
    <row r="48" customFormat="false" ht="13" hidden="false" customHeight="false" outlineLevel="0" collapsed="false">
      <c r="A48" s="3" t="s">
        <v>5</v>
      </c>
      <c r="B48" s="18" t="n">
        <v>0.3</v>
      </c>
      <c r="C48" s="18" t="n">
        <v>0.35</v>
      </c>
      <c r="D48" s="18" t="n">
        <v>0.4</v>
      </c>
      <c r="E48" s="18" t="n">
        <v>0.45</v>
      </c>
      <c r="F48" s="18" t="n">
        <v>0.5</v>
      </c>
      <c r="G48" s="18" t="n">
        <v>0.55</v>
      </c>
      <c r="H48" s="18" t="n">
        <v>0.6</v>
      </c>
      <c r="I48" s="18" t="n">
        <v>0.65</v>
      </c>
      <c r="J48" s="18" t="n">
        <v>0.7</v>
      </c>
      <c r="K48" s="18" t="n">
        <v>0.75</v>
      </c>
      <c r="L48" s="18" t="n">
        <v>0.8</v>
      </c>
      <c r="M48" s="18" t="n">
        <v>0.85</v>
      </c>
      <c r="N48" s="18" t="n">
        <v>0.9</v>
      </c>
      <c r="O48" s="18" t="n">
        <v>0.95</v>
      </c>
      <c r="P48" s="18" t="n">
        <v>1</v>
      </c>
      <c r="Q48" s="18" t="n">
        <v>1.05</v>
      </c>
      <c r="R48" s="18" t="n">
        <v>1.1</v>
      </c>
      <c r="S48" s="18" t="n">
        <v>1.15</v>
      </c>
      <c r="T48" s="18" t="n">
        <v>1.2</v>
      </c>
      <c r="U48" s="18" t="n">
        <v>1.25</v>
      </c>
      <c r="V48" s="18" t="n">
        <v>1.3</v>
      </c>
      <c r="W48" s="18" t="n">
        <v>1.35</v>
      </c>
      <c r="X48" s="18" t="n">
        <v>1.4</v>
      </c>
      <c r="Y48" s="18" t="n">
        <v>1.45</v>
      </c>
      <c r="Z48" s="19" t="n">
        <v>1.5</v>
      </c>
    </row>
    <row r="49" customFormat="false" ht="13" hidden="false" customHeight="false" outlineLevel="0" collapsed="false">
      <c r="A49" s="20" t="s">
        <v>6</v>
      </c>
      <c r="B49" s="17" t="n">
        <f aca="false">SQRT(($B$2)^2+(B$24/2)^2-$B$2*B$24*COS(RADIANS(90)))</f>
        <v>5.00224949397768</v>
      </c>
      <c r="C49" s="18" t="n">
        <f aca="false">SQRT(($B$2)^2+(C$24/2)^2-$B$2*C$24*COS(RADIANS(90)))</f>
        <v>5.00306156268339</v>
      </c>
      <c r="D49" s="18" t="n">
        <f aca="false">SQRT(($B$2)^2+(D$24/2)^2-$B$2*D$24*COS(RADIANS(90)))</f>
        <v>5.00399840127872</v>
      </c>
      <c r="E49" s="18" t="n">
        <f aca="false">SQRT(($B$2)^2+(E$24/2)^2-$B$2*E$24*COS(RADIANS(90)))</f>
        <v>5.00505993970102</v>
      </c>
      <c r="F49" s="18" t="n">
        <f aca="false">SQRT(($B$2)^2+(F$24/2)^2-$B$2*F$24*COS(RADIANS(90)))</f>
        <v>5.0062460986252</v>
      </c>
      <c r="G49" s="18" t="n">
        <f aca="false">SQRT(($B$2)^2+(G$24/2)^2-$B$2*G$24*COS(RADIANS(90)))</f>
        <v>5.00755678949326</v>
      </c>
      <c r="H49" s="18" t="n">
        <f aca="false">SQRT(($B$2)^2+(H$24/2)^2-$B$2*H$24*COS(RADIANS(90)))</f>
        <v>5.00899191454728</v>
      </c>
      <c r="I49" s="18" t="n">
        <f aca="false">SQRT(($B$2)^2+(I$24/2)^2-$B$2*I$24*COS(RADIANS(90)))</f>
        <v>5.01055136686573</v>
      </c>
      <c r="J49" s="18" t="n">
        <f aca="false">SQRT(($B$2)^2+(J$24/2)^2-$B$2*J$24*COS(RADIANS(90)))</f>
        <v>5.0122350304031</v>
      </c>
      <c r="K49" s="18" t="n">
        <f aca="false">SQRT(($B$2)^2+(K$24/2)^2-$B$2*K$24*COS(RADIANS(90)))</f>
        <v>5.0140427800329</v>
      </c>
      <c r="L49" s="18" t="n">
        <f aca="false">SQRT(($B$2)^2+(L$24/2)^2-$B$2*L$24*COS(RADIANS(90)))</f>
        <v>5.01597448159378</v>
      </c>
      <c r="M49" s="18" t="n">
        <f aca="false">SQRT(($B$2)^2+(M$24/2)^2-$B$2*M$24*COS(RADIANS(90)))</f>
        <v>5.01802999193907</v>
      </c>
      <c r="N49" s="18" t="n">
        <f aca="false">SQRT(($B$2)^2+(N$24/2)^2-$B$2*N$24*COS(RADIANS(90)))</f>
        <v>5.0202091589893</v>
      </c>
      <c r="O49" s="18" t="n">
        <f aca="false">SQRT(($B$2)^2+(O$24/2)^2-$B$2*O$24*COS(RADIANS(90)))</f>
        <v>5.02251182178798</v>
      </c>
      <c r="P49" s="18" t="n">
        <f aca="false">SQRT(($B$2)^2+(P$24/2)^2-$B$2*P$24*COS(RADIANS(90)))</f>
        <v>5.02493781056045</v>
      </c>
      <c r="Q49" s="18" t="n">
        <f aca="false">SQRT(($B$2)^2+(Q$24/2)^2-$B$2*Q$24*COS(RADIANS(90)))</f>
        <v>5.0274869467757</v>
      </c>
      <c r="R49" s="18" t="n">
        <f aca="false">SQRT(($B$2)^2+(R$24/2)^2-$B$2*R$24*COS(RADIANS(90)))</f>
        <v>5.03015904321126</v>
      </c>
      <c r="S49" s="18" t="n">
        <f aca="false">SQRT(($B$2)^2+(S$24/2)^2-$B$2*S$24*COS(RADIANS(90)))</f>
        <v>5.03295390402098</v>
      </c>
      <c r="T49" s="18" t="n">
        <f aca="false">SQRT(($B$2)^2+(T$24/2)^2-$B$2*T$24*COS(RADIANS(90)))</f>
        <v>5.03587132480567</v>
      </c>
      <c r="U49" s="18" t="n">
        <f aca="false">SQRT(($B$2)^2+(U$24/2)^2-$B$2*U$24*COS(RADIANS(90)))</f>
        <v>5.03891109268659</v>
      </c>
      <c r="V49" s="18" t="n">
        <f aca="false">SQRT(($B$2)^2+(V$24/2)^2-$B$2*V$24*COS(RADIANS(90)))</f>
        <v>5.04207298638169</v>
      </c>
      <c r="W49" s="18" t="n">
        <f aca="false">SQRT(($B$2)^2+(W$24/2)^2-$B$2*W$24*COS(RADIANS(90)))</f>
        <v>5.04535677628451</v>
      </c>
      <c r="X49" s="18" t="n">
        <f aca="false">SQRT(($B$2)^2+(X$24/2)^2-$B$2*X$24*COS(RADIANS(90)))</f>
        <v>5.04876222454574</v>
      </c>
      <c r="Y49" s="18" t="n">
        <f aca="false">SQRT(($B$2)^2+(Y$24/2)^2-$B$2*Y$24*COS(RADIANS(90)))</f>
        <v>5.05228908515734</v>
      </c>
      <c r="Z49" s="19" t="n">
        <f aca="false">SQRT(($B$2)^2+(Z$24/2)^2-$B$2*Z$24*COS(RADIANS(90)))</f>
        <v>5.05593710403917</v>
      </c>
    </row>
    <row r="50" customFormat="false" ht="13" hidden="false" customHeight="false" outlineLevel="0" collapsed="false">
      <c r="A50" s="20" t="s">
        <v>7</v>
      </c>
      <c r="B50" s="20" t="n">
        <f aca="false">SQRT(($B$2)^2+(B$24/2)^2-$B$2*B$24*COS(RADIANS(90)))</f>
        <v>5.00224949397768</v>
      </c>
      <c r="C50" s="21" t="n">
        <f aca="false">SQRT(($B$2)^2+(C$24/2)^2-$B$2*C$24*COS(RADIANS(90)))</f>
        <v>5.00306156268339</v>
      </c>
      <c r="D50" s="21" t="n">
        <f aca="false">SQRT(($B$2)^2+(D$24/2)^2-$B$2*D$24*COS(RADIANS(90)))</f>
        <v>5.00399840127872</v>
      </c>
      <c r="E50" s="21" t="n">
        <f aca="false">SQRT(($B$2)^2+(E$24/2)^2-$B$2*E$24*COS(RADIANS(90)))</f>
        <v>5.00505993970102</v>
      </c>
      <c r="F50" s="21" t="n">
        <f aca="false">SQRT(($B$2)^2+(F$24/2)^2-$B$2*F$24*COS(RADIANS(90)))</f>
        <v>5.0062460986252</v>
      </c>
      <c r="G50" s="21" t="n">
        <f aca="false">SQRT(($B$2)^2+(G$24/2)^2-$B$2*G$24*COS(RADIANS(90)))</f>
        <v>5.00755678949326</v>
      </c>
      <c r="H50" s="21" t="n">
        <f aca="false">SQRT(($B$2)^2+(H$24/2)^2-$B$2*H$24*COS(RADIANS(90)))</f>
        <v>5.00899191454728</v>
      </c>
      <c r="I50" s="21" t="n">
        <f aca="false">SQRT(($B$2)^2+(I$24/2)^2-$B$2*I$24*COS(RADIANS(90)))</f>
        <v>5.01055136686573</v>
      </c>
      <c r="J50" s="21" t="n">
        <f aca="false">SQRT(($B$2)^2+(J$24/2)^2-$B$2*J$24*COS(RADIANS(90)))</f>
        <v>5.0122350304031</v>
      </c>
      <c r="K50" s="21" t="n">
        <f aca="false">SQRT(($B$2)^2+(K$24/2)^2-$B$2*K$24*COS(RADIANS(90)))</f>
        <v>5.0140427800329</v>
      </c>
      <c r="L50" s="21" t="n">
        <f aca="false">SQRT(($B$2)^2+(L$24/2)^2-$B$2*L$24*COS(RADIANS(90)))</f>
        <v>5.01597448159378</v>
      </c>
      <c r="M50" s="21" t="n">
        <f aca="false">SQRT(($B$2)^2+(M$24/2)^2-$B$2*M$24*COS(RADIANS(90)))</f>
        <v>5.01802999193907</v>
      </c>
      <c r="N50" s="21" t="n">
        <f aca="false">SQRT(($B$2)^2+(N$24/2)^2-$B$2*N$24*COS(RADIANS(90)))</f>
        <v>5.0202091589893</v>
      </c>
      <c r="O50" s="21" t="n">
        <f aca="false">SQRT(($B$2)^2+(O$24/2)^2-$B$2*O$24*COS(RADIANS(90)))</f>
        <v>5.02251182178798</v>
      </c>
      <c r="P50" s="21" t="n">
        <f aca="false">SQRT(($B$2)^2+(P$24/2)^2-$B$2*P$24*COS(RADIANS(90)))</f>
        <v>5.02493781056045</v>
      </c>
      <c r="Q50" s="21" t="n">
        <f aca="false">SQRT(($B$2)^2+(Q$24/2)^2-$B$2*Q$24*COS(RADIANS(90)))</f>
        <v>5.0274869467757</v>
      </c>
      <c r="R50" s="21" t="n">
        <f aca="false">SQRT(($B$2)^2+(R$24/2)^2-$B$2*R$24*COS(RADIANS(90)))</f>
        <v>5.03015904321126</v>
      </c>
      <c r="S50" s="21" t="n">
        <f aca="false">SQRT(($B$2)^2+(S$24/2)^2-$B$2*S$24*COS(RADIANS(90)))</f>
        <v>5.03295390402098</v>
      </c>
      <c r="T50" s="21" t="n">
        <f aca="false">SQRT(($B$2)^2+(T$24/2)^2-$B$2*T$24*COS(RADIANS(90)))</f>
        <v>5.03587132480567</v>
      </c>
      <c r="U50" s="21" t="n">
        <f aca="false">SQRT(($B$2)^2+(U$24/2)^2-$B$2*U$24*COS(RADIANS(90)))</f>
        <v>5.03891109268659</v>
      </c>
      <c r="V50" s="21" t="n">
        <f aca="false">SQRT(($B$2)^2+(V$24/2)^2-$B$2*V$24*COS(RADIANS(90)))</f>
        <v>5.04207298638169</v>
      </c>
      <c r="W50" s="21" t="n">
        <f aca="false">SQRT(($B$2)^2+(W$24/2)^2-$B$2*W$24*COS(RADIANS(90)))</f>
        <v>5.04535677628451</v>
      </c>
      <c r="X50" s="21" t="n">
        <f aca="false">SQRT(($B$2)^2+(X$24/2)^2-$B$2*X$24*COS(RADIANS(90)))</f>
        <v>5.04876222454574</v>
      </c>
      <c r="Y50" s="21" t="n">
        <f aca="false">SQRT(($B$2)^2+(Y$24/2)^2-$B$2*Y$24*COS(RADIANS(90)))</f>
        <v>5.05228908515734</v>
      </c>
      <c r="Z50" s="22" t="n">
        <f aca="false">SQRT(($B$2)^2+(Z$24/2)^2-$B$2*Z$24*COS(RADIANS(90)))</f>
        <v>5.05593710403917</v>
      </c>
    </row>
    <row r="51" customFormat="false" ht="13" hidden="false" customHeight="false" outlineLevel="0" collapsed="false">
      <c r="A51" s="23" t="s">
        <v>8</v>
      </c>
      <c r="B51" s="23" t="n">
        <f aca="false">SQRT(($B$2)^2+(B$24/2)^2-$B$2*B$24*COS(RADIANS(90)))</f>
        <v>5.00224949397768</v>
      </c>
      <c r="C51" s="14" t="n">
        <f aca="false">SQRT(($B$2)^2+(C$24/2)^2-$B$2*C$24*COS(RADIANS(90)))</f>
        <v>5.00306156268339</v>
      </c>
      <c r="D51" s="14" t="n">
        <f aca="false">SQRT(($B$2)^2+(D$24/2)^2-$B$2*D$24*COS(RADIANS(90)))</f>
        <v>5.00399840127872</v>
      </c>
      <c r="E51" s="14" t="n">
        <f aca="false">SQRT(($B$2)^2+(E$24/2)^2-$B$2*E$24*COS(RADIANS(90)))</f>
        <v>5.00505993970102</v>
      </c>
      <c r="F51" s="14" t="n">
        <f aca="false">SQRT(($B$2)^2+(F$24/2)^2-$B$2*F$24*COS(RADIANS(90)))</f>
        <v>5.0062460986252</v>
      </c>
      <c r="G51" s="14" t="n">
        <f aca="false">SQRT(($B$2)^2+(G$24/2)^2-$B$2*G$24*COS(RADIANS(90)))</f>
        <v>5.00755678949326</v>
      </c>
      <c r="H51" s="14" t="n">
        <f aca="false">SQRT(($B$2)^2+(H$24/2)^2-$B$2*H$24*COS(RADIANS(90)))</f>
        <v>5.00899191454728</v>
      </c>
      <c r="I51" s="14" t="n">
        <f aca="false">SQRT(($B$2)^2+(I$24/2)^2-$B$2*I$24*COS(RADIANS(90)))</f>
        <v>5.01055136686573</v>
      </c>
      <c r="J51" s="14" t="n">
        <f aca="false">SQRT(($B$2)^2+(J$24/2)^2-$B$2*J$24*COS(RADIANS(90)))</f>
        <v>5.0122350304031</v>
      </c>
      <c r="K51" s="14" t="n">
        <f aca="false">SQRT(($B$2)^2+(K$24/2)^2-$B$2*K$24*COS(RADIANS(90)))</f>
        <v>5.0140427800329</v>
      </c>
      <c r="L51" s="14" t="n">
        <f aca="false">SQRT(($B$2)^2+(L$24/2)^2-$B$2*L$24*COS(RADIANS(90)))</f>
        <v>5.01597448159378</v>
      </c>
      <c r="M51" s="14" t="n">
        <f aca="false">SQRT(($B$2)^2+(M$24/2)^2-$B$2*M$24*COS(RADIANS(90)))</f>
        <v>5.01802999193907</v>
      </c>
      <c r="N51" s="14" t="n">
        <f aca="false">SQRT(($B$2)^2+(N$24/2)^2-$B$2*N$24*COS(RADIANS(90)))</f>
        <v>5.0202091589893</v>
      </c>
      <c r="O51" s="14" t="n">
        <f aca="false">SQRT(($B$2)^2+(O$24/2)^2-$B$2*O$24*COS(RADIANS(90)))</f>
        <v>5.02251182178798</v>
      </c>
      <c r="P51" s="14" t="n">
        <f aca="false">SQRT(($B$2)^2+(P$24/2)^2-$B$2*P$24*COS(RADIANS(90)))</f>
        <v>5.02493781056045</v>
      </c>
      <c r="Q51" s="14" t="n">
        <f aca="false">SQRT(($B$2)^2+(Q$24/2)^2-$B$2*Q$24*COS(RADIANS(90)))</f>
        <v>5.0274869467757</v>
      </c>
      <c r="R51" s="14" t="n">
        <f aca="false">SQRT(($B$2)^2+(R$24/2)^2-$B$2*R$24*COS(RADIANS(90)))</f>
        <v>5.03015904321126</v>
      </c>
      <c r="S51" s="14" t="n">
        <f aca="false">SQRT(($B$2)^2+(S$24/2)^2-$B$2*S$24*COS(RADIANS(90)))</f>
        <v>5.03295390402098</v>
      </c>
      <c r="T51" s="14" t="n">
        <f aca="false">SQRT(($B$2)^2+(T$24/2)^2-$B$2*T$24*COS(RADIANS(90)))</f>
        <v>5.03587132480567</v>
      </c>
      <c r="U51" s="14" t="n">
        <f aca="false">SQRT(($B$2)^2+(U$24/2)^2-$B$2*U$24*COS(RADIANS(90)))</f>
        <v>5.03891109268659</v>
      </c>
      <c r="V51" s="14" t="n">
        <f aca="false">SQRT(($B$2)^2+(V$24/2)^2-$B$2*V$24*COS(RADIANS(90)))</f>
        <v>5.04207298638169</v>
      </c>
      <c r="W51" s="14" t="n">
        <f aca="false">SQRT(($B$2)^2+(W$24/2)^2-$B$2*W$24*COS(RADIANS(90)))</f>
        <v>5.04535677628451</v>
      </c>
      <c r="X51" s="14" t="n">
        <f aca="false">SQRT(($B$2)^2+(X$24/2)^2-$B$2*X$24*COS(RADIANS(90)))</f>
        <v>5.04876222454574</v>
      </c>
      <c r="Y51" s="14" t="n">
        <f aca="false">SQRT(($B$2)^2+(Y$24/2)^2-$B$2*Y$24*COS(RADIANS(90)))</f>
        <v>5.05228908515734</v>
      </c>
      <c r="Z51" s="24" t="n">
        <f aca="false">SQRT(($B$2)^2+(Z$24/2)^2-$B$2*Z$24*COS(RADIANS(90)))</f>
        <v>5.05593710403917</v>
      </c>
    </row>
    <row r="53" customFormat="false" ht="13" hidden="false" customHeight="false" outlineLevel="0" collapsed="false">
      <c r="A53" s="0" t="s">
        <v>16</v>
      </c>
    </row>
    <row r="54" customFormat="false" ht="13" hidden="false" customHeight="false" outlineLevel="0" collapsed="false">
      <c r="A54" s="3" t="s">
        <v>5</v>
      </c>
      <c r="B54" s="18" t="n">
        <v>0.3</v>
      </c>
      <c r="C54" s="18" t="n">
        <v>0.35</v>
      </c>
      <c r="D54" s="18" t="n">
        <v>0.4</v>
      </c>
      <c r="E54" s="18" t="n">
        <v>0.45</v>
      </c>
      <c r="F54" s="18" t="n">
        <v>0.5</v>
      </c>
      <c r="G54" s="18" t="n">
        <v>0.55</v>
      </c>
      <c r="H54" s="18" t="n">
        <v>0.6</v>
      </c>
      <c r="I54" s="18" t="n">
        <v>0.65</v>
      </c>
      <c r="J54" s="18" t="n">
        <v>0.7</v>
      </c>
      <c r="K54" s="18" t="n">
        <v>0.75</v>
      </c>
      <c r="L54" s="18" t="n">
        <v>0.8</v>
      </c>
      <c r="M54" s="18" t="n">
        <v>0.85</v>
      </c>
      <c r="N54" s="18" t="n">
        <v>0.9</v>
      </c>
      <c r="O54" s="18" t="n">
        <v>0.95</v>
      </c>
      <c r="P54" s="18" t="n">
        <v>1</v>
      </c>
      <c r="Q54" s="18" t="n">
        <v>1.05</v>
      </c>
      <c r="R54" s="18" t="n">
        <v>1.1</v>
      </c>
      <c r="S54" s="18" t="n">
        <v>1.15</v>
      </c>
      <c r="T54" s="18" t="n">
        <v>1.2</v>
      </c>
      <c r="U54" s="18" t="n">
        <v>1.25</v>
      </c>
      <c r="V54" s="18" t="n">
        <v>1.3</v>
      </c>
      <c r="W54" s="18" t="n">
        <v>1.35</v>
      </c>
      <c r="X54" s="18" t="n">
        <v>1.4</v>
      </c>
      <c r="Y54" s="18" t="n">
        <v>1.45</v>
      </c>
      <c r="Z54" s="19" t="n">
        <v>1.5</v>
      </c>
    </row>
    <row r="55" customFormat="false" ht="13" hidden="false" customHeight="false" outlineLevel="0" collapsed="false">
      <c r="A55" s="20" t="s">
        <v>6</v>
      </c>
      <c r="B55" s="17" t="n">
        <f aca="false">DEGREES(ASIN(($B$2*SIN(RADIANS(0))+(B$30/2))/(B43)))</f>
        <v>1.71835800165546</v>
      </c>
      <c r="C55" s="18" t="n">
        <f aca="false">DEGREES(ASIN(($B$2*SIN(RADIANS(0))+(C$30/2))/(C43)))</f>
        <v>2.0045340321059</v>
      </c>
      <c r="D55" s="18" t="n">
        <f aca="false">DEGREES(ASIN(($B$2*SIN(RADIANS(0))+(D$30/2))/(D43)))</f>
        <v>2.29061004263853</v>
      </c>
      <c r="E55" s="18" t="n">
        <f aca="false">DEGREES(ASIN(($B$2*SIN(RADIANS(0))+(E$30/2))/(E43)))</f>
        <v>2.57657183026883</v>
      </c>
      <c r="F55" s="18" t="n">
        <f aca="false">DEGREES(ASIN(($B$2*SIN(RADIANS(0))+(F$30/2))/(F43)))</f>
        <v>2.86240522611175</v>
      </c>
      <c r="G55" s="18" t="n">
        <f aca="false">DEGREES(ASIN(($B$2*SIN(RADIANS(0))+(G$30/2))/(G43)))</f>
        <v>3.14809609956276</v>
      </c>
      <c r="H55" s="18" t="n">
        <f aca="false">DEGREES(ASIN(($B$2*SIN(RADIANS(0))+(H$30/2))/(H43)))</f>
        <v>3.43363036245052</v>
      </c>
      <c r="I55" s="18" t="n">
        <f aca="false">DEGREES(ASIN(($B$2*SIN(RADIANS(0))+(I$30/2))/(I43)))</f>
        <v>3.71899397315804</v>
      </c>
      <c r="J55" s="18" t="n">
        <f aca="false">DEGREES(ASIN(($B$2*SIN(RADIANS(0))+(J$30/2))/(J43)))</f>
        <v>4.00417294070939</v>
      </c>
      <c r="K55" s="18" t="n">
        <f aca="false">DEGREES(ASIN(($B$2*SIN(RADIANS(0))+(K$30/2))/(K43)))</f>
        <v>4.28915332881902</v>
      </c>
      <c r="L55" s="18" t="n">
        <f aca="false">DEGREES(ASIN(($B$2*SIN(RADIANS(0))+(L$30/2))/(L43)))</f>
        <v>4.57392125990086</v>
      </c>
      <c r="M55" s="18" t="n">
        <f aca="false">DEGREES(ASIN(($B$2*SIN(RADIANS(0))+(M$30/2))/(M43)))</f>
        <v>4.85846291903429</v>
      </c>
      <c r="N55" s="18" t="n">
        <f aca="false">DEGREES(ASIN(($B$2*SIN(RADIANS(0))+(N$30/2))/(N43)))</f>
        <v>5.14276455788424</v>
      </c>
      <c r="O55" s="18" t="n">
        <f aca="false">DEGREES(ASIN(($B$2*SIN(RADIANS(0))+(O$30/2))/(O43)))</f>
        <v>5.42681249857282</v>
      </c>
      <c r="P55" s="18" t="n">
        <f aca="false">DEGREES(ASIN(($B$2*SIN(RADIANS(0))+(P$30/2))/(P43)))</f>
        <v>5.71059313749964</v>
      </c>
      <c r="Q55" s="18" t="n">
        <f aca="false">DEGREES(ASIN(($B$2*SIN(RADIANS(0))+(Q$30/2))/(Q43)))</f>
        <v>5.99409294910847</v>
      </c>
      <c r="R55" s="18" t="n">
        <f aca="false">DEGREES(ASIN(($B$2*SIN(RADIANS(0))+(R$30/2))/(R43)))</f>
        <v>6.27729848959755</v>
      </c>
      <c r="S55" s="18" t="n">
        <f aca="false">DEGREES(ASIN(($B$2*SIN(RADIANS(0))+(S$30/2))/(S43)))</f>
        <v>6.56019640057131</v>
      </c>
      <c r="T55" s="18" t="n">
        <f aca="false">DEGREES(ASIN(($B$2*SIN(RADIANS(0))+(T$30/2))/(T43)))</f>
        <v>6.84277341263094</v>
      </c>
      <c r="U55" s="18" t="n">
        <f aca="false">DEGREES(ASIN(($B$2*SIN(RADIANS(0))+(U$30/2))/(U43)))</f>
        <v>7.1250163489018</v>
      </c>
      <c r="V55" s="18" t="n">
        <f aca="false">DEGREES(ASIN(($B$2*SIN(RADIANS(0))+(V$30/2))/(V43)))</f>
        <v>7.40691212849523</v>
      </c>
      <c r="W55" s="18" t="n">
        <f aca="false">DEGREES(ASIN(($B$2*SIN(RADIANS(0))+(W$30/2))/(W43)))</f>
        <v>7.68844776990288</v>
      </c>
      <c r="X55" s="18" t="n">
        <f aca="false">DEGREES(ASIN(($B$2*SIN(RADIANS(0))+(X$30/2))/(X43)))</f>
        <v>7.96961039432136</v>
      </c>
      <c r="Y55" s="18" t="n">
        <f aca="false">DEGREES(ASIN(($B$2*SIN(RADIANS(0))+(Y$30/2))/(Y43)))</f>
        <v>8.2503872289055</v>
      </c>
      <c r="Z55" s="19" t="n">
        <f aca="false">DEGREES(ASIN(($B$2*SIN(RADIANS(0))+(Z$30/2))/(Z43)))</f>
        <v>8.53076560994813</v>
      </c>
    </row>
    <row r="56" customFormat="false" ht="13" hidden="false" customHeight="false" outlineLevel="0" collapsed="false">
      <c r="A56" s="20" t="s">
        <v>7</v>
      </c>
      <c r="B56" s="20" t="n">
        <f aca="false">DEGREES(ASIN(($B$2*SIN(RADIANS(0))+(B$30/2))/(B44)))</f>
        <v>1.71835800165546</v>
      </c>
      <c r="C56" s="21" t="n">
        <f aca="false">DEGREES(ASIN(($B$2*SIN(RADIANS(0))+(C$30/2))/(C44)))</f>
        <v>2.0045340321059</v>
      </c>
      <c r="D56" s="21" t="n">
        <f aca="false">DEGREES(ASIN(($B$2*SIN(RADIANS(0))+(D$30/2))/(D44)))</f>
        <v>2.29061004263853</v>
      </c>
      <c r="E56" s="21" t="n">
        <f aca="false">DEGREES(ASIN(($B$2*SIN(RADIANS(0))+(E$30/2))/(E44)))</f>
        <v>2.57657183026883</v>
      </c>
      <c r="F56" s="21" t="n">
        <f aca="false">DEGREES(ASIN(($B$2*SIN(RADIANS(0))+(F$30/2))/(F44)))</f>
        <v>2.86240522611175</v>
      </c>
      <c r="G56" s="21" t="n">
        <f aca="false">DEGREES(ASIN(($B$2*SIN(RADIANS(0))+(G$30/2))/(G44)))</f>
        <v>3.14809609956276</v>
      </c>
      <c r="H56" s="21" t="n">
        <f aca="false">DEGREES(ASIN(($B$2*SIN(RADIANS(0))+(H$30/2))/(H44)))</f>
        <v>3.43363036245052</v>
      </c>
      <c r="I56" s="21" t="n">
        <f aca="false">DEGREES(ASIN(($B$2*SIN(RADIANS(0))+(I$30/2))/(I44)))</f>
        <v>3.71899397315804</v>
      </c>
      <c r="J56" s="21" t="n">
        <f aca="false">DEGREES(ASIN(($B$2*SIN(RADIANS(0))+(J$30/2))/(J44)))</f>
        <v>4.00417294070939</v>
      </c>
      <c r="K56" s="21" t="n">
        <f aca="false">DEGREES(ASIN(($B$2*SIN(RADIANS(0))+(K$30/2))/(K44)))</f>
        <v>4.28915332881902</v>
      </c>
      <c r="L56" s="21" t="n">
        <f aca="false">DEGREES(ASIN(($B$2*SIN(RADIANS(0))+(L$30/2))/(L44)))</f>
        <v>4.57392125990086</v>
      </c>
      <c r="M56" s="21" t="n">
        <f aca="false">DEGREES(ASIN(($B$2*SIN(RADIANS(0))+(M$30/2))/(M44)))</f>
        <v>4.85846291903429</v>
      </c>
      <c r="N56" s="21" t="n">
        <f aca="false">DEGREES(ASIN(($B$2*SIN(RADIANS(0))+(N$30/2))/(N44)))</f>
        <v>5.14276455788424</v>
      </c>
      <c r="O56" s="21" t="n">
        <f aca="false">DEGREES(ASIN(($B$2*SIN(RADIANS(0))+(O$30/2))/(O44)))</f>
        <v>5.42681249857282</v>
      </c>
      <c r="P56" s="21" t="n">
        <f aca="false">DEGREES(ASIN(($B$2*SIN(RADIANS(0))+(P$30/2))/(P44)))</f>
        <v>5.71059313749964</v>
      </c>
      <c r="Q56" s="21" t="n">
        <f aca="false">DEGREES(ASIN(($B$2*SIN(RADIANS(0))+(Q$30/2))/(Q44)))</f>
        <v>5.99409294910847</v>
      </c>
      <c r="R56" s="21" t="n">
        <f aca="false">DEGREES(ASIN(($B$2*SIN(RADIANS(0))+(R$30/2))/(R44)))</f>
        <v>6.27729848959755</v>
      </c>
      <c r="S56" s="21" t="n">
        <f aca="false">DEGREES(ASIN(($B$2*SIN(RADIANS(0))+(S$30/2))/(S44)))</f>
        <v>6.56019640057131</v>
      </c>
      <c r="T56" s="21" t="n">
        <f aca="false">DEGREES(ASIN(($B$2*SIN(RADIANS(0))+(T$30/2))/(T44)))</f>
        <v>6.84277341263094</v>
      </c>
      <c r="U56" s="21" t="n">
        <f aca="false">DEGREES(ASIN(($B$2*SIN(RADIANS(0))+(U$30/2))/(U44)))</f>
        <v>7.1250163489018</v>
      </c>
      <c r="V56" s="21" t="n">
        <f aca="false">DEGREES(ASIN(($B$2*SIN(RADIANS(0))+(V$30/2))/(V44)))</f>
        <v>7.40691212849523</v>
      </c>
      <c r="W56" s="21" t="n">
        <f aca="false">DEGREES(ASIN(($B$2*SIN(RADIANS(0))+(W$30/2))/(W44)))</f>
        <v>7.68844776990288</v>
      </c>
      <c r="X56" s="21" t="n">
        <f aca="false">DEGREES(ASIN(($B$2*SIN(RADIANS(0))+(X$30/2))/(X44)))</f>
        <v>7.96961039432136</v>
      </c>
      <c r="Y56" s="21" t="n">
        <f aca="false">DEGREES(ASIN(($B$2*SIN(RADIANS(0))+(Y$30/2))/(Y44)))</f>
        <v>8.2503872289055</v>
      </c>
      <c r="Z56" s="22" t="n">
        <f aca="false">DEGREES(ASIN(($B$2*SIN(RADIANS(0))+(Z$30/2))/(Z44)))</f>
        <v>8.53076560994813</v>
      </c>
    </row>
    <row r="57" customFormat="false" ht="13" hidden="false" customHeight="false" outlineLevel="0" collapsed="false">
      <c r="A57" s="23" t="s">
        <v>8</v>
      </c>
      <c r="B57" s="23" t="n">
        <f aca="false">DEGREES(ASIN(($B$2*SIN(RADIANS(0))+(B$30/2))/(B45)))</f>
        <v>1.71835800165546</v>
      </c>
      <c r="C57" s="14" t="n">
        <f aca="false">DEGREES(ASIN(($B$2*SIN(RADIANS(0))+(C$30/2))/(C45)))</f>
        <v>2.0045340321059</v>
      </c>
      <c r="D57" s="14" t="n">
        <f aca="false">DEGREES(ASIN(($B$2*SIN(RADIANS(0))+(D$30/2))/(D45)))</f>
        <v>2.29061004263853</v>
      </c>
      <c r="E57" s="14" t="n">
        <f aca="false">DEGREES(ASIN(($B$2*SIN(RADIANS(0))+(E$30/2))/(E45)))</f>
        <v>2.57657183026883</v>
      </c>
      <c r="F57" s="14" t="n">
        <f aca="false">DEGREES(ASIN(($B$2*SIN(RADIANS(0))+(F$30/2))/(F45)))</f>
        <v>2.86240522611175</v>
      </c>
      <c r="G57" s="14" t="n">
        <f aca="false">DEGREES(ASIN(($B$2*SIN(RADIANS(0))+(G$30/2))/(G45)))</f>
        <v>3.14809609956276</v>
      </c>
      <c r="H57" s="14" t="n">
        <f aca="false">DEGREES(ASIN(($B$2*SIN(RADIANS(0))+(H$30/2))/(H45)))</f>
        <v>3.43363036245052</v>
      </c>
      <c r="I57" s="14" t="n">
        <f aca="false">DEGREES(ASIN(($B$2*SIN(RADIANS(0))+(I$30/2))/(I45)))</f>
        <v>3.71899397315804</v>
      </c>
      <c r="J57" s="14" t="n">
        <f aca="false">DEGREES(ASIN(($B$2*SIN(RADIANS(0))+(J$30/2))/(J45)))</f>
        <v>4.00417294070939</v>
      </c>
      <c r="K57" s="14" t="n">
        <f aca="false">DEGREES(ASIN(($B$2*SIN(RADIANS(0))+(K$30/2))/(K45)))</f>
        <v>4.28915332881902</v>
      </c>
      <c r="L57" s="14" t="n">
        <f aca="false">DEGREES(ASIN(($B$2*SIN(RADIANS(0))+(L$30/2))/(L45)))</f>
        <v>4.57392125990086</v>
      </c>
      <c r="M57" s="14" t="n">
        <f aca="false">DEGREES(ASIN(($B$2*SIN(RADIANS(0))+(M$30/2))/(M45)))</f>
        <v>4.85846291903429</v>
      </c>
      <c r="N57" s="14" t="n">
        <f aca="false">DEGREES(ASIN(($B$2*SIN(RADIANS(0))+(N$30/2))/(N45)))</f>
        <v>5.14276455788424</v>
      </c>
      <c r="O57" s="14" t="n">
        <f aca="false">DEGREES(ASIN(($B$2*SIN(RADIANS(0))+(O$30/2))/(O45)))</f>
        <v>5.42681249857282</v>
      </c>
      <c r="P57" s="14" t="n">
        <f aca="false">DEGREES(ASIN(($B$2*SIN(RADIANS(0))+(P$30/2))/(P45)))</f>
        <v>5.71059313749964</v>
      </c>
      <c r="Q57" s="14" t="n">
        <f aca="false">DEGREES(ASIN(($B$2*SIN(RADIANS(0))+(Q$30/2))/(Q45)))</f>
        <v>5.99409294910847</v>
      </c>
      <c r="R57" s="14" t="n">
        <f aca="false">DEGREES(ASIN(($B$2*SIN(RADIANS(0))+(R$30/2))/(R45)))</f>
        <v>6.27729848959755</v>
      </c>
      <c r="S57" s="14" t="n">
        <f aca="false">DEGREES(ASIN(($B$2*SIN(RADIANS(0))+(S$30/2))/(S45)))</f>
        <v>6.56019640057131</v>
      </c>
      <c r="T57" s="14" t="n">
        <f aca="false">DEGREES(ASIN(($B$2*SIN(RADIANS(0))+(T$30/2))/(T45)))</f>
        <v>6.84277341263094</v>
      </c>
      <c r="U57" s="14" t="n">
        <f aca="false">DEGREES(ASIN(($B$2*SIN(RADIANS(0))+(U$30/2))/(U45)))</f>
        <v>7.1250163489018</v>
      </c>
      <c r="V57" s="14" t="n">
        <f aca="false">DEGREES(ASIN(($B$2*SIN(RADIANS(0))+(V$30/2))/(V45)))</f>
        <v>7.40691212849523</v>
      </c>
      <c r="W57" s="14" t="n">
        <f aca="false">DEGREES(ASIN(($B$2*SIN(RADIANS(0))+(W$30/2))/(W45)))</f>
        <v>7.68844776990288</v>
      </c>
      <c r="X57" s="14" t="n">
        <f aca="false">DEGREES(ASIN(($B$2*SIN(RADIANS(0))+(X$30/2))/(X45)))</f>
        <v>7.96961039432136</v>
      </c>
      <c r="Y57" s="14" t="n">
        <f aca="false">DEGREES(ASIN(($B$2*SIN(RADIANS(0))+(Y$30/2))/(Y45)))</f>
        <v>8.2503872289055</v>
      </c>
      <c r="Z57" s="24" t="n">
        <f aca="false">DEGREES(ASIN(($B$2*SIN(RADIANS(0))+(Z$30/2))/(Z45)))</f>
        <v>8.53076560994813</v>
      </c>
    </row>
    <row r="59" customFormat="false" ht="13" hidden="false" customHeight="false" outlineLevel="0" collapsed="false">
      <c r="A59" s="0" t="s">
        <v>17</v>
      </c>
    </row>
    <row r="60" customFormat="false" ht="13" hidden="false" customHeight="false" outlineLevel="0" collapsed="false">
      <c r="A60" s="3" t="s">
        <v>5</v>
      </c>
      <c r="B60" s="18" t="n">
        <v>0.3</v>
      </c>
      <c r="C60" s="18" t="n">
        <v>0.35</v>
      </c>
      <c r="D60" s="18" t="n">
        <v>0.4</v>
      </c>
      <c r="E60" s="18" t="n">
        <v>0.45</v>
      </c>
      <c r="F60" s="18" t="n">
        <v>0.5</v>
      </c>
      <c r="G60" s="18" t="n">
        <v>0.55</v>
      </c>
      <c r="H60" s="18" t="n">
        <v>0.6</v>
      </c>
      <c r="I60" s="18" t="n">
        <v>0.65</v>
      </c>
      <c r="J60" s="18" t="n">
        <v>0.7</v>
      </c>
      <c r="K60" s="18" t="n">
        <v>0.75</v>
      </c>
      <c r="L60" s="18" t="n">
        <v>0.8</v>
      </c>
      <c r="M60" s="18" t="n">
        <v>0.85</v>
      </c>
      <c r="N60" s="18" t="n">
        <v>0.9</v>
      </c>
      <c r="O60" s="18" t="n">
        <v>0.95</v>
      </c>
      <c r="P60" s="18" t="n">
        <v>1</v>
      </c>
      <c r="Q60" s="18" t="n">
        <v>1.05</v>
      </c>
      <c r="R60" s="18" t="n">
        <v>1.1</v>
      </c>
      <c r="S60" s="18" t="n">
        <v>1.15</v>
      </c>
      <c r="T60" s="18" t="n">
        <v>1.2</v>
      </c>
      <c r="U60" s="18" t="n">
        <v>1.25</v>
      </c>
      <c r="V60" s="18" t="n">
        <v>1.3</v>
      </c>
      <c r="W60" s="18" t="n">
        <v>1.35</v>
      </c>
      <c r="X60" s="18" t="n">
        <v>1.4</v>
      </c>
      <c r="Y60" s="18" t="n">
        <v>1.45</v>
      </c>
      <c r="Z60" s="19" t="n">
        <v>1.5</v>
      </c>
    </row>
    <row r="61" customFormat="false" ht="13" hidden="false" customHeight="false" outlineLevel="0" collapsed="false">
      <c r="A61" s="20" t="s">
        <v>6</v>
      </c>
      <c r="B61" s="17" t="n">
        <f aca="false">DEGREES(ASIN(($B$2*SIN(RADIANS(0))-(B$36/2))/(B49)))</f>
        <v>-1.71835800165546</v>
      </c>
      <c r="C61" s="18" t="n">
        <f aca="false">DEGREES(ASIN(($B$2*SIN(RADIANS(0))-(C$36/2))/(C49)))</f>
        <v>-2.0045340321059</v>
      </c>
      <c r="D61" s="18" t="n">
        <f aca="false">DEGREES(ASIN(($B$2*SIN(RADIANS(0))-(D$36/2))/(D49)))</f>
        <v>-2.29061004263853</v>
      </c>
      <c r="E61" s="18" t="n">
        <f aca="false">DEGREES(ASIN(($B$2*SIN(RADIANS(0))-(E$36/2))/(E49)))</f>
        <v>-2.57657183026883</v>
      </c>
      <c r="F61" s="18" t="n">
        <f aca="false">DEGREES(ASIN(($B$2*SIN(RADIANS(0))-(F$36/2))/(F49)))</f>
        <v>-2.86240522611175</v>
      </c>
      <c r="G61" s="18" t="n">
        <f aca="false">DEGREES(ASIN(($B$2*SIN(RADIANS(0))-(G$36/2))/(G49)))</f>
        <v>-3.14809609956276</v>
      </c>
      <c r="H61" s="18" t="n">
        <f aca="false">DEGREES(ASIN(($B$2*SIN(RADIANS(0))-(H$36/2))/(H49)))</f>
        <v>-3.43363036245052</v>
      </c>
      <c r="I61" s="18" t="n">
        <f aca="false">DEGREES(ASIN(($B$2*SIN(RADIANS(0))-(I$36/2))/(I49)))</f>
        <v>-3.71899397315804</v>
      </c>
      <c r="J61" s="18" t="n">
        <f aca="false">DEGREES(ASIN(($B$2*SIN(RADIANS(0))-(J$36/2))/(J49)))</f>
        <v>-4.00417294070939</v>
      </c>
      <c r="K61" s="18" t="n">
        <f aca="false">DEGREES(ASIN(($B$2*SIN(RADIANS(0))-(K$36/2))/(K49)))</f>
        <v>-4.28915332881902</v>
      </c>
      <c r="L61" s="18" t="n">
        <f aca="false">DEGREES(ASIN(($B$2*SIN(RADIANS(0))-(L$36/2))/(L49)))</f>
        <v>-4.57392125990086</v>
      </c>
      <c r="M61" s="18" t="n">
        <f aca="false">DEGREES(ASIN(($B$2*SIN(RADIANS(0))-(M$36/2))/(M49)))</f>
        <v>-4.85846291903429</v>
      </c>
      <c r="N61" s="18" t="n">
        <f aca="false">DEGREES(ASIN(($B$2*SIN(RADIANS(0))-(N$36/2))/(N49)))</f>
        <v>-5.14276455788424</v>
      </c>
      <c r="O61" s="18" t="n">
        <f aca="false">DEGREES(ASIN(($B$2*SIN(RADIANS(0))-(O$36/2))/(O49)))</f>
        <v>-5.42681249857282</v>
      </c>
      <c r="P61" s="18" t="n">
        <f aca="false">DEGREES(ASIN(($B$2*SIN(RADIANS(0))-(P$36/2))/(P49)))</f>
        <v>-5.71059313749964</v>
      </c>
      <c r="Q61" s="18" t="n">
        <f aca="false">DEGREES(ASIN(($B$2*SIN(RADIANS(0))-(Q$36/2))/(Q49)))</f>
        <v>-5.99409294910847</v>
      </c>
      <c r="R61" s="18" t="n">
        <f aca="false">DEGREES(ASIN(($B$2*SIN(RADIANS(0))-(R$36/2))/(R49)))</f>
        <v>-6.27729848959755</v>
      </c>
      <c r="S61" s="18" t="n">
        <f aca="false">DEGREES(ASIN(($B$2*SIN(RADIANS(0))-(S$36/2))/(S49)))</f>
        <v>-6.56019640057131</v>
      </c>
      <c r="T61" s="18" t="n">
        <f aca="false">DEGREES(ASIN(($B$2*SIN(RADIANS(0))-(T$36/2))/(T49)))</f>
        <v>-6.84277341263094</v>
      </c>
      <c r="U61" s="18" t="n">
        <f aca="false">DEGREES(ASIN(($B$2*SIN(RADIANS(0))-(U$36/2))/(U49)))</f>
        <v>-7.1250163489018</v>
      </c>
      <c r="V61" s="18" t="n">
        <f aca="false">DEGREES(ASIN(($B$2*SIN(RADIANS(0))-(V$36/2))/(V49)))</f>
        <v>-7.40691212849523</v>
      </c>
      <c r="W61" s="18" t="n">
        <f aca="false">DEGREES(ASIN(($B$2*SIN(RADIANS(0))-(W$36/2))/(W49)))</f>
        <v>-7.68844776990288</v>
      </c>
      <c r="X61" s="18" t="n">
        <f aca="false">DEGREES(ASIN(($B$2*SIN(RADIANS(0))-(X$36/2))/(X49)))</f>
        <v>-7.96961039432136</v>
      </c>
      <c r="Y61" s="18" t="n">
        <f aca="false">DEGREES(ASIN(($B$2*SIN(RADIANS(0))-(Y$36/2))/(Y49)))</f>
        <v>-8.2503872289055</v>
      </c>
      <c r="Z61" s="19" t="n">
        <f aca="false">DEGREES(ASIN(($B$2*SIN(RADIANS(0))-(Z$36/2))/(Z49)))</f>
        <v>-8.53076560994813</v>
      </c>
    </row>
    <row r="62" customFormat="false" ht="13" hidden="false" customHeight="false" outlineLevel="0" collapsed="false">
      <c r="A62" s="20" t="s">
        <v>7</v>
      </c>
      <c r="B62" s="20" t="n">
        <f aca="false">DEGREES(ASIN(($B$2*SIN(RADIANS(0))-(B$36/2))/(B50)))</f>
        <v>-1.71835800165546</v>
      </c>
      <c r="C62" s="21" t="n">
        <f aca="false">DEGREES(ASIN(($B$2*SIN(RADIANS(0))-(C$36/2))/(C50)))</f>
        <v>-2.0045340321059</v>
      </c>
      <c r="D62" s="21" t="n">
        <f aca="false">DEGREES(ASIN(($B$2*SIN(RADIANS(0))-(D$36/2))/(D50)))</f>
        <v>-2.29061004263853</v>
      </c>
      <c r="E62" s="21" t="n">
        <f aca="false">DEGREES(ASIN(($B$2*SIN(RADIANS(0))-(E$36/2))/(E50)))</f>
        <v>-2.57657183026883</v>
      </c>
      <c r="F62" s="21" t="n">
        <f aca="false">DEGREES(ASIN(($B$2*SIN(RADIANS(0))-(F$36/2))/(F50)))</f>
        <v>-2.86240522611175</v>
      </c>
      <c r="G62" s="21" t="n">
        <f aca="false">DEGREES(ASIN(($B$2*SIN(RADIANS(0))-(G$36/2))/(G50)))</f>
        <v>-3.14809609956276</v>
      </c>
      <c r="H62" s="21" t="n">
        <f aca="false">DEGREES(ASIN(($B$2*SIN(RADIANS(0))-(H$36/2))/(H50)))</f>
        <v>-3.43363036245052</v>
      </c>
      <c r="I62" s="21" t="n">
        <f aca="false">DEGREES(ASIN(($B$2*SIN(RADIANS(0))-(I$36/2))/(I50)))</f>
        <v>-3.71899397315804</v>
      </c>
      <c r="J62" s="21" t="n">
        <f aca="false">DEGREES(ASIN(($B$2*SIN(RADIANS(0))-(J$36/2))/(J50)))</f>
        <v>-4.00417294070939</v>
      </c>
      <c r="K62" s="21" t="n">
        <f aca="false">DEGREES(ASIN(($B$2*SIN(RADIANS(0))-(K$36/2))/(K50)))</f>
        <v>-4.28915332881902</v>
      </c>
      <c r="L62" s="21" t="n">
        <f aca="false">DEGREES(ASIN(($B$2*SIN(RADIANS(0))-(L$36/2))/(L50)))</f>
        <v>-4.57392125990086</v>
      </c>
      <c r="M62" s="21" t="n">
        <f aca="false">DEGREES(ASIN(($B$2*SIN(RADIANS(0))-(M$36/2))/(M50)))</f>
        <v>-4.85846291903429</v>
      </c>
      <c r="N62" s="21" t="n">
        <f aca="false">DEGREES(ASIN(($B$2*SIN(RADIANS(0))-(N$36/2))/(N50)))</f>
        <v>-5.14276455788424</v>
      </c>
      <c r="O62" s="21" t="n">
        <f aca="false">DEGREES(ASIN(($B$2*SIN(RADIANS(0))-(O$36/2))/(O50)))</f>
        <v>-5.42681249857282</v>
      </c>
      <c r="P62" s="21" t="n">
        <f aca="false">DEGREES(ASIN(($B$2*SIN(RADIANS(0))-(P$36/2))/(P50)))</f>
        <v>-5.71059313749964</v>
      </c>
      <c r="Q62" s="21" t="n">
        <f aca="false">DEGREES(ASIN(($B$2*SIN(RADIANS(0))-(Q$36/2))/(Q50)))</f>
        <v>-5.99409294910847</v>
      </c>
      <c r="R62" s="21" t="n">
        <f aca="false">DEGREES(ASIN(($B$2*SIN(RADIANS(0))-(R$36/2))/(R50)))</f>
        <v>-6.27729848959755</v>
      </c>
      <c r="S62" s="21" t="n">
        <f aca="false">DEGREES(ASIN(($B$2*SIN(RADIANS(0))-(S$36/2))/(S50)))</f>
        <v>-6.56019640057131</v>
      </c>
      <c r="T62" s="21" t="n">
        <f aca="false">DEGREES(ASIN(($B$2*SIN(RADIANS(0))-(T$36/2))/(T50)))</f>
        <v>-6.84277341263094</v>
      </c>
      <c r="U62" s="21" t="n">
        <f aca="false">DEGREES(ASIN(($B$2*SIN(RADIANS(0))-(U$36/2))/(U50)))</f>
        <v>-7.1250163489018</v>
      </c>
      <c r="V62" s="21" t="n">
        <f aca="false">DEGREES(ASIN(($B$2*SIN(RADIANS(0))-(V$36/2))/(V50)))</f>
        <v>-7.40691212849523</v>
      </c>
      <c r="W62" s="21" t="n">
        <f aca="false">DEGREES(ASIN(($B$2*SIN(RADIANS(0))-(W$36/2))/(W50)))</f>
        <v>-7.68844776990288</v>
      </c>
      <c r="X62" s="21" t="n">
        <f aca="false">DEGREES(ASIN(($B$2*SIN(RADIANS(0))-(X$36/2))/(X50)))</f>
        <v>-7.96961039432136</v>
      </c>
      <c r="Y62" s="21" t="n">
        <f aca="false">DEGREES(ASIN(($B$2*SIN(RADIANS(0))-(Y$36/2))/(Y50)))</f>
        <v>-8.2503872289055</v>
      </c>
      <c r="Z62" s="22" t="n">
        <f aca="false">DEGREES(ASIN(($B$2*SIN(RADIANS(0))-(Z$36/2))/(Z50)))</f>
        <v>-8.53076560994813</v>
      </c>
    </row>
    <row r="63" customFormat="false" ht="13" hidden="false" customHeight="false" outlineLevel="0" collapsed="false">
      <c r="A63" s="23" t="s">
        <v>8</v>
      </c>
      <c r="B63" s="23" t="n">
        <f aca="false">DEGREES(ASIN(($B$2*SIN(RADIANS(0))-(B$36/2))/(B51)))</f>
        <v>-1.71835800165546</v>
      </c>
      <c r="C63" s="14" t="n">
        <f aca="false">DEGREES(ASIN(($B$2*SIN(RADIANS(0))-(C$36/2))/(C51)))</f>
        <v>-2.0045340321059</v>
      </c>
      <c r="D63" s="14" t="n">
        <f aca="false">DEGREES(ASIN(($B$2*SIN(RADIANS(0))-(D$36/2))/(D51)))</f>
        <v>-2.29061004263853</v>
      </c>
      <c r="E63" s="14" t="n">
        <f aca="false">DEGREES(ASIN(($B$2*SIN(RADIANS(0))-(E$36/2))/(E51)))</f>
        <v>-2.57657183026883</v>
      </c>
      <c r="F63" s="14" t="n">
        <f aca="false">DEGREES(ASIN(($B$2*SIN(RADIANS(0))-(F$36/2))/(F51)))</f>
        <v>-2.86240522611175</v>
      </c>
      <c r="G63" s="14" t="n">
        <f aca="false">DEGREES(ASIN(($B$2*SIN(RADIANS(0))-(G$36/2))/(G51)))</f>
        <v>-3.14809609956276</v>
      </c>
      <c r="H63" s="14" t="n">
        <f aca="false">DEGREES(ASIN(($B$2*SIN(RADIANS(0))-(H$36/2))/(H51)))</f>
        <v>-3.43363036245052</v>
      </c>
      <c r="I63" s="14" t="n">
        <f aca="false">DEGREES(ASIN(($B$2*SIN(RADIANS(0))-(I$36/2))/(I51)))</f>
        <v>-3.71899397315804</v>
      </c>
      <c r="J63" s="14" t="n">
        <f aca="false">DEGREES(ASIN(($B$2*SIN(RADIANS(0))-(J$36/2))/(J51)))</f>
        <v>-4.00417294070939</v>
      </c>
      <c r="K63" s="14" t="n">
        <f aca="false">DEGREES(ASIN(($B$2*SIN(RADIANS(0))-(K$36/2))/(K51)))</f>
        <v>-4.28915332881902</v>
      </c>
      <c r="L63" s="14" t="n">
        <f aca="false">DEGREES(ASIN(($B$2*SIN(RADIANS(0))-(L$36/2))/(L51)))</f>
        <v>-4.57392125990086</v>
      </c>
      <c r="M63" s="14" t="n">
        <f aca="false">DEGREES(ASIN(($B$2*SIN(RADIANS(0))-(M$36/2))/(M51)))</f>
        <v>-4.85846291903429</v>
      </c>
      <c r="N63" s="14" t="n">
        <f aca="false">DEGREES(ASIN(($B$2*SIN(RADIANS(0))-(N$36/2))/(N51)))</f>
        <v>-5.14276455788424</v>
      </c>
      <c r="O63" s="14" t="n">
        <f aca="false">DEGREES(ASIN(($B$2*SIN(RADIANS(0))-(O$36/2))/(O51)))</f>
        <v>-5.42681249857282</v>
      </c>
      <c r="P63" s="14" t="n">
        <f aca="false">DEGREES(ASIN(($B$2*SIN(RADIANS(0))-(P$36/2))/(P51)))</f>
        <v>-5.71059313749964</v>
      </c>
      <c r="Q63" s="14" t="n">
        <f aca="false">DEGREES(ASIN(($B$2*SIN(RADIANS(0))-(Q$36/2))/(Q51)))</f>
        <v>-5.99409294910847</v>
      </c>
      <c r="R63" s="14" t="n">
        <f aca="false">DEGREES(ASIN(($B$2*SIN(RADIANS(0))-(R$36/2))/(R51)))</f>
        <v>-6.27729848959755</v>
      </c>
      <c r="S63" s="14" t="n">
        <f aca="false">DEGREES(ASIN(($B$2*SIN(RADIANS(0))-(S$36/2))/(S51)))</f>
        <v>-6.56019640057131</v>
      </c>
      <c r="T63" s="14" t="n">
        <f aca="false">DEGREES(ASIN(($B$2*SIN(RADIANS(0))-(T$36/2))/(T51)))</f>
        <v>-6.84277341263094</v>
      </c>
      <c r="U63" s="14" t="n">
        <f aca="false">DEGREES(ASIN(($B$2*SIN(RADIANS(0))-(U$36/2))/(U51)))</f>
        <v>-7.1250163489018</v>
      </c>
      <c r="V63" s="14" t="n">
        <f aca="false">DEGREES(ASIN(($B$2*SIN(RADIANS(0))-(V$36/2))/(V51)))</f>
        <v>-7.40691212849523</v>
      </c>
      <c r="W63" s="14" t="n">
        <f aca="false">DEGREES(ASIN(($B$2*SIN(RADIANS(0))-(W$36/2))/(W51)))</f>
        <v>-7.68844776990288</v>
      </c>
      <c r="X63" s="14" t="n">
        <f aca="false">DEGREES(ASIN(($B$2*SIN(RADIANS(0))-(X$36/2))/(X51)))</f>
        <v>-7.96961039432136</v>
      </c>
      <c r="Y63" s="14" t="n">
        <f aca="false">DEGREES(ASIN(($B$2*SIN(RADIANS(0))-(Y$36/2))/(Y51)))</f>
        <v>-8.2503872289055</v>
      </c>
      <c r="Z63" s="24" t="n">
        <f aca="false">DEGREES(ASIN(($B$2*SIN(RADIANS(0))-(Z$36/2))/(Z51)))</f>
        <v>-8.53076560994813</v>
      </c>
    </row>
    <row r="65" customFormat="false" ht="13" hidden="false" customHeight="false" outlineLevel="0" collapsed="false">
      <c r="A65" s="0" t="s">
        <v>18</v>
      </c>
    </row>
    <row r="66" customFormat="false" ht="13" hidden="false" customHeight="false" outlineLevel="0" collapsed="false">
      <c r="A66" s="3" t="s">
        <v>5</v>
      </c>
      <c r="B66" s="18" t="n">
        <v>0.3</v>
      </c>
      <c r="C66" s="18" t="n">
        <v>0.35</v>
      </c>
      <c r="D66" s="18" t="n">
        <v>0.4</v>
      </c>
      <c r="E66" s="18" t="n">
        <v>0.45</v>
      </c>
      <c r="F66" s="18" t="n">
        <v>0.5</v>
      </c>
      <c r="G66" s="18" t="n">
        <v>0.55</v>
      </c>
      <c r="H66" s="18" t="n">
        <v>0.6</v>
      </c>
      <c r="I66" s="18" t="n">
        <v>0.65</v>
      </c>
      <c r="J66" s="18" t="n">
        <v>0.7</v>
      </c>
      <c r="K66" s="18" t="n">
        <v>0.75</v>
      </c>
      <c r="L66" s="18" t="n">
        <v>0.8</v>
      </c>
      <c r="M66" s="18" t="n">
        <v>0.85</v>
      </c>
      <c r="N66" s="18" t="n">
        <v>0.9</v>
      </c>
      <c r="O66" s="18" t="n">
        <v>0.95</v>
      </c>
      <c r="P66" s="18" t="n">
        <v>1</v>
      </c>
      <c r="Q66" s="18" t="n">
        <v>1.05</v>
      </c>
      <c r="R66" s="18" t="n">
        <v>1.1</v>
      </c>
      <c r="S66" s="18" t="n">
        <v>1.15</v>
      </c>
      <c r="T66" s="18" t="n">
        <v>1.2</v>
      </c>
      <c r="U66" s="18" t="n">
        <v>1.25</v>
      </c>
      <c r="V66" s="18" t="n">
        <v>1.3</v>
      </c>
      <c r="W66" s="18" t="n">
        <v>1.35</v>
      </c>
      <c r="X66" s="18" t="n">
        <v>1.4</v>
      </c>
      <c r="Y66" s="18" t="n">
        <v>1.45</v>
      </c>
      <c r="Z66" s="19" t="n">
        <v>1.5</v>
      </c>
    </row>
    <row r="67" customFormat="false" ht="13" hidden="false" customHeight="false" outlineLevel="0" collapsed="false">
      <c r="A67" s="20" t="s">
        <v>6</v>
      </c>
      <c r="B67" s="17" t="n">
        <f aca="false">10*LOG10(10^((20*LOG10(($B7+$C7*COS(RADIANS(B31))))+20*LOG10($B$2/B19))/10)+10^((20*LOG10(($B7+$C7*COS(RADIANS(B37))))+20*LOG10($B$2/B25))/10))</f>
        <v>-2.5543544579081</v>
      </c>
      <c r="C67" s="18" t="n">
        <f aca="false">10*LOG10(10^((20*LOG10(($B7+$C7*COS(RADIANS(C31))))+20*LOG10($B$2/C19))/10)+10^((20*LOG10(($B7+$C7*COS(RADIANS(C37))))+20*LOG10($B$2/C25))/10))</f>
        <v>0.700930571634577</v>
      </c>
      <c r="D67" s="18" t="n">
        <f aca="false">10*LOG10(10^((20*LOG10(($B7+$C7*COS(RADIANS(D31))))+20*LOG10($B$2/D19))/10)+10^((20*LOG10(($B7+$C7*COS(RADIANS(D37))))+20*LOG10($B$2/D25))/10))</f>
        <v>1.45646989289357</v>
      </c>
      <c r="E67" s="18" t="n">
        <f aca="false">10*LOG10(10^((20*LOG10(($B7+$C7*COS(RADIANS(E31))))+20*LOG10($B$2/E19))/10)+10^((20*LOG10(($B7+$C7*COS(RADIANS(E37))))+20*LOG10($B$2/E25))/10))</f>
        <v>1.88840610779309</v>
      </c>
      <c r="F67" s="18" t="n">
        <f aca="false">10*LOG10(10^((20*LOG10(($B7+$C7*COS(RADIANS(F31))))+20*LOG10($B$2/F19))/10)+10^((20*LOG10(($B7+$C7*COS(RADIANS(F37))))+20*LOG10($B$2/F25))/10))</f>
        <v>2.15025625355903</v>
      </c>
      <c r="G67" s="18" t="n">
        <f aca="false">10*LOG10(10^((20*LOG10(($B7+$C7*COS(RADIANS(G31))))+20*LOG10($B$2/G19))/10)+10^((20*LOG10(($B7+$C7*COS(RADIANS(G37))))+20*LOG10($B$2/G25))/10))</f>
        <v>2.28938307112537</v>
      </c>
      <c r="H67" s="18" t="n">
        <f aca="false">10*LOG10(10^((20*LOG10(($B7+$C7*COS(RADIANS(H31))))+20*LOG10($B$2/H19))/10)+10^((20*LOG10(($B7+$C7*COS(RADIANS(H37))))+20*LOG10($B$2/H25))/10))</f>
        <v>2.4142040328551</v>
      </c>
      <c r="I67" s="18" t="n">
        <f aca="false">10*LOG10(10^((20*LOG10(($B7+$C7*COS(RADIANS(I31))))+20*LOG10($B$2/I19))/10)+10^((20*LOG10(($B7+$C7*COS(RADIANS(I37))))+20*LOG10($B$2/I25))/10))</f>
        <v>2.52485785506911</v>
      </c>
      <c r="J67" s="18" t="n">
        <f aca="false">10*LOG10(10^((20*LOG10(($B7+$C7*COS(RADIANS(J31))))+20*LOG10($B$2/J19))/10)+10^((20*LOG10(($B7+$C7*COS(RADIANS(J37))))+20*LOG10($B$2/J25))/10))</f>
        <v>2.59070422510792</v>
      </c>
      <c r="K67" s="18" t="n">
        <f aca="false">10*LOG10(10^((20*LOG10(($B7+$C7*COS(RADIANS(K31))))+20*LOG10($B$2/K19))/10)+10^((20*LOG10(($B7+$C7*COS(RADIANS(K37))))+20*LOG10($B$2/K25))/10))</f>
        <v>2.64997510945435</v>
      </c>
      <c r="L67" s="18" t="n">
        <f aca="false">10*LOG10(10^((20*LOG10(($B7+$C7*COS(RADIANS(L31))))+20*LOG10($B$2/L19))/10)+10^((20*LOG10(($B7+$C7*COS(RADIANS(L37))))+20*LOG10($B$2/L25))/10))</f>
        <v>2.67642484694929</v>
      </c>
      <c r="M67" s="18" t="n">
        <f aca="false">10*LOG10(10^((20*LOG10(($B7+$C7*COS(RADIANS(M31))))+20*LOG10($B$2/M19))/10)+10^((20*LOG10(($B7+$C7*COS(RADIANS(M37))))+20*LOG10($B$2/M25))/10))</f>
        <v>2.72556685028589</v>
      </c>
      <c r="N67" s="18" t="n">
        <f aca="false">10*LOG10(10^((20*LOG10(($B7+$C7*COS(RADIANS(N31))))+20*LOG10($B$2/N19))/10)+10^((20*LOG10(($B7+$C7*COS(RADIANS(N37))))+20*LOG10($B$2/N25))/10))</f>
        <v>2.72326387416782</v>
      </c>
      <c r="O67" s="18" t="n">
        <f aca="false">10*LOG10(10^((20*LOG10(($B7+$C7*COS(RADIANS(O31))))+20*LOG10($B$2/O19))/10)+10^((20*LOG10(($B7+$C7*COS(RADIANS(O37))))+20*LOG10($B$2/O25))/10))</f>
        <v>2.76521086006655</v>
      </c>
      <c r="P67" s="18" t="n">
        <f aca="false">10*LOG10(10^((20*LOG10(($B7+$C7*COS(RADIANS(P31))))+20*LOG10($B$2/P19))/10)+10^((20*LOG10(($B7+$C7*COS(RADIANS(P37))))+20*LOG10($B$2/P25))/10))</f>
        <v>2.78200421104881</v>
      </c>
      <c r="Q67" s="18" t="n">
        <f aca="false">10*LOG10(10^((20*LOG10(($B7+$C7*COS(RADIANS(Q31))))+20*LOG10($B$2/Q19))/10)+10^((20*LOG10(($B7+$C7*COS(RADIANS(Q37))))+20*LOG10($B$2/Q25))/10))</f>
        <v>2.78766409640372</v>
      </c>
      <c r="R67" s="18" t="n">
        <f aca="false">10*LOG10(10^((20*LOG10(($B7+$C7*COS(RADIANS(R31))))+20*LOG10($B$2/R19))/10)+10^((20*LOG10(($B7+$C7*COS(RADIANS(R37))))+20*LOG10($B$2/R25))/10))</f>
        <v>2.79251473501813</v>
      </c>
      <c r="S67" s="18" t="n">
        <f aca="false">10*LOG10(10^((20*LOG10(($B7+$C7*COS(RADIANS(S31))))+20*LOG10($B$2/S19))/10)+10^((20*LOG10(($B7+$C7*COS(RADIANS(S37))))+20*LOG10($B$2/S25))/10))</f>
        <v>2.80477541959617</v>
      </c>
      <c r="T67" s="18" t="n">
        <f aca="false">10*LOG10(10^((20*LOG10(($B7+$C7*COS(RADIANS(T31))))+20*LOG10($B$2/T19))/10)+10^((20*LOG10(($B7+$C7*COS(RADIANS(T37))))+20*LOG10($B$2/T25))/10))</f>
        <v>2.81505447090942</v>
      </c>
      <c r="U67" s="18" t="n">
        <f aca="false">10*LOG10(10^((20*LOG10(($B7+$C7*COS(RADIANS(U31))))+20*LOG10($B$2/U19))/10)+10^((20*LOG10(($B7+$C7*COS(RADIANS(U37))))+20*LOG10($B$2/U25))/10))</f>
        <v>2.80949491394019</v>
      </c>
      <c r="V67" s="18" t="n">
        <f aca="false">10*LOG10(10^((20*LOG10(($B7+$C7*COS(RADIANS(V31))))+20*LOG10($B$2/V19))/10)+10^((20*LOG10(($B7+$C7*COS(RADIANS(V37))))+20*LOG10($B$2/V25))/10))</f>
        <v>2.80370747754943</v>
      </c>
      <c r="W67" s="18" t="n">
        <f aca="false">10*LOG10(10^((20*LOG10(($B7+$C7*COS(RADIANS(W31))))+20*LOG10($B$2/W19))/10)+10^((20*LOG10(($B7+$C7*COS(RADIANS(W37))))+20*LOG10($B$2/W25))/10))</f>
        <v>2.81092874888658</v>
      </c>
      <c r="X67" s="18" t="n">
        <f aca="false">10*LOG10(10^((20*LOG10(($B7+$C7*COS(RADIANS(X31))))+20*LOG10($B$2/X19))/10)+10^((20*LOG10(($B7+$C7*COS(RADIANS(X37))))+20*LOG10($B$2/X25))/10))</f>
        <v>2.81623986007606</v>
      </c>
      <c r="Y67" s="18" t="n">
        <f aca="false">10*LOG10(10^((20*LOG10(($B7+$C7*COS(RADIANS(Y31))))+20*LOG10($B$2/Y19))/10)+10^((20*LOG10(($B7+$C7*COS(RADIANS(Y37))))+20*LOG10($B$2/Y25))/10))</f>
        <v>2.80908737287483</v>
      </c>
      <c r="Z67" s="19" t="n">
        <f aca="false">10*LOG10(10^((20*LOG10(($B7+$C7*COS(RADIANS(Z31))))+20*LOG10($B$2/Z19))/10)+10^((20*LOG10(($B7+$C7*COS(RADIANS(Z37))))+20*LOG10($B$2/Z25))/10))</f>
        <v>2.80168674427024</v>
      </c>
    </row>
    <row r="68" customFormat="false" ht="13" hidden="false" customHeight="false" outlineLevel="0" collapsed="false">
      <c r="A68" s="20" t="s">
        <v>7</v>
      </c>
      <c r="B68" s="20" t="n">
        <f aca="false">10*LOG10(10^((20*LOG10(($B8+$C8*COS(RADIANS(B32))))+20*LOG10($B$2/B20))/10)+10^((20*LOG10(($B8+$C8*COS(RADIANS(B38))))+20*LOG10($B$2/B26))/10))</f>
        <v>-4.4835603581616</v>
      </c>
      <c r="C68" s="21" t="n">
        <f aca="false">10*LOG10(10^((20*LOG10(($B8+$C8*COS(RADIANS(C32))))+20*LOG10($B$2/C20))/10)+10^((20*LOG10(($B8+$C8*COS(RADIANS(C38))))+20*LOG10($B$2/C26))/10))</f>
        <v>-0.0420879407676341</v>
      </c>
      <c r="D68" s="21" t="n">
        <f aca="false">10*LOG10(10^((20*LOG10(($B8+$C8*COS(RADIANS(D32))))+20*LOG10($B$2/D20))/10)+10^((20*LOG10(($B8+$C8*COS(RADIANS(D38))))+20*LOG10($B$2/D26))/10))</f>
        <v>0.985597636377689</v>
      </c>
      <c r="E68" s="21" t="n">
        <f aca="false">10*LOG10(10^((20*LOG10(($B8+$C8*COS(RADIANS(E32))))+20*LOG10($B$2/E20))/10)+10^((20*LOG10(($B8+$C8*COS(RADIANS(E38))))+20*LOG10($B$2/E26))/10))</f>
        <v>1.55972879845155</v>
      </c>
      <c r="F68" s="21" t="n">
        <f aca="false">10*LOG10(10^((20*LOG10(($B8+$C8*COS(RADIANS(F32))))+20*LOG10($B$2/F20))/10)+10^((20*LOG10(($B8+$C8*COS(RADIANS(F38))))+20*LOG10($B$2/F26))/10))</f>
        <v>1.90361484737916</v>
      </c>
      <c r="G68" s="21" t="n">
        <f aca="false">10*LOG10(10^((20*LOG10(($B8+$C8*COS(RADIANS(G32))))+20*LOG10($B$2/G20))/10)+10^((20*LOG10(($B8+$C8*COS(RADIANS(G38))))+20*LOG10($B$2/G26))/10))</f>
        <v>2.14081157265007</v>
      </c>
      <c r="H68" s="21" t="n">
        <f aca="false">10*LOG10(10^((20*LOG10(($B8+$C8*COS(RADIANS(H32))))+20*LOG10($B$2/H20))/10)+10^((20*LOG10(($B8+$C8*COS(RADIANS(H38))))+20*LOG10($B$2/H26))/10))</f>
        <v>2.24760971016758</v>
      </c>
      <c r="I68" s="21" t="n">
        <f aca="false">10*LOG10(10^((20*LOG10(($B8+$C8*COS(RADIANS(I32))))+20*LOG10($B$2/I20))/10)+10^((20*LOG10(($B8+$C8*COS(RADIANS(I38))))+20*LOG10($B$2/I26))/10))</f>
        <v>2.39129149022273</v>
      </c>
      <c r="J68" s="21" t="n">
        <f aca="false">10*LOG10(10^((20*LOG10(($B8+$C8*COS(RADIANS(J32))))+20*LOG10($B$2/J20))/10)+10^((20*LOG10(($B8+$C8*COS(RADIANS(J38))))+20*LOG10($B$2/J26))/10))</f>
        <v>2.47680411214659</v>
      </c>
      <c r="K68" s="21" t="n">
        <f aca="false">10*LOG10(10^((20*LOG10(($B8+$C8*COS(RADIANS(K32))))+20*LOG10($B$2/K20))/10)+10^((20*LOG10(($B8+$C8*COS(RADIANS(K38))))+20*LOG10($B$2/K26))/10))</f>
        <v>2.55384244410298</v>
      </c>
      <c r="L68" s="21" t="n">
        <f aca="false">10*LOG10(10^((20*LOG10(($B8+$C8*COS(RADIANS(L32))))+20*LOG10($B$2/L20))/10)+10^((20*LOG10(($B8+$C8*COS(RADIANS(L38))))+20*LOG10($B$2/L26))/10))</f>
        <v>2.58850943776131</v>
      </c>
      <c r="M68" s="21" t="n">
        <f aca="false">10*LOG10(10^((20*LOG10(($B8+$C8*COS(RADIANS(M32))))+20*LOG10($B$2/M20))/10)+10^((20*LOG10(($B8+$C8*COS(RADIANS(M38))))+20*LOG10($B$2/M26))/10))</f>
        <v>2.65263997065889</v>
      </c>
      <c r="N68" s="21" t="n">
        <f aca="false">10*LOG10(10^((20*LOG10(($B8+$C8*COS(RADIANS(N32))))+20*LOG10($B$2/N20))/10)+10^((20*LOG10(($B8+$C8*COS(RADIANS(N38))))+20*LOG10($B$2/N26))/10))</f>
        <v>2.68026406976682</v>
      </c>
      <c r="O68" s="21" t="n">
        <f aca="false">10*LOG10(10^((20*LOG10(($B8+$C8*COS(RADIANS(O32))))+20*LOG10($B$2/O20))/10)+10^((20*LOG10(($B8+$C8*COS(RADIANS(O38))))+20*LOG10($B$2/O26))/10))</f>
        <v>2.70538837053913</v>
      </c>
      <c r="P68" s="21" t="n">
        <f aca="false">10*LOG10(10^((20*LOG10(($B8+$C8*COS(RADIANS(P32))))+20*LOG10($B$2/P20))/10)+10^((20*LOG10(($B8+$C8*COS(RADIANS(P38))))+20*LOG10($B$2/P26))/10))</f>
        <v>2.72801949796984</v>
      </c>
      <c r="Q68" s="21" t="n">
        <f aca="false">10*LOG10(10^((20*LOG10(($B8+$C8*COS(RADIANS(Q32))))+20*LOG10($B$2/Q20))/10)+10^((20*LOG10(($B8+$C8*COS(RADIANS(Q38))))+20*LOG10($B$2/Q26))/10))</f>
        <v>2.73631202287702</v>
      </c>
      <c r="R68" s="21" t="n">
        <f aca="false">10*LOG10(10^((20*LOG10(($B8+$C8*COS(RADIANS(R32))))+20*LOG10($B$2/R20))/10)+10^((20*LOG10(($B8+$C8*COS(RADIANS(R38))))+20*LOG10($B$2/R26))/10))</f>
        <v>2.74364739316533</v>
      </c>
      <c r="S68" s="21" t="n">
        <f aca="false">10*LOG10(10^((20*LOG10(($B8+$C8*COS(RADIANS(S32))))+20*LOG10($B$2/S20))/10)+10^((20*LOG10(($B8+$C8*COS(RADIANS(S38))))+20*LOG10($B$2/S26))/10))</f>
        <v>2.76075632467429</v>
      </c>
      <c r="T68" s="21" t="n">
        <f aca="false">10*LOG10(10^((20*LOG10(($B8+$C8*COS(RADIANS(T32))))+20*LOG10($B$2/T20))/10)+10^((20*LOG10(($B8+$C8*COS(RADIANS(T38))))+20*LOG10($B$2/T26))/10))</f>
        <v>2.77542696558122</v>
      </c>
      <c r="U68" s="21" t="n">
        <f aca="false">10*LOG10(10^((20*LOG10(($B8+$C8*COS(RADIANS(U32))))+20*LOG10($B$2/U20))/10)+10^((20*LOG10(($B8+$C8*COS(RADIANS(U38))))+20*LOG10($B$2/U26))/10))</f>
        <v>2.7694823705206</v>
      </c>
      <c r="V68" s="21" t="n">
        <f aca="false">10*LOG10(10^((20*LOG10(($B8+$C8*COS(RADIANS(V32))))+20*LOG10($B$2/V20))/10)+10^((20*LOG10(($B8+$C8*COS(RADIANS(V38))))+20*LOG10($B$2/V26))/10))</f>
        <v>2.78114452991045</v>
      </c>
      <c r="W68" s="21" t="n">
        <f aca="false">10*LOG10(10^((20*LOG10(($B8+$C8*COS(RADIANS(W32))))+20*LOG10($B$2/W20))/10)+10^((20*LOG10(($B8+$C8*COS(RADIANS(W38))))+20*LOG10($B$2/W26))/10))</f>
        <v>2.77433363753582</v>
      </c>
      <c r="X68" s="21" t="n">
        <f aca="false">10*LOG10(10^((20*LOG10(($B8+$C8*COS(RADIANS(X32))))+20*LOG10($B$2/X20))/10)+10^((20*LOG10(($B8+$C8*COS(RADIANS(X38))))+20*LOG10($B$2/X26))/10))</f>
        <v>2.78302379937853</v>
      </c>
      <c r="Y68" s="21" t="n">
        <f aca="false">10*LOG10(10^((20*LOG10(($B8+$C8*COS(RADIANS(Y32))))+20*LOG10($B$2/Y20))/10)+10^((20*LOG10(($B8+$C8*COS(RADIANS(Y38))))+20*LOG10($B$2/Y26))/10))</f>
        <v>2.77532497690564</v>
      </c>
      <c r="Z68" s="22" t="n">
        <f aca="false">10*LOG10(10^((20*LOG10(($B8+$C8*COS(RADIANS(Z32))))+20*LOG10($B$2/Z20))/10)+10^((20*LOG10(($B8+$C8*COS(RADIANS(Z38))))+20*LOG10($B$2/Z26))/10))</f>
        <v>2.76735839444032</v>
      </c>
    </row>
    <row r="69" customFormat="false" ht="13" hidden="false" customHeight="false" outlineLevel="0" collapsed="false">
      <c r="A69" s="23" t="s">
        <v>8</v>
      </c>
      <c r="B69" s="23" t="n">
        <f aca="false">10*LOG10(10^((20*LOG10(($B9+$C9*COS(RADIANS(B33))))+20*LOG10($B$2/B21))/10)+10^((20*LOG10(($B9+$C9*COS(RADIANS(B39))))+20*LOG10($B$2/B27))/10))</f>
        <v>-9.27990594538463</v>
      </c>
      <c r="C69" s="14" t="n">
        <f aca="false">10*LOG10(10^((20*LOG10(($B9+$C9*COS(RADIANS(C33))))+20*LOG10($B$2/C21))/10)+10^((20*LOG10(($B9+$C9*COS(RADIANS(C39))))+20*LOG10($B$2/C27))/10))</f>
        <v>-2.00530502370739</v>
      </c>
      <c r="D69" s="14" t="n">
        <f aca="false">10*LOG10(10^((20*LOG10(($B9+$C9*COS(RADIANS(D33))))+20*LOG10($B$2/D21))/10)+10^((20*LOG10(($B9+$C9*COS(RADIANS(D39))))+20*LOG10($B$2/D27))/10))</f>
        <v>-0.283436100934196</v>
      </c>
      <c r="E69" s="14" t="n">
        <f aca="false">10*LOG10(10^((20*LOG10(($B9+$C9*COS(RADIANS(E33))))+20*LOG10($B$2/E21))/10)+10^((20*LOG10(($B9+$C9*COS(RADIANS(E39))))+20*LOG10($B$2/E27))/10))</f>
        <v>0.59359209321453</v>
      </c>
      <c r="F69" s="14" t="n">
        <f aca="false">10*LOG10(10^((20*LOG10(($B9+$C9*COS(RADIANS(F33))))+20*LOG10($B$2/F21))/10)+10^((20*LOG10(($B9+$C9*COS(RADIANS(F39))))+20*LOG10($B$2/F27))/10))</f>
        <v>1.19258035075017</v>
      </c>
      <c r="G69" s="14" t="n">
        <f aca="false">10*LOG10(10^((20*LOG10(($B9+$C9*COS(RADIANS(G33))))+20*LOG10($B$2/G21))/10)+10^((20*LOG10(($B9+$C9*COS(RADIANS(G39))))+20*LOG10($B$2/G27))/10))</f>
        <v>1.59650286931839</v>
      </c>
      <c r="H69" s="14" t="n">
        <f aca="false">10*LOG10(10^((20*LOG10(($B9+$C9*COS(RADIANS(H33))))+20*LOG10($B$2/H21))/10)+10^((20*LOG10(($B9+$C9*COS(RADIANS(H39))))+20*LOG10($B$2/H27))/10))</f>
        <v>1.8592781199587</v>
      </c>
      <c r="I69" s="14" t="n">
        <f aca="false">10*LOG10(10^((20*LOG10(($B9+$C9*COS(RADIANS(I33))))+20*LOG10($B$2/I21))/10)+10^((20*LOG10(($B9+$C9*COS(RADIANS(I39))))+20*LOG10($B$2/I27))/10))</f>
        <v>2.01632430894632</v>
      </c>
      <c r="J69" s="14" t="n">
        <f aca="false">10*LOG10(10^((20*LOG10(($B9+$C9*COS(RADIANS(J33))))+20*LOG10($B$2/J21))/10)+10^((20*LOG10(($B9+$C9*COS(RADIANS(J39))))+20*LOG10($B$2/J27))/10))</f>
        <v>2.15854962528689</v>
      </c>
      <c r="K69" s="14" t="n">
        <f aca="false">10*LOG10(10^((20*LOG10(($B9+$C9*COS(RADIANS(K33))))+20*LOG10($B$2/K21))/10)+10^((20*LOG10(($B9+$C9*COS(RADIANS(K39))))+20*LOG10($B$2/K27))/10))</f>
        <v>2.28638158912782</v>
      </c>
      <c r="L69" s="14" t="n">
        <f aca="false">10*LOG10(10^((20*LOG10(($B9+$C9*COS(RADIANS(L33))))+20*LOG10($B$2/L21))/10)+10^((20*LOG10(($B9+$C9*COS(RADIANS(L39))))+20*LOG10($B$2/L27))/10))</f>
        <v>2.34444415299826</v>
      </c>
      <c r="M69" s="14" t="n">
        <f aca="false">10*LOG10(10^((20*LOG10(($B9+$C9*COS(RADIANS(M33))))+20*LOG10($B$2/M21))/10)+10^((20*LOG10(($B9+$C9*COS(RADIANS(M39))))+20*LOG10($B$2/M27))/10))</f>
        <v>2.45092702251875</v>
      </c>
      <c r="N69" s="14" t="n">
        <f aca="false">10*LOG10(10^((20*LOG10(($B9+$C9*COS(RADIANS(N33))))+20*LOG10($B$2/N21))/10)+10^((20*LOG10(($B9+$C9*COS(RADIANS(N39))))+20*LOG10($B$2/N27))/10))</f>
        <v>2.4976817541557</v>
      </c>
      <c r="O69" s="14" t="n">
        <f aca="false">10*LOG10(10^((20*LOG10(($B9+$C9*COS(RADIANS(O33))))+20*LOG10($B$2/O21))/10)+10^((20*LOG10(($B9+$C9*COS(RADIANS(O39))))+20*LOG10($B$2/O27))/10))</f>
        <v>2.54052671358965</v>
      </c>
      <c r="P69" s="14" t="n">
        <f aca="false">10*LOG10(10^((20*LOG10(($B9+$C9*COS(RADIANS(P33))))+20*LOG10($B$2/P21))/10)+10^((20*LOG10(($B9+$C9*COS(RADIANS(P39))))+20*LOG10($B$2/P27))/10))</f>
        <v>2.57949438973794</v>
      </c>
      <c r="Q69" s="14" t="n">
        <f aca="false">10*LOG10(10^((20*LOG10(($B9+$C9*COS(RADIANS(Q33))))+20*LOG10($B$2/Q21))/10)+10^((20*LOG10(($B9+$C9*COS(RADIANS(Q39))))+20*LOG10($B$2/Q27))/10))</f>
        <v>2.61462503693282</v>
      </c>
      <c r="R69" s="14" t="n">
        <f aca="false">10*LOG10(10^((20*LOG10(($B9+$C9*COS(RADIANS(R33))))+20*LOG10($B$2/R21))/10)+10^((20*LOG10(($B9+$C9*COS(RADIANS(R39))))+20*LOG10($B$2/R27))/10))</f>
        <v>2.60946376938824</v>
      </c>
      <c r="S69" s="14" t="n">
        <f aca="false">10*LOG10(10^((20*LOG10(($B9+$C9*COS(RADIANS(S33))))+20*LOG10($B$2/S21))/10)+10^((20*LOG10(($B9+$C9*COS(RADIANS(S39))))+20*LOG10($B$2/S27))/10))</f>
        <v>2.6400556005956</v>
      </c>
      <c r="T69" s="14" t="n">
        <f aca="false">10*LOG10(10^((20*LOG10(($B9+$C9*COS(RADIANS(T33))))+20*LOG10($B$2/T21))/10)+10^((20*LOG10(($B9+$C9*COS(RADIANS(T39))))+20*LOG10($B$2/T27))/10))</f>
        <v>2.66690446463574</v>
      </c>
      <c r="U69" s="14" t="n">
        <f aca="false">10*LOG10(10^((20*LOG10(($B9+$C9*COS(RADIANS(U33))))+20*LOG10($B$2/U21))/10)+10^((20*LOG10(($B9+$C9*COS(RADIANS(U39))))+20*LOG10($B$2/U27))/10))</f>
        <v>2.65994506816758</v>
      </c>
      <c r="V69" s="14" t="n">
        <f aca="false">10*LOG10(10^((20*LOG10(($B9+$C9*COS(RADIANS(V33))))+20*LOG10($B$2/V21))/10)+10^((20*LOG10(($B9+$C9*COS(RADIANS(V39))))+20*LOG10($B$2/V27))/10))</f>
        <v>2.68233704642517</v>
      </c>
      <c r="W69" s="14" t="n">
        <f aca="false">10*LOG10(10^((20*LOG10(($B9+$C9*COS(RADIANS(W33))))+20*LOG10($B$2/W21))/10)+10^((20*LOG10(($B9+$C9*COS(RADIANS(W39))))+20*LOG10($B$2/W27))/10))</f>
        <v>2.67428885768401</v>
      </c>
      <c r="X69" s="14" t="n">
        <f aca="false">10*LOG10(10^((20*LOG10(($B9+$C9*COS(RADIANS(X33))))+20*LOG10($B$2/X21))/10)+10^((20*LOG10(($B9+$C9*COS(RADIANS(X39))))+20*LOG10($B$2/X27))/10))</f>
        <v>2.692288199122</v>
      </c>
      <c r="Y69" s="14" t="n">
        <f aca="false">10*LOG10(10^((20*LOG10(($B9+$C9*COS(RADIANS(Y33))))+20*LOG10($B$2/Y21))/10)+10^((20*LOG10(($B9+$C9*COS(RADIANS(Y39))))+20*LOG10($B$2/Y27))/10))</f>
        <v>2.68312149947569</v>
      </c>
      <c r="Z69" s="24" t="n">
        <f aca="false">10*LOG10(10^((20*LOG10(($B9+$C9*COS(RADIANS(Z33))))+20*LOG10($B$2/Z21))/10)+10^((20*LOG10(($B9+$C9*COS(RADIANS(Z39))))+20*LOG10($B$2/Z27))/10))</f>
        <v>2.69682035321864</v>
      </c>
    </row>
    <row r="71" customFormat="false" ht="13" hidden="false" customHeight="false" outlineLevel="0" collapsed="false">
      <c r="A71" s="0" t="s">
        <v>19</v>
      </c>
    </row>
    <row r="72" customFormat="false" ht="13" hidden="false" customHeight="false" outlineLevel="0" collapsed="false">
      <c r="A72" s="3" t="s">
        <v>5</v>
      </c>
      <c r="B72" s="18" t="n">
        <v>0.3</v>
      </c>
      <c r="C72" s="18" t="n">
        <v>0.35</v>
      </c>
      <c r="D72" s="18" t="n">
        <v>0.4</v>
      </c>
      <c r="E72" s="18" t="n">
        <v>0.45</v>
      </c>
      <c r="F72" s="18" t="n">
        <v>0.5</v>
      </c>
      <c r="G72" s="18" t="n">
        <v>0.55</v>
      </c>
      <c r="H72" s="18" t="n">
        <v>0.6</v>
      </c>
      <c r="I72" s="18" t="n">
        <v>0.65</v>
      </c>
      <c r="J72" s="18" t="n">
        <v>0.7</v>
      </c>
      <c r="K72" s="18" t="n">
        <v>0.75</v>
      </c>
      <c r="L72" s="18" t="n">
        <v>0.8</v>
      </c>
      <c r="M72" s="18" t="n">
        <v>0.85</v>
      </c>
      <c r="N72" s="18" t="n">
        <v>0.9</v>
      </c>
      <c r="O72" s="18" t="n">
        <v>0.95</v>
      </c>
      <c r="P72" s="18" t="n">
        <v>1</v>
      </c>
      <c r="Q72" s="18" t="n">
        <v>1.05</v>
      </c>
      <c r="R72" s="18" t="n">
        <v>1.1</v>
      </c>
      <c r="S72" s="18" t="n">
        <v>1.15</v>
      </c>
      <c r="T72" s="18" t="n">
        <v>1.2</v>
      </c>
      <c r="U72" s="18" t="n">
        <v>1.25</v>
      </c>
      <c r="V72" s="18" t="n">
        <v>1.3</v>
      </c>
      <c r="W72" s="18" t="n">
        <v>1.35</v>
      </c>
      <c r="X72" s="18" t="n">
        <v>1.4</v>
      </c>
      <c r="Y72" s="18" t="n">
        <v>1.45</v>
      </c>
      <c r="Z72" s="19" t="n">
        <v>1.5</v>
      </c>
    </row>
    <row r="73" customFormat="false" ht="13" hidden="false" customHeight="false" outlineLevel="0" collapsed="false">
      <c r="A73" s="20" t="s">
        <v>6</v>
      </c>
      <c r="B73" s="17" t="n">
        <f aca="false">10*LOG10(10^((20*LOG10(($B7+$C7*COS(RADIANS(B55))))+20*LOG10($B$2/B43))/10)+10^((20*LOG10(($B7+$C7*COS(RADIANS(B61))))+20*LOG10($B$2/B49))/10))</f>
        <v>3.00443983755503</v>
      </c>
      <c r="C73" s="18" t="n">
        <f aca="false">10*LOG10(10^((20*LOG10(($B7+$C7*COS(RADIANS(C55))))+20*LOG10($B$2/C43))/10)+10^((20*LOG10(($B7+$C7*COS(RADIANS(C61))))+20*LOG10($B$2/C49))/10))</f>
        <v>3.00232508621775</v>
      </c>
      <c r="D73" s="18" t="n">
        <f aca="false">10*LOG10(10^((20*LOG10(($B7+$C7*COS(RADIANS(D55))))+20*LOG10($B$2/D43))/10)+10^((20*LOG10(($B7+$C7*COS(RADIANS(D61))))+20*LOG10($B$2/D49))/10))</f>
        <v>2.99988591240548</v>
      </c>
      <c r="E73" s="18" t="n">
        <f aca="false">10*LOG10(10^((20*LOG10(($B7+$C7*COS(RADIANS(E55))))+20*LOG10($B$2/E43))/10)+10^((20*LOG10(($B7+$C7*COS(RADIANS(E61))))+20*LOG10($B$2/E49))/10))</f>
        <v>2.99712271113848</v>
      </c>
      <c r="F73" s="18" t="n">
        <f aca="false">10*LOG10(10^((20*LOG10(($B7+$C7*COS(RADIANS(F55))))+20*LOG10($B$2/F43))/10)+10^((20*LOG10(($B7+$C7*COS(RADIANS(F61))))+20*LOG10($B$2/F49))/10))</f>
        <v>2.99403592948776</v>
      </c>
      <c r="G73" s="18" t="n">
        <f aca="false">10*LOG10(10^((20*LOG10(($B7+$C7*COS(RADIANS(G55))))+20*LOG10($B$2/G43))/10)+10^((20*LOG10(($B7+$C7*COS(RADIANS(G61))))+20*LOG10($B$2/G49))/10))</f>
        <v>2.99062606634461</v>
      </c>
      <c r="H73" s="18" t="n">
        <f aca="false">10*LOG10(10^((20*LOG10(($B7+$C7*COS(RADIANS(H55))))+20*LOG10($B$2/H43))/10)+10^((20*LOG10(($B7+$C7*COS(RADIANS(H61))))+20*LOG10($B$2/H49))/10))</f>
        <v>2.98689367216368</v>
      </c>
      <c r="I73" s="18" t="n">
        <f aca="false">10*LOG10(10^((20*LOG10(($B7+$C7*COS(RADIANS(I55))))+20*LOG10($B$2/I43))/10)+10^((20*LOG10(($B7+$C7*COS(RADIANS(I61))))+20*LOG10($B$2/I49))/10))</f>
        <v>2.98283934868016</v>
      </c>
      <c r="J73" s="18" t="n">
        <f aca="false">10*LOG10(10^((20*LOG10(($B7+$C7*COS(RADIANS(J55))))+20*LOG10($B$2/J43))/10)+10^((20*LOG10(($B7+$C7*COS(RADIANS(J61))))+20*LOG10($B$2/J49))/10))</f>
        <v>2.9784637486012</v>
      </c>
      <c r="K73" s="18" t="n">
        <f aca="false">10*LOG10(10^((20*LOG10(($B7+$C7*COS(RADIANS(K55))))+20*LOG10($B$2/K43))/10)+10^((20*LOG10(($B7+$C7*COS(RADIANS(K61))))+20*LOG10($B$2/K49))/10))</f>
        <v>2.97376757527187</v>
      </c>
      <c r="L73" s="18" t="n">
        <f aca="false">10*LOG10(10^((20*LOG10(($B7+$C7*COS(RADIANS(L55))))+20*LOG10($B$2/L43))/10)+10^((20*LOG10(($B7+$C7*COS(RADIANS(L61))))+20*LOG10($B$2/L49))/10))</f>
        <v>2.96875158231618</v>
      </c>
      <c r="M73" s="18" t="n">
        <f aca="false">10*LOG10(10^((20*LOG10(($B7+$C7*COS(RADIANS(M55))))+20*LOG10($B$2/M43))/10)+10^((20*LOG10(($B7+$C7*COS(RADIANS(M61))))+20*LOG10($B$2/M49))/10))</f>
        <v>2.96341657325337</v>
      </c>
      <c r="N73" s="18" t="n">
        <f aca="false">10*LOG10(10^((20*LOG10(($B7+$C7*COS(RADIANS(N55))))+20*LOG10($B$2/N43))/10)+10^((20*LOG10(($B7+$C7*COS(RADIANS(N61))))+20*LOG10($B$2/N49))/10))</f>
        <v>2.95776340108994</v>
      </c>
      <c r="O73" s="18" t="n">
        <f aca="false">10*LOG10(10^((20*LOG10(($B7+$C7*COS(RADIANS(O55))))+20*LOG10($B$2/O43))/10)+10^((20*LOG10(($B7+$C7*COS(RADIANS(O61))))+20*LOG10($B$2/O49))/10))</f>
        <v>2.95179296788783</v>
      </c>
      <c r="P73" s="18" t="n">
        <f aca="false">10*LOG10(10^((20*LOG10(($B7+$C7*COS(RADIANS(P55))))+20*LOG10($B$2/P43))/10)+10^((20*LOG10(($B7+$C7*COS(RADIANS(P61))))+20*LOG10($B$2/P49))/10))</f>
        <v>2.94550622430925</v>
      </c>
      <c r="Q73" s="18" t="n">
        <f aca="false">10*LOG10(10^((20*LOG10(($B7+$C7*COS(RADIANS(Q55))))+20*LOG10($B$2/Q43))/10)+10^((20*LOG10(($B7+$C7*COS(RADIANS(Q61))))+20*LOG10($B$2/Q49))/10))</f>
        <v>2.93890416913854</v>
      </c>
      <c r="R73" s="18" t="n">
        <f aca="false">10*LOG10(10^((20*LOG10(($B7+$C7*COS(RADIANS(R55))))+20*LOG10($B$2/R43))/10)+10^((20*LOG10(($B7+$C7*COS(RADIANS(R61))))+20*LOG10($B$2/R49))/10))</f>
        <v>2.93198784878159</v>
      </c>
      <c r="S73" s="18" t="n">
        <f aca="false">10*LOG10(10^((20*LOG10(($B7+$C7*COS(RADIANS(S55))))+20*LOG10($B$2/S43))/10)+10^((20*LOG10(($B7+$C7*COS(RADIANS(S61))))+20*LOG10($B$2/S49))/10))</f>
        <v>2.92475835674342</v>
      </c>
      <c r="T73" s="18" t="n">
        <f aca="false">10*LOG10(10^((20*LOG10(($B7+$C7*COS(RADIANS(T55))))+20*LOG10($B$2/T43))/10)+10^((20*LOG10(($B7+$C7*COS(RADIANS(T61))))+20*LOG10($B$2/T49))/10))</f>
        <v>2.91721683308426</v>
      </c>
      <c r="U73" s="18" t="n">
        <f aca="false">10*LOG10(10^((20*LOG10(($B7+$C7*COS(RADIANS(U55))))+20*LOG10($B$2/U43))/10)+10^((20*LOG10(($B7+$C7*COS(RADIANS(U61))))+20*LOG10($B$2/U49))/10))</f>
        <v>2.90936446385489</v>
      </c>
      <c r="V73" s="18" t="n">
        <f aca="false">10*LOG10(10^((20*LOG10(($B7+$C7*COS(RADIANS(V55))))+20*LOG10($B$2/V43))/10)+10^((20*LOG10(($B7+$C7*COS(RADIANS(V61))))+20*LOG10($B$2/V49))/10))</f>
        <v>2.90120248051163</v>
      </c>
      <c r="W73" s="18" t="n">
        <f aca="false">10*LOG10(10^((20*LOG10(($B7+$C7*COS(RADIANS(W55))))+20*LOG10($B$2/W43))/10)+10^((20*LOG10(($B7+$C7*COS(RADIANS(W61))))+20*LOG10($B$2/W49))/10))</f>
        <v>2.89273215931175</v>
      </c>
      <c r="X73" s="18" t="n">
        <f aca="false">10*LOG10(10^((20*LOG10(($B7+$C7*COS(RADIANS(X55))))+20*LOG10($B$2/X43))/10)+10^((20*LOG10(($B7+$C7*COS(RADIANS(X61))))+20*LOG10($B$2/X49))/10))</f>
        <v>2.88395482068966</v>
      </c>
      <c r="Y73" s="18" t="n">
        <f aca="false">10*LOG10(10^((20*LOG10(($B7+$C7*COS(RADIANS(Y55))))+20*LOG10($B$2/Y43))/10)+10^((20*LOG10(($B7+$C7*COS(RADIANS(Y61))))+20*LOG10($B$2/Y49))/10))</f>
        <v>2.87487182861475</v>
      </c>
      <c r="Z73" s="19" t="n">
        <f aca="false">10*LOG10(10^((20*LOG10(($B7+$C7*COS(RADIANS(Z55))))+20*LOG10($B$2/Z43))/10)+10^((20*LOG10(($B7+$C7*COS(RADIANS(Z61))))+20*LOG10($B$2/Z49))/10))</f>
        <v>2.86548458993136</v>
      </c>
    </row>
    <row r="74" customFormat="false" ht="13" hidden="false" customHeight="false" outlineLevel="0" collapsed="false">
      <c r="A74" s="20" t="s">
        <v>7</v>
      </c>
      <c r="B74" s="20" t="n">
        <f aca="false">10*LOG10(10^((20*LOG10(($B8+$C8*COS(RADIANS(B56))))+20*LOG10($B$2/B44))/10)+10^((20*LOG10(($B8+$C8*COS(RADIANS(B62))))+20*LOG10($B$2/B50))/10))</f>
        <v>3.00391639744704</v>
      </c>
      <c r="C74" s="21" t="n">
        <f aca="false">10*LOG10(10^((20*LOG10(($B8+$C8*COS(RADIANS(C56))))+20*LOG10($B$2/C44))/10)+10^((20*LOG10(($B8+$C8*COS(RADIANS(C62))))+20*LOG10($B$2/C50))/10))</f>
        <v>3.00161273399752</v>
      </c>
      <c r="D74" s="21" t="n">
        <f aca="false">10*LOG10(10^((20*LOG10(($B8+$C8*COS(RADIANS(D56))))+20*LOG10($B$2/D44))/10)+10^((20*LOG10(($B8+$C8*COS(RADIANS(D62))))+20*LOG10($B$2/D50))/10))</f>
        <v>2.99895565576326</v>
      </c>
      <c r="E74" s="21" t="n">
        <f aca="false">10*LOG10(10^((20*LOG10(($B8+$C8*COS(RADIANS(E56))))+20*LOG10($B$2/E44))/10)+10^((20*LOG10(($B8+$C8*COS(RADIANS(E62))))+20*LOG10($B$2/E50))/10))</f>
        <v>2.99594558817036</v>
      </c>
      <c r="F74" s="21" t="n">
        <f aca="false">10*LOG10(10^((20*LOG10(($B8+$C8*COS(RADIANS(F56))))+20*LOG10($B$2/F44))/10)+10^((20*LOG10(($B8+$C8*COS(RADIANS(F62))))+20*LOG10($B$2/F50))/10))</f>
        <v>2.9925830127085</v>
      </c>
      <c r="G74" s="21" t="n">
        <f aca="false">10*LOG10(10^((20*LOG10(($B8+$C8*COS(RADIANS(G56))))+20*LOG10($B$2/G44))/10)+10^((20*LOG10(($B8+$C8*COS(RADIANS(G62))))+20*LOG10($B$2/G50))/10))</f>
        <v>2.98886846668491</v>
      </c>
      <c r="H74" s="21" t="n">
        <f aca="false">10*LOG10(10^((20*LOG10(($B8+$C8*COS(RADIANS(H56))))+20*LOG10($B$2/H44))/10)+10^((20*LOG10(($B8+$C8*COS(RADIANS(H62))))+20*LOG10($B$2/H50))/10))</f>
        <v>2.98480254295034</v>
      </c>
      <c r="I74" s="21" t="n">
        <f aca="false">10*LOG10(10^((20*LOG10(($B8+$C8*COS(RADIANS(I56))))+20*LOG10($B$2/I44))/10)+10^((20*LOG10(($B8+$C8*COS(RADIANS(I62))))+20*LOG10($B$2/I50))/10))</f>
        <v>2.9803858895973</v>
      </c>
      <c r="J74" s="21" t="n">
        <f aca="false">10*LOG10(10^((20*LOG10(($B8+$C8*COS(RADIANS(J56))))+20*LOG10($B$2/J44))/10)+10^((20*LOG10(($B8+$C8*COS(RADIANS(J62))))+20*LOG10($B$2/J50))/10))</f>
        <v>2.97561920963075</v>
      </c>
      <c r="K74" s="21" t="n">
        <f aca="false">10*LOG10(10^((20*LOG10(($B8+$C8*COS(RADIANS(K56))))+20*LOG10($B$2/K44))/10)+10^((20*LOG10(($B8+$C8*COS(RADIANS(K62))))+20*LOG10($B$2/K50))/10))</f>
        <v>2.97050326061177</v>
      </c>
      <c r="L74" s="21" t="n">
        <f aca="false">10*LOG10(10^((20*LOG10(($B8+$C8*COS(RADIANS(L56))))+20*LOG10($B$2/L44))/10)+10^((20*LOG10(($B8+$C8*COS(RADIANS(L62))))+20*LOG10($B$2/L50))/10))</f>
        <v>2.96503885427444</v>
      </c>
      <c r="M74" s="21" t="n">
        <f aca="false">10*LOG10(10^((20*LOG10(($B8+$C8*COS(RADIANS(M56))))+20*LOG10($B$2/M44))/10)+10^((20*LOG10(($B8+$C8*COS(RADIANS(M62))))+20*LOG10($B$2/M50))/10))</f>
        <v>2.95922685611637</v>
      </c>
      <c r="N74" s="21" t="n">
        <f aca="false">10*LOG10(10^((20*LOG10(($B8+$C8*COS(RADIANS(N56))))+20*LOG10($B$2/N44))/10)+10^((20*LOG10(($B8+$C8*COS(RADIANS(N62))))+20*LOG10($B$2/N50))/10))</f>
        <v>2.95306818496341</v>
      </c>
      <c r="O74" s="21" t="n">
        <f aca="false">10*LOG10(10^((20*LOG10(($B8+$C8*COS(RADIANS(O56))))+20*LOG10($B$2/O44))/10)+10^((20*LOG10(($B8+$C8*COS(RADIANS(O62))))+20*LOG10($B$2/O50))/10))</f>
        <v>2.9465638125088</v>
      </c>
      <c r="P74" s="21" t="n">
        <f aca="false">10*LOG10(10^((20*LOG10(($B8+$C8*COS(RADIANS(P56))))+20*LOG10($B$2/P44))/10)+10^((20*LOG10(($B8+$C8*COS(RADIANS(P62))))+20*LOG10($B$2/P50))/10))</f>
        <v>2.93971476282738</v>
      </c>
      <c r="Q74" s="21" t="n">
        <f aca="false">10*LOG10(10^((20*LOG10(($B8+$C8*COS(RADIANS(Q56))))+20*LOG10($B$2/Q44))/10)+10^((20*LOG10(($B8+$C8*COS(RADIANS(Q62))))+20*LOG10($B$2/Q50))/10))</f>
        <v>2.9325221118653</v>
      </c>
      <c r="R74" s="21" t="n">
        <f aca="false">10*LOG10(10^((20*LOG10(($B8+$C8*COS(RADIANS(R56))))+20*LOG10($B$2/R44))/10)+10^((20*LOG10(($B8+$C8*COS(RADIANS(R62))))+20*LOG10($B$2/R50))/10))</f>
        <v>2.92498698690579</v>
      </c>
      <c r="S74" s="21" t="n">
        <f aca="false">10*LOG10(10^((20*LOG10(($B8+$C8*COS(RADIANS(S56))))+20*LOG10($B$2/S44))/10)+10^((20*LOG10(($B8+$C8*COS(RADIANS(S62))))+20*LOG10($B$2/S50))/10))</f>
        <v>2.91711056601146</v>
      </c>
      <c r="T74" s="21" t="n">
        <f aca="false">10*LOG10(10^((20*LOG10(($B8+$C8*COS(RADIANS(T56))))+20*LOG10($B$2/T44))/10)+10^((20*LOG10(($B8+$C8*COS(RADIANS(T62))))+20*LOG10($B$2/T50))/10))</f>
        <v>2.90889407744379</v>
      </c>
      <c r="U74" s="21" t="n">
        <f aca="false">10*LOG10(10^((20*LOG10(($B8+$C8*COS(RADIANS(U56))))+20*LOG10($B$2/U44))/10)+10^((20*LOG10(($B8+$C8*COS(RADIANS(U62))))+20*LOG10($B$2/U50))/10))</f>
        <v>2.9003387990603</v>
      </c>
      <c r="V74" s="21" t="n">
        <f aca="false">10*LOG10(10^((20*LOG10(($B8+$C8*COS(RADIANS(V56))))+20*LOG10($B$2/V44))/10)+10^((20*LOG10(($B8+$C8*COS(RADIANS(V62))))+20*LOG10($B$2/V50))/10))</f>
        <v>2.8914460576901</v>
      </c>
      <c r="W74" s="21" t="n">
        <f aca="false">10*LOG10(10^((20*LOG10(($B8+$C8*COS(RADIANS(W56))))+20*LOG10($B$2/W44))/10)+10^((20*LOG10(($B8+$C8*COS(RADIANS(W62))))+20*LOG10($B$2/W50))/10))</f>
        <v>2.88221722848832</v>
      </c>
      <c r="X74" s="21" t="n">
        <f aca="false">10*LOG10(10^((20*LOG10(($B8+$C8*COS(RADIANS(X56))))+20*LOG10($B$2/X44))/10)+10^((20*LOG10(($B8+$C8*COS(RADIANS(X62))))+20*LOG10($B$2/X50))/10))</f>
        <v>2.87265373427018</v>
      </c>
      <c r="Y74" s="21" t="n">
        <f aca="false">10*LOG10(10^((20*LOG10(($B8+$C8*COS(RADIANS(Y56))))+20*LOG10($B$2/Y44))/10)+10^((20*LOG10(($B8+$C8*COS(RADIANS(Y62))))+20*LOG10($B$2/Y50))/10))</f>
        <v>2.86275704482532</v>
      </c>
      <c r="Z74" s="22" t="n">
        <f aca="false">10*LOG10(10^((20*LOG10(($B8+$C8*COS(RADIANS(Z56))))+20*LOG10($B$2/Z44))/10)+10^((20*LOG10(($B8+$C8*COS(RADIANS(Z62))))+20*LOG10($B$2/Z50))/10))</f>
        <v>2.8525286762129</v>
      </c>
    </row>
    <row r="75" customFormat="false" ht="13" hidden="false" customHeight="false" outlineLevel="0" collapsed="false">
      <c r="A75" s="23" t="s">
        <v>8</v>
      </c>
      <c r="B75" s="23" t="n">
        <f aca="false">10*LOG10(10^((20*LOG10(($B9+$C9*COS(RADIANS(B57))))+20*LOG10($B$2/B45))/10)+10^((20*LOG10(($B9+$C9*COS(RADIANS(B63))))+20*LOG10($B$2/B51))/10))</f>
        <v>3.00248617164161</v>
      </c>
      <c r="C75" s="14" t="n">
        <f aca="false">10*LOG10(10^((20*LOG10(($B9+$C9*COS(RADIANS(C57))))+20*LOG10($B$2/C45))/10)+10^((20*LOG10(($B9+$C9*COS(RADIANS(C63))))+20*LOG10($B$2/C51))/10))</f>
        <v>2.99966625364731</v>
      </c>
      <c r="D75" s="14" t="n">
        <f aca="false">10*LOG10(10^((20*LOG10(($B9+$C9*COS(RADIANS(D57))))+20*LOG10($B$2/D45))/10)+10^((20*LOG10(($B9+$C9*COS(RADIANS(D63))))+20*LOG10($B$2/D51))/10))</f>
        <v>2.99641363931272</v>
      </c>
      <c r="E75" s="14" t="n">
        <f aca="false">10*LOG10(10^((20*LOG10(($B9+$C9*COS(RADIANS(E57))))+20*LOG10($B$2/E45))/10)+10^((20*LOG10(($B9+$C9*COS(RADIANS(E63))))+20*LOG10($B$2/E51))/10))</f>
        <v>2.99272881490542</v>
      </c>
      <c r="F75" s="14" t="n">
        <f aca="false">10*LOG10(10^((20*LOG10(($B9+$C9*COS(RADIANS(F57))))+20*LOG10($B$2/F45))/10)+10^((20*LOG10(($B9+$C9*COS(RADIANS(F63))))+20*LOG10($B$2/F51))/10))</f>
        <v>2.98861233079541</v>
      </c>
      <c r="G75" s="14" t="n">
        <f aca="false">10*LOG10(10^((20*LOG10(($B9+$C9*COS(RADIANS(G57))))+20*LOG10($B$2/G45))/10)+10^((20*LOG10(($B9+$C9*COS(RADIANS(G63))))+20*LOG10($B$2/G51))/10))</f>
        <v>2.98406480118182</v>
      </c>
      <c r="H75" s="14" t="n">
        <f aca="false">10*LOG10(10^((20*LOG10(($B9+$C9*COS(RADIANS(H57))))+20*LOG10($B$2/H45))/10)+10^((20*LOG10(($B9+$C9*COS(RADIANS(H63))))+20*LOG10($B$2/H51))/10))</f>
        <v>2.97908690378835</v>
      </c>
      <c r="I75" s="14" t="n">
        <f aca="false">10*LOG10(10^((20*LOG10(($B9+$C9*COS(RADIANS(I57))))+20*LOG10($B$2/I45))/10)+10^((20*LOG10(($B9+$C9*COS(RADIANS(I63))))+20*LOG10($B$2/I51))/10))</f>
        <v>2.97367937952789</v>
      </c>
      <c r="J75" s="14" t="n">
        <f aca="false">10*LOG10(10^((20*LOG10(($B9+$C9*COS(RADIANS(J57))))+20*LOG10($B$2/J45))/10)+10^((20*LOG10(($B9+$C9*COS(RADIANS(J63))))+20*LOG10($B$2/J51))/10))</f>
        <v>2.96784303213658</v>
      </c>
      <c r="K75" s="14" t="n">
        <f aca="false">10*LOG10(10^((20*LOG10(($B9+$C9*COS(RADIANS(K57))))+20*LOG10($B$2/K45))/10)+10^((20*LOG10(($B9+$C9*COS(RADIANS(K63))))+20*LOG10($B$2/K51))/10))</f>
        <v>2.96157872777772</v>
      </c>
      <c r="L75" s="14" t="n">
        <f aca="false">10*LOG10(10^((20*LOG10(($B9+$C9*COS(RADIANS(L57))))+20*LOG10($B$2/L45))/10)+10^((20*LOG10(($B9+$C9*COS(RADIANS(L63))))+20*LOG10($B$2/L51))/10))</f>
        <v>2.95488739461594</v>
      </c>
      <c r="M75" s="14" t="n">
        <f aca="false">10*LOG10(10^((20*LOG10(($B9+$C9*COS(RADIANS(M57))))+20*LOG10($B$2/M45))/10)+10^((20*LOG10(($B9+$C9*COS(RADIANS(M63))))+20*LOG10($B$2/M51))/10))</f>
        <v>2.94777002236206</v>
      </c>
      <c r="N75" s="14" t="n">
        <f aca="false">10*LOG10(10^((20*LOG10(($B9+$C9*COS(RADIANS(N57))))+20*LOG10($B$2/N45))/10)+10^((20*LOG10(($B9+$C9*COS(RADIANS(N63))))+20*LOG10($B$2/N51))/10))</f>
        <v>2.94022766178908</v>
      </c>
      <c r="O75" s="14" t="n">
        <f aca="false">10*LOG10(10^((20*LOG10(($B9+$C9*COS(RADIANS(O57))))+20*LOG10($B$2/O45))/10)+10^((20*LOG10(($B9+$C9*COS(RADIANS(O63))))+20*LOG10($B$2/O51))/10))</f>
        <v>2.93226142421987</v>
      </c>
      <c r="P75" s="14" t="n">
        <f aca="false">10*LOG10(10^((20*LOG10(($B9+$C9*COS(RADIANS(P57))))+20*LOG10($B$2/P45))/10)+10^((20*LOG10(($B9+$C9*COS(RADIANS(P63))))+20*LOG10($B$2/P51))/10))</f>
        <v>2.92387248098696</v>
      </c>
      <c r="Q75" s="14" t="n">
        <f aca="false">10*LOG10(10^((20*LOG10(($B9+$C9*COS(RADIANS(Q57))))+20*LOG10($B$2/Q45))/10)+10^((20*LOG10(($B9+$C9*COS(RADIANS(Q63))))+20*LOG10($B$2/Q51))/10))</f>
        <v>2.91506206286511</v>
      </c>
      <c r="R75" s="14" t="n">
        <f aca="false">10*LOG10(10^((20*LOG10(($B9+$C9*COS(RADIANS(R57))))+20*LOG10($B$2/R45))/10)+10^((20*LOG10(($B9+$C9*COS(RADIANS(R63))))+20*LOG10($B$2/R51))/10))</f>
        <v>2.90583145947709</v>
      </c>
      <c r="S75" s="14" t="n">
        <f aca="false">10*LOG10(10^((20*LOG10(($B9+$C9*COS(RADIANS(S57))))+20*LOG10($B$2/S45))/10)+10^((20*LOG10(($B9+$C9*COS(RADIANS(S63))))+20*LOG10($B$2/S51))/10))</f>
        <v>2.89618201867346</v>
      </c>
      <c r="T75" s="14" t="n">
        <f aca="false">10*LOG10(10^((20*LOG10(($B9+$C9*COS(RADIANS(T57))))+20*LOG10($B$2/T45))/10)+10^((20*LOG10(($B9+$C9*COS(RADIANS(T63))))+20*LOG10($B$2/T51))/10))</f>
        <v>2.88611514588666</v>
      </c>
      <c r="U75" s="14" t="n">
        <f aca="false">10*LOG10(10^((20*LOG10(($B9+$C9*COS(RADIANS(U57))))+20*LOG10($B$2/U45))/10)+10^((20*LOG10(($B9+$C9*COS(RADIANS(U63))))+20*LOG10($B$2/U51))/10))</f>
        <v>2.87563230346044</v>
      </c>
      <c r="V75" s="14" t="n">
        <f aca="false">10*LOG10(10^((20*LOG10(($B9+$C9*COS(RADIANS(V57))))+20*LOG10($B$2/V45))/10)+10^((20*LOG10(($B9+$C9*COS(RADIANS(V63))))+20*LOG10($B$2/V51))/10))</f>
        <v>2.86473500995492</v>
      </c>
      <c r="W75" s="14" t="n">
        <f aca="false">10*LOG10(10^((20*LOG10(($B9+$C9*COS(RADIANS(W57))))+20*LOG10($B$2/W45))/10)+10^((20*LOG10(($B9+$C9*COS(RADIANS(W63))))+20*LOG10($B$2/W51))/10))</f>
        <v>2.85342483942822</v>
      </c>
      <c r="X75" s="14" t="n">
        <f aca="false">10*LOG10(10^((20*LOG10(($B9+$C9*COS(RADIANS(X57))))+20*LOG10($B$2/X45))/10)+10^((20*LOG10(($B9+$C9*COS(RADIANS(X63))))+20*LOG10($B$2/X51))/10))</f>
        <v>2.84170342069521</v>
      </c>
      <c r="Y75" s="14" t="n">
        <f aca="false">10*LOG10(10^((20*LOG10(($B9+$C9*COS(RADIANS(Y57))))+20*LOG10($B$2/Y45))/10)+10^((20*LOG10(($B9+$C9*COS(RADIANS(Y63))))+20*LOG10($B$2/Y51))/10))</f>
        <v>2.82957243656421</v>
      </c>
      <c r="Z75" s="24" t="n">
        <f aca="false">10*LOG10(10^((20*LOG10(($B9+$C9*COS(RADIANS(Z57))))+20*LOG10($B$2/Z45))/10)+10^((20*LOG10(($B9+$C9*COS(RADIANS(Z63))))+20*LOG10($B$2/Z51))/10))</f>
        <v>2.81703362305222</v>
      </c>
    </row>
    <row r="77" customFormat="false" ht="13" hidden="false" customHeight="false" outlineLevel="0" collapsed="false">
      <c r="A77" s="0" t="s">
        <v>20</v>
      </c>
    </row>
    <row r="78" customFormat="false" ht="13" hidden="false" customHeight="false" outlineLevel="0" collapsed="false">
      <c r="A78" s="3" t="s">
        <v>5</v>
      </c>
      <c r="B78" s="5" t="n">
        <v>0.3</v>
      </c>
      <c r="C78" s="5" t="n">
        <v>0.35</v>
      </c>
      <c r="D78" s="5" t="n">
        <v>0.4</v>
      </c>
      <c r="E78" s="5" t="n">
        <v>0.45</v>
      </c>
      <c r="F78" s="5" t="n">
        <v>0.5</v>
      </c>
      <c r="G78" s="5" t="n">
        <v>0.55</v>
      </c>
      <c r="H78" s="5" t="n">
        <v>0.6</v>
      </c>
      <c r="I78" s="5" t="n">
        <v>0.65</v>
      </c>
      <c r="J78" s="5" t="n">
        <v>0.7</v>
      </c>
      <c r="K78" s="5" t="n">
        <v>0.75</v>
      </c>
      <c r="L78" s="5" t="n">
        <v>0.8</v>
      </c>
      <c r="M78" s="5" t="n">
        <v>0.85</v>
      </c>
      <c r="N78" s="5" t="n">
        <v>0.9</v>
      </c>
      <c r="O78" s="5" t="n">
        <v>0.95</v>
      </c>
      <c r="P78" s="5" t="n">
        <v>1</v>
      </c>
      <c r="Q78" s="5" t="n">
        <v>1.05</v>
      </c>
      <c r="R78" s="5" t="n">
        <v>1.1</v>
      </c>
      <c r="S78" s="5" t="n">
        <v>1.15</v>
      </c>
      <c r="T78" s="5" t="n">
        <v>1.2</v>
      </c>
      <c r="U78" s="5" t="n">
        <v>1.25</v>
      </c>
      <c r="V78" s="5" t="n">
        <v>1.3</v>
      </c>
      <c r="W78" s="5" t="n">
        <v>1.35</v>
      </c>
      <c r="X78" s="5" t="n">
        <v>1.4</v>
      </c>
      <c r="Y78" s="5" t="n">
        <v>1.45</v>
      </c>
      <c r="Z78" s="6" t="n">
        <v>1.5</v>
      </c>
    </row>
    <row r="79" customFormat="false" ht="13" hidden="false" customHeight="false" outlineLevel="0" collapsed="false">
      <c r="A79" s="7" t="s">
        <v>6</v>
      </c>
      <c r="B79" s="25" t="n">
        <f aca="false">B73-B67</f>
        <v>5.55879429546313</v>
      </c>
      <c r="C79" s="26" t="n">
        <f aca="false">C73-C67</f>
        <v>2.30139451458317</v>
      </c>
      <c r="D79" s="26" t="n">
        <f aca="false">D73-D67</f>
        <v>1.54341601951191</v>
      </c>
      <c r="E79" s="26" t="n">
        <f aca="false">E73-E67</f>
        <v>1.10871660334539</v>
      </c>
      <c r="F79" s="26" t="n">
        <f aca="false">F73-F67</f>
        <v>0.843779675928737</v>
      </c>
      <c r="G79" s="26" t="n">
        <f aca="false">G73-G67</f>
        <v>0.701242995219239</v>
      </c>
      <c r="H79" s="26" t="n">
        <f aca="false">H73-H67</f>
        <v>0.572689639308577</v>
      </c>
      <c r="I79" s="26" t="n">
        <f aca="false">I73-I67</f>
        <v>0.457981493611051</v>
      </c>
      <c r="J79" s="26" t="n">
        <f aca="false">J73-J67</f>
        <v>0.387759523493274</v>
      </c>
      <c r="K79" s="26" t="n">
        <f aca="false">K73-K67</f>
        <v>0.32379246581752</v>
      </c>
      <c r="L79" s="26" t="n">
        <f aca="false">L73-L67</f>
        <v>0.292326735366887</v>
      </c>
      <c r="M79" s="26" t="n">
        <f aca="false">M73-M67</f>
        <v>0.237849722967482</v>
      </c>
      <c r="N79" s="26" t="n">
        <f aca="false">N73-N67</f>
        <v>0.234499526922116</v>
      </c>
      <c r="O79" s="26" t="n">
        <f aca="false">O73-O67</f>
        <v>0.186582107821286</v>
      </c>
      <c r="P79" s="26" t="n">
        <f aca="false">P73-P67</f>
        <v>0.16350201326044</v>
      </c>
      <c r="Q79" s="26" t="n">
        <f aca="false">Q73-Q67</f>
        <v>0.15124007273482</v>
      </c>
      <c r="R79" s="26" t="n">
        <f aca="false">R73-R67</f>
        <v>0.139473113763468</v>
      </c>
      <c r="S79" s="26" t="n">
        <f aca="false">S73-S67</f>
        <v>0.119982937147254</v>
      </c>
      <c r="T79" s="26" t="n">
        <f aca="false">T73-T67</f>
        <v>0.102162362174846</v>
      </c>
      <c r="U79" s="26" t="n">
        <f aca="false">U73-U67</f>
        <v>0.099869549914696</v>
      </c>
      <c r="V79" s="26" t="n">
        <f aca="false">V73-V67</f>
        <v>0.0974950029622019</v>
      </c>
      <c r="W79" s="26" t="n">
        <f aca="false">W73-W67</f>
        <v>0.0818034104251706</v>
      </c>
      <c r="X79" s="26" t="n">
        <f aca="false">X73-X67</f>
        <v>0.0677149606135994</v>
      </c>
      <c r="Y79" s="26" t="n">
        <f aca="false">Y73-Y67</f>
        <v>0.0657844557399243</v>
      </c>
      <c r="Z79" s="27" t="n">
        <f aca="false">Z73-Z67</f>
        <v>0.0637978456611203</v>
      </c>
    </row>
    <row r="80" customFormat="false" ht="13" hidden="false" customHeight="false" outlineLevel="0" collapsed="false">
      <c r="A80" s="7" t="s">
        <v>7</v>
      </c>
      <c r="B80" s="28" t="n">
        <f aca="false">B74-B68</f>
        <v>7.48747675560863</v>
      </c>
      <c r="C80" s="29" t="n">
        <f aca="false">C74-C68</f>
        <v>3.04370067476515</v>
      </c>
      <c r="D80" s="29" t="n">
        <f aca="false">D74-D68</f>
        <v>2.01335801938557</v>
      </c>
      <c r="E80" s="29" t="n">
        <f aca="false">E74-E68</f>
        <v>1.43621678971882</v>
      </c>
      <c r="F80" s="29" t="n">
        <f aca="false">F74-F68</f>
        <v>1.08896816532934</v>
      </c>
      <c r="G80" s="29" t="n">
        <f aca="false">G74-G68</f>
        <v>0.848056894034839</v>
      </c>
      <c r="H80" s="29" t="n">
        <f aca="false">H74-H68</f>
        <v>0.73719283278276</v>
      </c>
      <c r="I80" s="29" t="n">
        <f aca="false">I74-I68</f>
        <v>0.58909439937457</v>
      </c>
      <c r="J80" s="29" t="n">
        <f aca="false">J74-J68</f>
        <v>0.498815097484166</v>
      </c>
      <c r="K80" s="29" t="n">
        <f aca="false">K74-K68</f>
        <v>0.416660816508795</v>
      </c>
      <c r="L80" s="29" t="n">
        <f aca="false">L74-L68</f>
        <v>0.376529416513124</v>
      </c>
      <c r="M80" s="29" t="n">
        <f aca="false">M74-M68</f>
        <v>0.306586885457481</v>
      </c>
      <c r="N80" s="29" t="n">
        <f aca="false">N74-N68</f>
        <v>0.272804115196589</v>
      </c>
      <c r="O80" s="29" t="n">
        <f aca="false">O74-O68</f>
        <v>0.241175441969674</v>
      </c>
      <c r="P80" s="29" t="n">
        <f aca="false">P74-P68</f>
        <v>0.211695264857545</v>
      </c>
      <c r="Q80" s="29" t="n">
        <f aca="false">Q74-Q68</f>
        <v>0.196210088988281</v>
      </c>
      <c r="R80" s="29" t="n">
        <f aca="false">R74-R68</f>
        <v>0.181339593740459</v>
      </c>
      <c r="S80" s="29" t="n">
        <f aca="false">S74-S68</f>
        <v>0.156354241337167</v>
      </c>
      <c r="T80" s="29" t="n">
        <f aca="false">T74-T68</f>
        <v>0.133467111862566</v>
      </c>
      <c r="U80" s="29" t="n">
        <f aca="false">U74-U68</f>
        <v>0.130856428539703</v>
      </c>
      <c r="V80" s="29" t="n">
        <f aca="false">V74-V68</f>
        <v>0.110301527779646</v>
      </c>
      <c r="W80" s="29" t="n">
        <f aca="false">W74-W68</f>
        <v>0.107883590952498</v>
      </c>
      <c r="X80" s="29" t="n">
        <f aca="false">X74-X68</f>
        <v>0.0896299348916578</v>
      </c>
      <c r="Y80" s="29" t="n">
        <f aca="false">Y74-Y68</f>
        <v>0.0874320679196736</v>
      </c>
      <c r="Z80" s="30" t="n">
        <f aca="false">Z74-Z68</f>
        <v>0.0851702817725757</v>
      </c>
    </row>
    <row r="81" customFormat="false" ht="13" hidden="false" customHeight="false" outlineLevel="0" collapsed="false">
      <c r="A81" s="12" t="s">
        <v>8</v>
      </c>
      <c r="B81" s="31" t="n">
        <f aca="false">B75-B69</f>
        <v>12.2823921170262</v>
      </c>
      <c r="C81" s="32" t="n">
        <f aca="false">C75-C69</f>
        <v>5.00497127735471</v>
      </c>
      <c r="D81" s="32" t="n">
        <f aca="false">D75-D69</f>
        <v>3.27984974024692</v>
      </c>
      <c r="E81" s="32" t="n">
        <f aca="false">E75-E69</f>
        <v>2.39913672169089</v>
      </c>
      <c r="F81" s="32" t="n">
        <f aca="false">F75-F69</f>
        <v>1.79603198004524</v>
      </c>
      <c r="G81" s="32" t="n">
        <f aca="false">G75-G69</f>
        <v>1.38756193186343</v>
      </c>
      <c r="H81" s="32" t="n">
        <f aca="false">H75-H69</f>
        <v>1.11980878382965</v>
      </c>
      <c r="I81" s="32" t="n">
        <f aca="false">I75-I69</f>
        <v>0.957355070581571</v>
      </c>
      <c r="J81" s="32" t="n">
        <f aca="false">J75-J69</f>
        <v>0.809293406849692</v>
      </c>
      <c r="K81" s="32" t="n">
        <f aca="false">K75-K69</f>
        <v>0.675197138649894</v>
      </c>
      <c r="L81" s="32" t="n">
        <f aca="false">L75-L69</f>
        <v>0.610443241617673</v>
      </c>
      <c r="M81" s="32" t="n">
        <f aca="false">M75-M69</f>
        <v>0.496842999843304</v>
      </c>
      <c r="N81" s="32" t="n">
        <f aca="false">N75-N69</f>
        <v>0.442545907633386</v>
      </c>
      <c r="O81" s="32" t="n">
        <f aca="false">O75-O69</f>
        <v>0.391734710630215</v>
      </c>
      <c r="P81" s="32" t="n">
        <f aca="false">P75-P69</f>
        <v>0.344378091249018</v>
      </c>
      <c r="Q81" s="32" t="n">
        <f aca="false">Q75-Q69</f>
        <v>0.300437025932288</v>
      </c>
      <c r="R81" s="32" t="n">
        <f aca="false">R75-R69</f>
        <v>0.296367690088848</v>
      </c>
      <c r="S81" s="32" t="n">
        <f aca="false">S75-S69</f>
        <v>0.256126418077854</v>
      </c>
      <c r="T81" s="32" t="n">
        <f aca="false">T75-T69</f>
        <v>0.21921068125092</v>
      </c>
      <c r="U81" s="32" t="n">
        <f aca="false">U75-U69</f>
        <v>0.215687235292865</v>
      </c>
      <c r="V81" s="32" t="n">
        <f aca="false">V75-V69</f>
        <v>0.182397963529754</v>
      </c>
      <c r="W81" s="32" t="n">
        <f aca="false">W75-W69</f>
        <v>0.179135981744212</v>
      </c>
      <c r="X81" s="32" t="n">
        <f aca="false">X75-X69</f>
        <v>0.149415221573212</v>
      </c>
      <c r="Y81" s="32" t="n">
        <f aca="false">Y75-Y69</f>
        <v>0.146450937088519</v>
      </c>
      <c r="Z81" s="33" t="n">
        <f aca="false">Z75-Z69</f>
        <v>0.120213269833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6T00:40:26Z</dcterms:created>
  <dc:creator>Benjamin Weiss</dc:creator>
  <dc:description/>
  <dc:language>en-US</dc:language>
  <cp:lastModifiedBy>Benjamin Weiss</cp:lastModifiedBy>
  <cp:revision>0</cp:revision>
  <dc:subject/>
  <dc:title/>
</cp:coreProperties>
</file>