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agramm1" sheetId="1" state="visible" r:id="rId2"/>
    <sheet name="Berechnung" sheetId="2" state="visible" r:id="rId3"/>
    <sheet name="Berechnung (2)" sheetId="3" state="visible" r:id="rId4"/>
    <sheet name="Berechnung (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5">
  <si>
    <t xml:space="preserve">Vorgaben</t>
  </si>
  <si>
    <t xml:space="preserve">R in m</t>
  </si>
  <si>
    <t xml:space="preserve">c in m/s</t>
  </si>
  <si>
    <t xml:space="preserve">epsilon in Grad</t>
  </si>
  <si>
    <t xml:space="preserve">B in m</t>
  </si>
  <si>
    <t xml:space="preserve">A</t>
  </si>
  <si>
    <t xml:space="preserve">B</t>
  </si>
  <si>
    <t xml:space="preserve">k</t>
  </si>
  <si>
    <t xml:space="preserve">alpha in Grad</t>
  </si>
  <si>
    <t xml:space="preserve">Berechnungen</t>
  </si>
  <si>
    <t xml:space="preserve">Realtiv</t>
  </si>
  <si>
    <t xml:space="preserve">D1 in m</t>
  </si>
  <si>
    <t xml:space="preserve">D2 in m</t>
  </si>
  <si>
    <t xml:space="preserve">alpha'1</t>
  </si>
  <si>
    <t xml:space="preserve">alpha'2</t>
  </si>
  <si>
    <t xml:space="preserve">beta'1</t>
  </si>
  <si>
    <t xml:space="preserve">beta'2</t>
  </si>
  <si>
    <t xml:space="preserve">delta t</t>
  </si>
  <si>
    <t xml:space="preserve">L1</t>
  </si>
  <si>
    <t xml:space="preserve">L2</t>
  </si>
  <si>
    <t xml:space="preserve">delta L</t>
  </si>
  <si>
    <t xml:space="preserve">delta Lges</t>
  </si>
  <si>
    <t xml:space="preserve">Auslenkung</t>
  </si>
  <si>
    <t xml:space="preserve">Summenleistung</t>
  </si>
  <si>
    <t xml:space="preserve">Summenleistungspeg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0"/>
    <numFmt numFmtId="168" formatCode="0.0\°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Verdana"/>
      <family val="2"/>
    </font>
    <font>
      <sz val="19.25"/>
      <name val="Lucida Grande"/>
      <family val="2"/>
    </font>
    <font>
      <sz val="19.25"/>
      <name val="Symbol"/>
      <family val="2"/>
    </font>
    <font>
      <sz val="18.25"/>
      <name val="Lucida Grande"/>
      <family val="2"/>
    </font>
    <font>
      <sz val="18.25"/>
      <name val="Symbol"/>
      <family val="2"/>
    </font>
    <font>
      <sz val="20"/>
      <color rgb="FF000000"/>
      <name val="Verdana"/>
      <family val="2"/>
    </font>
    <font>
      <b val="true"/>
      <u val="single"/>
      <sz val="10"/>
      <name val="Lucida Grande"/>
      <family val="0"/>
    </font>
    <font>
      <sz val="10"/>
      <name val="Lucida Grande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947605117234"/>
          <c:y val="0.0172366243794815"/>
          <c:w val="0.94874033969349"/>
          <c:h val="0.904784886927744"/>
        </c:manualLayout>
      </c:layout>
      <c:lineChart>
        <c:grouping val="standard"/>
        <c:varyColors val="0"/>
        <c:ser>
          <c:idx val="0"/>
          <c:order val="0"/>
          <c:tx>
            <c:strRef>
              <c:f>"ORTF"</c:f>
              <c:strCache>
                <c:ptCount val="1"/>
                <c:pt idx="0">
                  <c:v>ORTF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252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!$C$10:$AM$10</c:f>
              <c:multiLvlStrCache>
                <c:ptCount val="1"/>
                <c:lvl>
                  <c:pt idx="0">
                    <c:v>90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10</c:v>
                  </c:pt>
                </c:lvl>
                <c:lvl>
                  <c:pt idx="0">
                    <c:v>-15</c:v>
                  </c:pt>
                </c:lvl>
                <c:lvl>
                  <c:pt idx="0">
                    <c:v>-20</c:v>
                  </c:pt>
                </c:lvl>
                <c:lvl>
                  <c:pt idx="0">
                    <c:v>-25</c:v>
                  </c:pt>
                </c:lvl>
                <c:lvl>
                  <c:pt idx="0">
                    <c:v>-30</c:v>
                  </c:pt>
                </c:lvl>
                <c:lvl>
                  <c:pt idx="0">
                    <c:v>-35</c:v>
                  </c:pt>
                </c:lvl>
                <c:lvl>
                  <c:pt idx="0">
                    <c:v>-40</c:v>
                  </c:pt>
                </c:lvl>
                <c:lvl>
                  <c:pt idx="0">
                    <c:v>-45</c:v>
                  </c:pt>
                </c:lvl>
                <c:lvl>
                  <c:pt idx="0">
                    <c:v>-50</c:v>
                  </c:pt>
                </c:lvl>
                <c:lvl>
                  <c:pt idx="0">
                    <c:v>-55</c:v>
                  </c:pt>
                </c:lvl>
                <c:lvl>
                  <c:pt idx="0">
                    <c:v>-60</c:v>
                  </c:pt>
                </c:lvl>
                <c:lvl>
                  <c:pt idx="0">
                    <c:v>-65</c:v>
                  </c:pt>
                </c:lvl>
                <c:lvl>
                  <c:pt idx="0">
                    <c:v>-70</c:v>
                  </c:pt>
                </c:lvl>
                <c:lvl>
                  <c:pt idx="0">
                    <c:v>-75</c:v>
                  </c:pt>
                </c:lvl>
                <c:lvl>
                  <c:pt idx="0">
                    <c:v>-80</c:v>
                  </c:pt>
                </c:lvl>
                <c:lvl>
                  <c:pt idx="0">
                    <c:v>-85</c:v>
                  </c:pt>
                </c:lvl>
                <c:lvl>
                  <c:pt idx="0">
                    <c:v>-90</c:v>
                  </c:pt>
                </c:lvl>
              </c:multiLvlStrCache>
            </c:multiLvlStrRef>
          </c:cat>
          <c:val>
            <c:numRef>
              <c:f>Berechnung!$C$32:$AM$32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5261785742987</c:v>
                </c:pt>
                <c:pt idx="8">
                  <c:v>0.969341351125316</c:v>
                </c:pt>
                <c:pt idx="9">
                  <c:v>0.923085117479568</c:v>
                </c:pt>
                <c:pt idx="10">
                  <c:v>0.858790899292692</c:v>
                </c:pt>
                <c:pt idx="11">
                  <c:v>0.778652861183182</c:v>
                </c:pt>
                <c:pt idx="12">
                  <c:v>0.684890110991021</c:v>
                </c:pt>
                <c:pt idx="13">
                  <c:v>0.579823784277275</c:v>
                </c:pt>
                <c:pt idx="14">
                  <c:v>0.46617926663296</c:v>
                </c:pt>
                <c:pt idx="15">
                  <c:v>0.350196642052858</c:v>
                </c:pt>
                <c:pt idx="16">
                  <c:v>0.233741647395973</c:v>
                </c:pt>
                <c:pt idx="17">
                  <c:v>0.116955871429543</c:v>
                </c:pt>
                <c:pt idx="18">
                  <c:v>0</c:v>
                </c:pt>
                <c:pt idx="19">
                  <c:v>-0.116955871429543</c:v>
                </c:pt>
                <c:pt idx="20">
                  <c:v>-0.233741647395973</c:v>
                </c:pt>
                <c:pt idx="21">
                  <c:v>-0.350196642052858</c:v>
                </c:pt>
                <c:pt idx="22">
                  <c:v>-0.46617926663296</c:v>
                </c:pt>
                <c:pt idx="23">
                  <c:v>-0.579823784277275</c:v>
                </c:pt>
                <c:pt idx="24">
                  <c:v>-0.684890110991021</c:v>
                </c:pt>
                <c:pt idx="25">
                  <c:v>-0.778652861183182</c:v>
                </c:pt>
                <c:pt idx="26">
                  <c:v>-0.858790899292692</c:v>
                </c:pt>
                <c:pt idx="27">
                  <c:v>-0.923085117479568</c:v>
                </c:pt>
                <c:pt idx="28">
                  <c:v>-0.969341351125316</c:v>
                </c:pt>
                <c:pt idx="29">
                  <c:v>-0.995261785742987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HSE"</c:f>
              <c:strCache>
                <c:ptCount val="1"/>
                <c:pt idx="0">
                  <c:v>ACH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!$C$10:$AM$10</c:f>
              <c:multiLvlStrCache>
                <c:ptCount val="1"/>
                <c:lvl>
                  <c:pt idx="0">
                    <c:v>90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10</c:v>
                  </c:pt>
                </c:lvl>
                <c:lvl>
                  <c:pt idx="0">
                    <c:v>-15</c:v>
                  </c:pt>
                </c:lvl>
                <c:lvl>
                  <c:pt idx="0">
                    <c:v>-20</c:v>
                  </c:pt>
                </c:lvl>
                <c:lvl>
                  <c:pt idx="0">
                    <c:v>-25</c:v>
                  </c:pt>
                </c:lvl>
                <c:lvl>
                  <c:pt idx="0">
                    <c:v>-30</c:v>
                  </c:pt>
                </c:lvl>
                <c:lvl>
                  <c:pt idx="0">
                    <c:v>-35</c:v>
                  </c:pt>
                </c:lvl>
                <c:lvl>
                  <c:pt idx="0">
                    <c:v>-40</c:v>
                  </c:pt>
                </c:lvl>
                <c:lvl>
                  <c:pt idx="0">
                    <c:v>-45</c:v>
                  </c:pt>
                </c:lvl>
                <c:lvl>
                  <c:pt idx="0">
                    <c:v>-50</c:v>
                  </c:pt>
                </c:lvl>
                <c:lvl>
                  <c:pt idx="0">
                    <c:v>-55</c:v>
                  </c:pt>
                </c:lvl>
                <c:lvl>
                  <c:pt idx="0">
                    <c:v>-60</c:v>
                  </c:pt>
                </c:lvl>
                <c:lvl>
                  <c:pt idx="0">
                    <c:v>-65</c:v>
                  </c:pt>
                </c:lvl>
                <c:lvl>
                  <c:pt idx="0">
                    <c:v>-70</c:v>
                  </c:pt>
                </c:lvl>
                <c:lvl>
                  <c:pt idx="0">
                    <c:v>-75</c:v>
                  </c:pt>
                </c:lvl>
                <c:lvl>
                  <c:pt idx="0">
                    <c:v>-80</c:v>
                  </c:pt>
                </c:lvl>
                <c:lvl>
                  <c:pt idx="0">
                    <c:v>-85</c:v>
                  </c:pt>
                </c:lvl>
                <c:lvl>
                  <c:pt idx="0">
                    <c:v>-90</c:v>
                  </c:pt>
                </c:lvl>
              </c:multiLvlStrCache>
            </c:multiLvlStrRef>
          </c:cat>
          <c:val>
            <c:numRef>
              <c:f>Berechnung!$C$38:$AM$3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S"</c:f>
              <c:strCache>
                <c:ptCount val="1"/>
                <c:pt idx="0">
                  <c:v>NOS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252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!$C$10:$AM$10</c:f>
              <c:multiLvlStrCache>
                <c:ptCount val="1"/>
                <c:lvl>
                  <c:pt idx="0">
                    <c:v>90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10</c:v>
                  </c:pt>
                </c:lvl>
                <c:lvl>
                  <c:pt idx="0">
                    <c:v>-15</c:v>
                  </c:pt>
                </c:lvl>
                <c:lvl>
                  <c:pt idx="0">
                    <c:v>-20</c:v>
                  </c:pt>
                </c:lvl>
                <c:lvl>
                  <c:pt idx="0">
                    <c:v>-25</c:v>
                  </c:pt>
                </c:lvl>
                <c:lvl>
                  <c:pt idx="0">
                    <c:v>-30</c:v>
                  </c:pt>
                </c:lvl>
                <c:lvl>
                  <c:pt idx="0">
                    <c:v>-35</c:v>
                  </c:pt>
                </c:lvl>
                <c:lvl>
                  <c:pt idx="0">
                    <c:v>-40</c:v>
                  </c:pt>
                </c:lvl>
                <c:lvl>
                  <c:pt idx="0">
                    <c:v>-45</c:v>
                  </c:pt>
                </c:lvl>
                <c:lvl>
                  <c:pt idx="0">
                    <c:v>-50</c:v>
                  </c:pt>
                </c:lvl>
                <c:lvl>
                  <c:pt idx="0">
                    <c:v>-55</c:v>
                  </c:pt>
                </c:lvl>
                <c:lvl>
                  <c:pt idx="0">
                    <c:v>-60</c:v>
                  </c:pt>
                </c:lvl>
                <c:lvl>
                  <c:pt idx="0">
                    <c:v>-65</c:v>
                  </c:pt>
                </c:lvl>
                <c:lvl>
                  <c:pt idx="0">
                    <c:v>-70</c:v>
                  </c:pt>
                </c:lvl>
                <c:lvl>
                  <c:pt idx="0">
                    <c:v>-75</c:v>
                  </c:pt>
                </c:lvl>
                <c:lvl>
                  <c:pt idx="0">
                    <c:v>-80</c:v>
                  </c:pt>
                </c:lvl>
                <c:lvl>
                  <c:pt idx="0">
                    <c:v>-85</c:v>
                  </c:pt>
                </c:lvl>
                <c:lvl>
                  <c:pt idx="0">
                    <c:v>-90</c:v>
                  </c:pt>
                </c:lvl>
              </c:multiLvlStrCache>
            </c:multiLvlStrRef>
          </c:cat>
          <c:val>
            <c:numRef>
              <c:f>'Berechnung (2)'!$C$32:$AM$32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97217687923804</c:v>
                </c:pt>
                <c:pt idx="10">
                  <c:v>0.969101007657426</c:v>
                </c:pt>
                <c:pt idx="11">
                  <c:v>0.911775286371898</c:v>
                </c:pt>
                <c:pt idx="12">
                  <c:v>0.827312124998971</c:v>
                </c:pt>
                <c:pt idx="13">
                  <c:v>0.718702433646107</c:v>
                </c:pt>
                <c:pt idx="14">
                  <c:v>0.589842523256006</c:v>
                </c:pt>
                <c:pt idx="15">
                  <c:v>0.446112783731415</c:v>
                </c:pt>
                <c:pt idx="16">
                  <c:v>0.298387399960104</c:v>
                </c:pt>
                <c:pt idx="17">
                  <c:v>0.149489302821284</c:v>
                </c:pt>
                <c:pt idx="18">
                  <c:v>0</c:v>
                </c:pt>
                <c:pt idx="19">
                  <c:v>-0.149489302821284</c:v>
                </c:pt>
                <c:pt idx="20">
                  <c:v>-0.298387399960104</c:v>
                </c:pt>
                <c:pt idx="21">
                  <c:v>-0.446112783731415</c:v>
                </c:pt>
                <c:pt idx="22">
                  <c:v>-0.589842523256006</c:v>
                </c:pt>
                <c:pt idx="23">
                  <c:v>-0.718702433646107</c:v>
                </c:pt>
                <c:pt idx="24">
                  <c:v>-0.827312124998971</c:v>
                </c:pt>
                <c:pt idx="25">
                  <c:v>-0.911775286371898</c:v>
                </c:pt>
                <c:pt idx="26">
                  <c:v>-0.969101007657426</c:v>
                </c:pt>
                <c:pt idx="27">
                  <c:v>-0.997217687923804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XY(70°)"</c:f>
              <c:strCache>
                <c:ptCount val="1"/>
                <c:pt idx="0">
                  <c:v>XY(70°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!$C$10:$AM$10</c:f>
              <c:multiLvlStrCache>
                <c:ptCount val="1"/>
                <c:lvl>
                  <c:pt idx="0">
                    <c:v>90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-5</c:v>
                  </c:pt>
                </c:lvl>
                <c:lvl>
                  <c:pt idx="0">
                    <c:v>-10</c:v>
                  </c:pt>
                </c:lvl>
                <c:lvl>
                  <c:pt idx="0">
                    <c:v>-15</c:v>
                  </c:pt>
                </c:lvl>
                <c:lvl>
                  <c:pt idx="0">
                    <c:v>-20</c:v>
                  </c:pt>
                </c:lvl>
                <c:lvl>
                  <c:pt idx="0">
                    <c:v>-25</c:v>
                  </c:pt>
                </c:lvl>
                <c:lvl>
                  <c:pt idx="0">
                    <c:v>-30</c:v>
                  </c:pt>
                </c:lvl>
                <c:lvl>
                  <c:pt idx="0">
                    <c:v>-35</c:v>
                  </c:pt>
                </c:lvl>
                <c:lvl>
                  <c:pt idx="0">
                    <c:v>-40</c:v>
                  </c:pt>
                </c:lvl>
                <c:lvl>
                  <c:pt idx="0">
                    <c:v>-45</c:v>
                  </c:pt>
                </c:lvl>
                <c:lvl>
                  <c:pt idx="0">
                    <c:v>-50</c:v>
                  </c:pt>
                </c:lvl>
                <c:lvl>
                  <c:pt idx="0">
                    <c:v>-55</c:v>
                  </c:pt>
                </c:lvl>
                <c:lvl>
                  <c:pt idx="0">
                    <c:v>-60</c:v>
                  </c:pt>
                </c:lvl>
                <c:lvl>
                  <c:pt idx="0">
                    <c:v>-65</c:v>
                  </c:pt>
                </c:lvl>
                <c:lvl>
                  <c:pt idx="0">
                    <c:v>-70</c:v>
                  </c:pt>
                </c:lvl>
                <c:lvl>
                  <c:pt idx="0">
                    <c:v>-75</c:v>
                  </c:pt>
                </c:lvl>
                <c:lvl>
                  <c:pt idx="0">
                    <c:v>-80</c:v>
                  </c:pt>
                </c:lvl>
                <c:lvl>
                  <c:pt idx="0">
                    <c:v>-85</c:v>
                  </c:pt>
                </c:lvl>
                <c:lvl>
                  <c:pt idx="0">
                    <c:v>-90</c:v>
                  </c:pt>
                </c:lvl>
              </c:multiLvlStrCache>
            </c:multiLvlStrRef>
          </c:cat>
          <c:val>
            <c:numRef>
              <c:f>'Berechnung (3)'!$C$32:$AM$32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90956006992555</c:v>
                </c:pt>
                <c:pt idx="6">
                  <c:v>0.952744687329214</c:v>
                </c:pt>
                <c:pt idx="7">
                  <c:v>0.894727812628212</c:v>
                </c:pt>
                <c:pt idx="8">
                  <c:v>0.824131294836403</c:v>
                </c:pt>
                <c:pt idx="9">
                  <c:v>0.745614097350437</c:v>
                </c:pt>
                <c:pt idx="10">
                  <c:v>0.662251056877316</c:v>
                </c:pt>
                <c:pt idx="11">
                  <c:v>0.576112045888057</c:v>
                </c:pt>
                <c:pt idx="12">
                  <c:v>0.488646873157042</c:v>
                </c:pt>
                <c:pt idx="13">
                  <c:v>0.402761481140058</c:v>
                </c:pt>
                <c:pt idx="14">
                  <c:v>0.319379879461894</c:v>
                </c:pt>
                <c:pt idx="15">
                  <c:v>0.237920117456435</c:v>
                </c:pt>
                <c:pt idx="16">
                  <c:v>0.157856785606905</c:v>
                </c:pt>
                <c:pt idx="17">
                  <c:v>0.0787038139712028</c:v>
                </c:pt>
                <c:pt idx="18">
                  <c:v>0</c:v>
                </c:pt>
                <c:pt idx="19">
                  <c:v>-0.0787038139712028</c:v>
                </c:pt>
                <c:pt idx="20">
                  <c:v>-0.157856785606905</c:v>
                </c:pt>
                <c:pt idx="21">
                  <c:v>-0.237920117456435</c:v>
                </c:pt>
                <c:pt idx="22">
                  <c:v>-0.319379879461894</c:v>
                </c:pt>
                <c:pt idx="23">
                  <c:v>-0.402761481140058</c:v>
                </c:pt>
                <c:pt idx="24">
                  <c:v>-0.488646873157042</c:v>
                </c:pt>
                <c:pt idx="25">
                  <c:v>-0.576112045888057</c:v>
                </c:pt>
                <c:pt idx="26">
                  <c:v>-0.662251056877316</c:v>
                </c:pt>
                <c:pt idx="27">
                  <c:v>-0.745614097350437</c:v>
                </c:pt>
                <c:pt idx="28">
                  <c:v>-0.824131294836403</c:v>
                </c:pt>
                <c:pt idx="29">
                  <c:v>-0.894727812628212</c:v>
                </c:pt>
                <c:pt idx="30">
                  <c:v>-0.952744687329214</c:v>
                </c:pt>
                <c:pt idx="31">
                  <c:v>-0.990956006992555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5146"/>
        <c:axId val="35107503"/>
      </c:lineChart>
      <c:catAx>
        <c:axId val="4767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latin typeface="Lucida Grande"/>
                  </a:defRPr>
                </a:pPr>
                <a:r>
                  <a:rPr b="0" sz="1925" spc="-1" strike="noStrike">
                    <a:latin typeface="Lucida Grande"/>
                  </a:rPr>
                  <a:t>Schalleinfallswinkel 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7503"/>
        <c:crossesAt val="-1.1"/>
        <c:auto val="1"/>
        <c:lblAlgn val="ctr"/>
        <c:lblOffset val="100"/>
        <c:noMultiLvlLbl val="0"/>
      </c:catAx>
      <c:valAx>
        <c:axId val="35107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latin typeface="Lucida Grande"/>
                  </a:defRPr>
                </a:pPr>
                <a:r>
                  <a:rPr b="0" sz="1825" spc="-1" strike="noStrike">
                    <a:latin typeface="Lucida Grande"/>
                  </a:rPr>
                  <a:t>Auslenkung 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5146"/>
        <c:crossesAt val="1"/>
        <c:crossBetween val="midCat"/>
        <c:majorUnit val="0.2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80199100554513"/>
          <c:y val="0.0628792057363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1" zoomScaleNormal="17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2049" activePane="topRight" state="frozen"/>
      <selection pane="topLeft" activeCell="A1" activeCellId="0" sqref="A1"/>
      <selection pane="topRight" activeCell="C38" activeCellId="0" sqref="C38:AM3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2"/>
    </row>
    <row r="2" customFormat="false" ht="13" hidden="false" customHeight="false" outlineLevel="0" collapsed="false">
      <c r="A2" s="2"/>
      <c r="B2" s="2"/>
      <c r="C2" s="2"/>
    </row>
    <row r="3" customFormat="false" ht="13" hidden="false" customHeight="false" outlineLevel="0" collapsed="false">
      <c r="A3" s="3" t="s">
        <v>1</v>
      </c>
      <c r="B3" s="2" t="n">
        <v>5</v>
      </c>
    </row>
    <row r="4" customFormat="false" ht="13" hidden="false" customHeight="false" outlineLevel="0" collapsed="false">
      <c r="A4" s="3" t="s">
        <v>2</v>
      </c>
      <c r="B4" s="2" t="n">
        <v>343</v>
      </c>
    </row>
    <row r="5" customFormat="false" ht="13" hidden="false" customHeight="false" outlineLevel="0" collapsed="false">
      <c r="A5" s="3" t="s">
        <v>3</v>
      </c>
      <c r="B5" s="2" t="n">
        <v>55</v>
      </c>
    </row>
    <row r="6" customFormat="false" ht="13" hidden="false" customHeight="false" outlineLevel="0" collapsed="false">
      <c r="A6" s="3" t="s">
        <v>4</v>
      </c>
      <c r="B6" s="2" t="n">
        <v>0.17</v>
      </c>
    </row>
    <row r="7" customFormat="false" ht="13" hidden="false" customHeight="false" outlineLevel="0" collapsed="false">
      <c r="A7" s="3" t="s">
        <v>5</v>
      </c>
      <c r="B7" s="2" t="n">
        <v>0.5</v>
      </c>
    </row>
    <row r="8" customFormat="false" ht="13" hidden="false" customHeight="false" outlineLevel="0" collapsed="false">
      <c r="A8" s="3" t="s">
        <v>6</v>
      </c>
      <c r="B8" s="2" t="n">
        <v>0.5</v>
      </c>
    </row>
    <row r="9" customFormat="false" ht="13" hidden="false" customHeight="false" outlineLevel="0" collapsed="false">
      <c r="A9" s="3" t="s">
        <v>7</v>
      </c>
      <c r="B9" s="4" t="n">
        <f aca="false">9/8</f>
        <v>1.125</v>
      </c>
    </row>
    <row r="10" customFormat="false" ht="13" hidden="false" customHeight="false" outlineLevel="0" collapsed="false">
      <c r="A10" s="3" t="s">
        <v>8</v>
      </c>
      <c r="B10" s="3"/>
      <c r="C10" s="2" t="n">
        <v>-90</v>
      </c>
      <c r="D10" s="0" t="n">
        <v>-85</v>
      </c>
      <c r="E10" s="2" t="n">
        <v>-80</v>
      </c>
      <c r="F10" s="0" t="n">
        <v>-75</v>
      </c>
      <c r="G10" s="2" t="n">
        <v>-70</v>
      </c>
      <c r="H10" s="0" t="n">
        <v>-65</v>
      </c>
      <c r="I10" s="2" t="n">
        <v>-60</v>
      </c>
      <c r="J10" s="0" t="n">
        <v>-55</v>
      </c>
      <c r="K10" s="2" t="n">
        <v>-50</v>
      </c>
      <c r="L10" s="0" t="n">
        <v>-45</v>
      </c>
      <c r="M10" s="2" t="n">
        <v>-40</v>
      </c>
      <c r="N10" s="0" t="n">
        <v>-35</v>
      </c>
      <c r="O10" s="2" t="n">
        <v>-30</v>
      </c>
      <c r="P10" s="0" t="n">
        <v>-25</v>
      </c>
      <c r="Q10" s="2" t="n">
        <v>-20</v>
      </c>
      <c r="R10" s="0" t="n">
        <v>-15</v>
      </c>
      <c r="S10" s="2" t="n">
        <v>-10</v>
      </c>
      <c r="T10" s="0" t="n">
        <v>-5</v>
      </c>
      <c r="U10" s="2" t="n">
        <v>0</v>
      </c>
      <c r="V10" s="0" t="n">
        <v>5</v>
      </c>
      <c r="W10" s="2" t="n">
        <v>10</v>
      </c>
      <c r="X10" s="0" t="n">
        <v>15</v>
      </c>
      <c r="Y10" s="2" t="n">
        <v>20</v>
      </c>
      <c r="Z10" s="0" t="n">
        <v>25</v>
      </c>
      <c r="AA10" s="2" t="n">
        <v>30</v>
      </c>
      <c r="AB10" s="0" t="n">
        <v>35</v>
      </c>
      <c r="AC10" s="2" t="n">
        <v>40</v>
      </c>
      <c r="AD10" s="0" t="n">
        <v>45</v>
      </c>
      <c r="AE10" s="2" t="n">
        <v>50</v>
      </c>
      <c r="AF10" s="0" t="n">
        <v>55</v>
      </c>
      <c r="AG10" s="2" t="n">
        <v>60</v>
      </c>
      <c r="AH10" s="0" t="n">
        <v>65</v>
      </c>
      <c r="AI10" s="2" t="n">
        <v>70</v>
      </c>
      <c r="AJ10" s="0" t="n">
        <v>75</v>
      </c>
      <c r="AK10" s="2" t="n">
        <v>80</v>
      </c>
      <c r="AL10" s="0" t="n">
        <v>85</v>
      </c>
      <c r="AM10" s="2" t="n">
        <v>90</v>
      </c>
    </row>
    <row r="11" customFormat="false" ht="13" hidden="false" customHeight="false" outlineLevel="0" collapsed="false">
      <c r="A11" s="2"/>
      <c r="B11" s="2"/>
      <c r="C11" s="2"/>
    </row>
    <row r="12" customFormat="false" ht="13" hidden="false" customHeight="false" outlineLevel="0" collapsed="false">
      <c r="A12" s="5" t="s">
        <v>9</v>
      </c>
      <c r="B12" s="2"/>
      <c r="C12" s="2"/>
      <c r="U12" s="6"/>
    </row>
    <row r="13" customFormat="false" ht="13" hidden="false" customHeight="false" outlineLevel="0" collapsed="false">
      <c r="A13" s="5"/>
      <c r="B13" s="2"/>
      <c r="C13" s="2"/>
    </row>
    <row r="14" s="11" customFormat="true" ht="13" hidden="false" customHeight="false" outlineLevel="0" collapsed="false">
      <c r="A14" s="7" t="s">
        <v>10</v>
      </c>
      <c r="B14" s="8"/>
      <c r="C14" s="9" t="n">
        <f aca="false">C36-$U$36</f>
        <v>-1.48291737523432</v>
      </c>
      <c r="D14" s="8" t="n">
        <f aca="false">D36-$U$36</f>
        <v>-1.23616102392676</v>
      </c>
      <c r="E14" s="8" t="n">
        <f aca="false">E36-$U$36</f>
        <v>-1.019506478417</v>
      </c>
      <c r="F14" s="8" t="n">
        <f aca="false">F36-$U$36</f>
        <v>-0.830843835410152</v>
      </c>
      <c r="G14" s="8" t="n">
        <f aca="false">G36-$U$36</f>
        <v>-0.668108993612368</v>
      </c>
      <c r="H14" s="8" t="n">
        <f aca="false">H36-$U$36</f>
        <v>-0.529260600264056</v>
      </c>
      <c r="I14" s="8" t="n">
        <f aca="false">I36-$U$36</f>
        <v>-0.412262797428708</v>
      </c>
      <c r="J14" s="8" t="n">
        <f aca="false">J36-$U$36</f>
        <v>-0.315074772191013</v>
      </c>
      <c r="K14" s="8" t="n">
        <f aca="false">K36-$U$36</f>
        <v>-0.235648037296761</v>
      </c>
      <c r="L14" s="8" t="n">
        <f aca="false">L36-$U$36</f>
        <v>-0.1719322619161</v>
      </c>
      <c r="M14" s="8" t="n">
        <f aca="false">M36-$U$36</f>
        <v>-0.121890257765798</v>
      </c>
      <c r="N14" s="8" t="n">
        <f aca="false">N36-$U$36</f>
        <v>-0.0835223457096352</v>
      </c>
      <c r="O14" s="8" t="n">
        <f aca="false">O36-$U$36</f>
        <v>-0.0548997507463795</v>
      </c>
      <c r="P14" s="8" t="n">
        <f aca="false">P36-$U$36</f>
        <v>-0.0342059060615724</v>
      </c>
      <c r="Q14" s="8" t="n">
        <f aca="false">Q36-$U$36</f>
        <v>-0.0197836472421054</v>
      </c>
      <c r="R14" s="8" t="n">
        <f aca="false">R36-$U$36</f>
        <v>-0.0101853596215827</v>
      </c>
      <c r="S14" s="8" t="n">
        <f aca="false">S36-$U$36</f>
        <v>-0.00422236654101127</v>
      </c>
      <c r="T14" s="8" t="n">
        <f aca="false">T36-$U$36</f>
        <v>-0.00100939631376884</v>
      </c>
      <c r="U14" s="8" t="n">
        <f aca="false">U36-$U$36</f>
        <v>0</v>
      </c>
      <c r="V14" s="8" t="n">
        <f aca="false">V36-$U$36</f>
        <v>-0.00100939631376884</v>
      </c>
      <c r="W14" s="8" t="n">
        <f aca="false">W36-$U$36</f>
        <v>-0.00422236654101127</v>
      </c>
      <c r="X14" s="8" t="n">
        <f aca="false">X36-$U$36</f>
        <v>-0.0101853596215827</v>
      </c>
      <c r="Y14" s="8" t="n">
        <f aca="false">Y36-$U$36</f>
        <v>-0.0197836472421054</v>
      </c>
      <c r="Z14" s="8" t="n">
        <f aca="false">Z36-$U$36</f>
        <v>-0.0342059060615724</v>
      </c>
      <c r="AA14" s="8" t="n">
        <f aca="false">AA36-$U$36</f>
        <v>-0.0548997507463795</v>
      </c>
      <c r="AB14" s="8" t="n">
        <f aca="false">AB36-$U$36</f>
        <v>-0.0835223457096352</v>
      </c>
      <c r="AC14" s="8" t="n">
        <f aca="false">AC36-$U$36</f>
        <v>-0.121890257765798</v>
      </c>
      <c r="AD14" s="8" t="n">
        <f aca="false">AD36-$U$36</f>
        <v>-0.1719322619161</v>
      </c>
      <c r="AE14" s="8" t="n">
        <f aca="false">AE36-$U$36</f>
        <v>-0.235648037296761</v>
      </c>
      <c r="AF14" s="8" t="n">
        <f aca="false">AF36-$U$36</f>
        <v>-0.315074772191013</v>
      </c>
      <c r="AG14" s="8" t="n">
        <f aca="false">AG36-$U$36</f>
        <v>-0.412262797428708</v>
      </c>
      <c r="AH14" s="8" t="n">
        <f aca="false">AH36-$U$36</f>
        <v>-0.529260600264056</v>
      </c>
      <c r="AI14" s="8" t="n">
        <f aca="false">AI36-$U$36</f>
        <v>-0.668108993612368</v>
      </c>
      <c r="AJ14" s="8" t="n">
        <f aca="false">AJ36-$U$36</f>
        <v>-0.830843835410152</v>
      </c>
      <c r="AK14" s="8" t="n">
        <f aca="false">AK36-$U$36</f>
        <v>-1.019506478417</v>
      </c>
      <c r="AL14" s="8" t="n">
        <f aca="false">AL36-$U$36</f>
        <v>-1.23616102392676</v>
      </c>
      <c r="AM14" s="10" t="n">
        <f aca="false">AM36-$U$36</f>
        <v>-1.48291737523432</v>
      </c>
    </row>
    <row r="16" customFormat="false" ht="13" hidden="false" customHeight="false" outlineLevel="0" collapsed="false">
      <c r="A16" s="2" t="s">
        <v>11</v>
      </c>
      <c r="B16" s="2"/>
      <c r="C16" s="2" t="n">
        <f aca="false">SQRT(($B$3)^2+($B$6/2)^2-$B$3*$B$6*COS(RADIANS(90+C$10)))</f>
        <v>4.915</v>
      </c>
      <c r="D16" s="2" t="n">
        <f aca="false">SQRT(($B$3)^2+($B$6/2)^2-$B$3*$B$6*COS(RADIANS(90+D$10)))</f>
        <v>4.91532903340377</v>
      </c>
      <c r="E16" s="2" t="n">
        <f aca="false">SQRT(($B$3)^2+($B$6/2)^2-$B$3*$B$6*COS(RADIANS(90+E$10)))</f>
        <v>4.91631349793111</v>
      </c>
      <c r="F16" s="2" t="n">
        <f aca="false">SQRT(($B$3)^2+($B$6/2)^2-$B$3*$B$6*COS(RADIANS(90+F$10)))</f>
        <v>4.9179455108464</v>
      </c>
      <c r="G16" s="2" t="n">
        <f aca="false">SQRT(($B$3)^2+($B$6/2)^2-$B$3*$B$6*COS(RADIANS(90+G$10)))</f>
        <v>4.92021201497781</v>
      </c>
      <c r="H16" s="2" t="n">
        <f aca="false">SQRT(($B$3)^2+($B$6/2)^2-$B$3*$B$6*COS(RADIANS(90+H$10)))</f>
        <v>4.92309489864037</v>
      </c>
      <c r="I16" s="2" t="n">
        <f aca="false">SQRT(($B$3)^2+($B$6/2)^2-$B$3*$B$6*COS(RADIANS(90+I$10)))</f>
        <v>4.92657116124219</v>
      </c>
      <c r="J16" s="2" t="n">
        <f aca="false">SQRT(($B$3)^2+($B$6/2)^2-$B$3*$B$6*COS(RADIANS(90+J$10)))</f>
        <v>4.93061312235652</v>
      </c>
      <c r="K16" s="2" t="n">
        <f aca="false">SQRT(($B$3)^2+($B$6/2)^2-$B$3*$B$6*COS(RADIANS(90+K$10)))</f>
        <v>4.93518867150476</v>
      </c>
      <c r="L16" s="2" t="n">
        <f aca="false">SQRT(($B$3)^2+($B$6/2)^2-$B$3*$B$6*COS(RADIANS(90+L$10)))</f>
        <v>4.9402615554231</v>
      </c>
      <c r="M16" s="2" t="n">
        <f aca="false">SQRT(($B$3)^2+($B$6/2)^2-$B$3*$B$6*COS(RADIANS(90+M$10)))</f>
        <v>4.94579169918896</v>
      </c>
      <c r="N16" s="2" t="n">
        <f aca="false">SQRT(($B$3)^2+($B$6/2)^2-$B$3*$B$6*COS(RADIANS(90+N$10)))</f>
        <v>4.95173555726693</v>
      </c>
      <c r="O16" s="2" t="n">
        <f aca="false">SQRT(($B$3)^2+($B$6/2)^2-$B$3*$B$6*COS(RADIANS(90+O$10)))</f>
        <v>4.95804649030241</v>
      </c>
      <c r="P16" s="2" t="n">
        <f aca="false">SQRT(($B$3)^2+($B$6/2)^2-$B$3*$B$6*COS(RADIANS(90+P$10)))</f>
        <v>4.96467516334356</v>
      </c>
      <c r="Q16" s="2" t="n">
        <f aca="false">SQRT(($B$3)^2+($B$6/2)^2-$B$3*$B$6*COS(RADIANS(90+Q$10)))</f>
        <v>4.97156996110617</v>
      </c>
      <c r="R16" s="2" t="n">
        <f aca="false">SQRT(($B$3)^2+($B$6/2)^2-$B$3*$B$6*COS(RADIANS(90+R$10)))</f>
        <v>4.97867741590705</v>
      </c>
      <c r="S16" s="2" t="n">
        <f aca="false">SQRT(($B$3)^2+($B$6/2)^2-$B$3*$B$6*COS(RADIANS(90+S$10)))</f>
        <v>4.98594264397246</v>
      </c>
      <c r="T16" s="2" t="n">
        <f aca="false">SQRT(($B$3)^2+($B$6/2)^2-$B$3*$B$6*COS(RADIANS(90+T$10)))</f>
        <v>4.99330978597007</v>
      </c>
      <c r="U16" s="2" t="n">
        <f aca="false">SQRT(($B$3)^2+($B$6/2)^2-$B$3*$B$6*COS(RADIANS(90+U$10)))</f>
        <v>5.00072244780692</v>
      </c>
      <c r="V16" s="2" t="n">
        <f aca="false">SQRT(($B$3)^2+($B$6/2)^2-$B$3*$B$6*COS(RADIANS(90+V$10)))</f>
        <v>5.00812413797177</v>
      </c>
      <c r="W16" s="2" t="n">
        <f aca="false">SQRT(($B$3)^2+($B$6/2)^2-$B$3*$B$6*COS(RADIANS(90+W$10)))</f>
        <v>5.0154586979674</v>
      </c>
      <c r="X16" s="2" t="n">
        <f aca="false">SQRT(($B$3)^2+($B$6/2)^2-$B$3*$B$6*COS(RADIANS(90+X$10)))</f>
        <v>5.02267072266709</v>
      </c>
      <c r="Y16" s="2" t="n">
        <f aca="false">SQRT(($B$3)^2+($B$6/2)^2-$B$3*$B$6*COS(RADIANS(90+Y$10)))</f>
        <v>5.0297059677308</v>
      </c>
      <c r="Z16" s="2" t="n">
        <f aca="false">SQRT(($B$3)^2+($B$6/2)^2-$B$3*$B$6*COS(RADIANS(90+Z$10)))</f>
        <v>5.03651174152107</v>
      </c>
      <c r="AA16" s="2" t="n">
        <f aca="false">SQRT(($B$3)^2+($B$6/2)^2-$B$3*$B$6*COS(RADIANS(90+AA$10)))</f>
        <v>5.0430372792594</v>
      </c>
      <c r="AB16" s="2" t="n">
        <f aca="false">SQRT(($B$3)^2+($B$6/2)^2-$B$3*$B$6*COS(RADIANS(90+AB$10)))</f>
        <v>5.04923409745462</v>
      </c>
      <c r="AC16" s="2" t="n">
        <f aca="false">SQRT(($B$3)^2+($B$6/2)^2-$B$3*$B$6*COS(RADIANS(90+AC$10)))</f>
        <v>5.05505632691007</v>
      </c>
      <c r="AD16" s="2" t="n">
        <f aca="false">SQRT(($B$3)^2+($B$6/2)^2-$B$3*$B$6*COS(RADIANS(90+AD$10)))</f>
        <v>5.06046102287218</v>
      </c>
      <c r="AE16" s="2" t="n">
        <f aca="false">SQRT(($B$3)^2+($B$6/2)^2-$B$3*$B$6*COS(RADIANS(90+AE$10)))</f>
        <v>5.06540845111736</v>
      </c>
      <c r="AF16" s="2" t="n">
        <f aca="false">SQRT(($B$3)^2+($B$6/2)^2-$B$3*$B$6*COS(RADIANS(90+AF$10)))</f>
        <v>5.06986234898401</v>
      </c>
      <c r="AG16" s="2" t="n">
        <f aca="false">SQRT(($B$3)^2+($B$6/2)^2-$B$3*$B$6*COS(RADIANS(90+AG$10)))</f>
        <v>5.07379016054239</v>
      </c>
      <c r="AH16" s="2" t="n">
        <f aca="false">SQRT(($B$3)^2+($B$6/2)^2-$B$3*$B$6*COS(RADIANS(90+AH$10)))</f>
        <v>5.07716324525627</v>
      </c>
      <c r="AI16" s="2" t="n">
        <f aca="false">SQRT(($B$3)^2+($B$6/2)^2-$B$3*$B$6*COS(RADIANS(90+AI$10)))</f>
        <v>5.07995705962836</v>
      </c>
      <c r="AJ16" s="2" t="n">
        <f aca="false">SQRT(($B$3)^2+($B$6/2)^2-$B$3*$B$6*COS(RADIANS(90+AJ$10)))</f>
        <v>5.08215131143748</v>
      </c>
      <c r="AK16" s="2" t="n">
        <f aca="false">SQRT(($B$3)^2+($B$6/2)^2-$B$3*$B$6*COS(RADIANS(90+AK$10)))</f>
        <v>5.08373008627134</v>
      </c>
      <c r="AL16" s="2" t="n">
        <f aca="false">SQRT(($B$3)^2+($B$6/2)^2-$B$3*$B$6*COS(RADIANS(90+AL$10)))</f>
        <v>5.08468194613763</v>
      </c>
      <c r="AM16" s="2" t="n">
        <f aca="false">SQRT(($B$3)^2+($B$6/2)^2-$B$3*$B$6*COS(RADIANS(90+AM$10)))</f>
        <v>5.085</v>
      </c>
    </row>
    <row r="17" customFormat="false" ht="13" hidden="false" customHeight="false" outlineLevel="0" collapsed="false">
      <c r="A17" s="2" t="s">
        <v>12</v>
      </c>
      <c r="B17" s="2"/>
      <c r="C17" s="2" t="n">
        <f aca="false">SQRT(($B$3)^2+($B$6/2)^2-$B$3*$B$6*COS(RADIANS(90-C$10)))</f>
        <v>5.085</v>
      </c>
      <c r="D17" s="2" t="n">
        <f aca="false">SQRT(($B$3)^2+($B$6/2)^2-$B$3*$B$6*COS(RADIANS(90-D$10)))</f>
        <v>5.08468194613763</v>
      </c>
      <c r="E17" s="2" t="n">
        <f aca="false">SQRT(($B$3)^2+($B$6/2)^2-$B$3*$B$6*COS(RADIANS(90-E$10)))</f>
        <v>5.08373008627134</v>
      </c>
      <c r="F17" s="2" t="n">
        <f aca="false">SQRT(($B$3)^2+($B$6/2)^2-$B$3*$B$6*COS(RADIANS(90-F$10)))</f>
        <v>5.08215131143748</v>
      </c>
      <c r="G17" s="2" t="n">
        <f aca="false">SQRT(($B$3)^2+($B$6/2)^2-$B$3*$B$6*COS(RADIANS(90-G$10)))</f>
        <v>5.07995705962836</v>
      </c>
      <c r="H17" s="2" t="n">
        <f aca="false">SQRT(($B$3)^2+($B$6/2)^2-$B$3*$B$6*COS(RADIANS(90-H$10)))</f>
        <v>5.07716324525627</v>
      </c>
      <c r="I17" s="2" t="n">
        <f aca="false">SQRT(($B$3)^2+($B$6/2)^2-$B$3*$B$6*COS(RADIANS(90-I$10)))</f>
        <v>5.07379016054239</v>
      </c>
      <c r="J17" s="2" t="n">
        <f aca="false">SQRT(($B$3)^2+($B$6/2)^2-$B$3*$B$6*COS(RADIANS(90-J$10)))</f>
        <v>5.06986234898401</v>
      </c>
      <c r="K17" s="2" t="n">
        <f aca="false">SQRT(($B$3)^2+($B$6/2)^2-$B$3*$B$6*COS(RADIANS(90-K$10)))</f>
        <v>5.06540845111736</v>
      </c>
      <c r="L17" s="2" t="n">
        <f aca="false">SQRT(($B$3)^2+($B$6/2)^2-$B$3*$B$6*COS(RADIANS(90-L$10)))</f>
        <v>5.06046102287218</v>
      </c>
      <c r="M17" s="2" t="n">
        <f aca="false">SQRT(($B$3)^2+($B$6/2)^2-$B$3*$B$6*COS(RADIANS(90-M$10)))</f>
        <v>5.05505632691007</v>
      </c>
      <c r="N17" s="2" t="n">
        <f aca="false">SQRT(($B$3)^2+($B$6/2)^2-$B$3*$B$6*COS(RADIANS(90-N$10)))</f>
        <v>5.04923409745462</v>
      </c>
      <c r="O17" s="2" t="n">
        <f aca="false">SQRT(($B$3)^2+($B$6/2)^2-$B$3*$B$6*COS(RADIANS(90-O$10)))</f>
        <v>5.0430372792594</v>
      </c>
      <c r="P17" s="2" t="n">
        <f aca="false">SQRT(($B$3)^2+($B$6/2)^2-$B$3*$B$6*COS(RADIANS(90-P$10)))</f>
        <v>5.03651174152107</v>
      </c>
      <c r="Q17" s="2" t="n">
        <f aca="false">SQRT(($B$3)^2+($B$6/2)^2-$B$3*$B$6*COS(RADIANS(90-Q$10)))</f>
        <v>5.0297059677308</v>
      </c>
      <c r="R17" s="2" t="n">
        <f aca="false">SQRT(($B$3)^2+($B$6/2)^2-$B$3*$B$6*COS(RADIANS(90-R$10)))</f>
        <v>5.02267072266709</v>
      </c>
      <c r="S17" s="2" t="n">
        <f aca="false">SQRT(($B$3)^2+($B$6/2)^2-$B$3*$B$6*COS(RADIANS(90-S$10)))</f>
        <v>5.0154586979674</v>
      </c>
      <c r="T17" s="2" t="n">
        <f aca="false">SQRT(($B$3)^2+($B$6/2)^2-$B$3*$B$6*COS(RADIANS(90-T$10)))</f>
        <v>5.00812413797177</v>
      </c>
      <c r="U17" s="2" t="n">
        <f aca="false">SQRT(($B$3)^2+($B$6/2)^2-$B$3*$B$6*COS(RADIANS(90-U$10)))</f>
        <v>5.00072244780692</v>
      </c>
      <c r="V17" s="2" t="n">
        <f aca="false">SQRT(($B$3)^2+($B$6/2)^2-$B$3*$B$6*COS(RADIANS(90-V$10)))</f>
        <v>4.99330978597007</v>
      </c>
      <c r="W17" s="2" t="n">
        <f aca="false">SQRT(($B$3)^2+($B$6/2)^2-$B$3*$B$6*COS(RADIANS(90-W$10)))</f>
        <v>4.98594264397246</v>
      </c>
      <c r="X17" s="2" t="n">
        <f aca="false">SQRT(($B$3)^2+($B$6/2)^2-$B$3*$B$6*COS(RADIANS(90-X$10)))</f>
        <v>4.97867741590705</v>
      </c>
      <c r="Y17" s="2" t="n">
        <f aca="false">SQRT(($B$3)^2+($B$6/2)^2-$B$3*$B$6*COS(RADIANS(90-Y$10)))</f>
        <v>4.97156996110617</v>
      </c>
      <c r="Z17" s="2" t="n">
        <f aca="false">SQRT(($B$3)^2+($B$6/2)^2-$B$3*$B$6*COS(RADIANS(90-Z$10)))</f>
        <v>4.96467516334356</v>
      </c>
      <c r="AA17" s="2" t="n">
        <f aca="false">SQRT(($B$3)^2+($B$6/2)^2-$B$3*$B$6*COS(RADIANS(90-AA$10)))</f>
        <v>4.95804649030241</v>
      </c>
      <c r="AB17" s="2" t="n">
        <f aca="false">SQRT(($B$3)^2+($B$6/2)^2-$B$3*$B$6*COS(RADIANS(90-AB$10)))</f>
        <v>4.95173555726693</v>
      </c>
      <c r="AC17" s="2" t="n">
        <f aca="false">SQRT(($B$3)^2+($B$6/2)^2-$B$3*$B$6*COS(RADIANS(90-AC$10)))</f>
        <v>4.94579169918896</v>
      </c>
      <c r="AD17" s="2" t="n">
        <f aca="false">SQRT(($B$3)^2+($B$6/2)^2-$B$3*$B$6*COS(RADIANS(90-AD$10)))</f>
        <v>4.9402615554231</v>
      </c>
      <c r="AE17" s="2" t="n">
        <f aca="false">SQRT(($B$3)^2+($B$6/2)^2-$B$3*$B$6*COS(RADIANS(90-AE$10)))</f>
        <v>4.93518867150476</v>
      </c>
      <c r="AF17" s="2" t="n">
        <f aca="false">SQRT(($B$3)^2+($B$6/2)^2-$B$3*$B$6*COS(RADIANS(90-AF$10)))</f>
        <v>4.93061312235652</v>
      </c>
      <c r="AG17" s="2" t="n">
        <f aca="false">SQRT(($B$3)^2+($B$6/2)^2-$B$3*$B$6*COS(RADIANS(90-AG$10)))</f>
        <v>4.92657116124219</v>
      </c>
      <c r="AH17" s="2" t="n">
        <f aca="false">SQRT(($B$3)^2+($B$6/2)^2-$B$3*$B$6*COS(RADIANS(90-AH$10)))</f>
        <v>4.92309489864037</v>
      </c>
      <c r="AI17" s="2" t="n">
        <f aca="false">SQRT(($B$3)^2+($B$6/2)^2-$B$3*$B$6*COS(RADIANS(90-AI$10)))</f>
        <v>4.92021201497781</v>
      </c>
      <c r="AJ17" s="2" t="n">
        <f aca="false">SQRT(($B$3)^2+($B$6/2)^2-$B$3*$B$6*COS(RADIANS(90-AJ$10)))</f>
        <v>4.9179455108464</v>
      </c>
      <c r="AK17" s="2" t="n">
        <f aca="false">SQRT(($B$3)^2+($B$6/2)^2-$B$3*$B$6*COS(RADIANS(90-AK$10)))</f>
        <v>4.91631349793111</v>
      </c>
      <c r="AL17" s="2" t="n">
        <f aca="false">SQRT(($B$3)^2+($B$6/2)^2-$B$3*$B$6*COS(RADIANS(90-AL$10)))</f>
        <v>4.91532903340377</v>
      </c>
      <c r="AM17" s="2" t="n">
        <f aca="false">SQRT(($B$3)^2+($B$6/2)^2-$B$3*$B$6*COS(RADIANS(90-AM$10)))</f>
        <v>4.915</v>
      </c>
    </row>
    <row r="18" customFormat="false" ht="13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3" hidden="false" customHeight="false" outlineLevel="0" collapsed="false">
      <c r="A19" s="2" t="s">
        <v>13</v>
      </c>
      <c r="B19" s="2"/>
      <c r="C19" s="12" t="n">
        <f aca="false">DEGREES(ASIN(($B$3*SIN(RADIANS(C$10))+($B$6/2))/(C$16)))</f>
        <v>-90</v>
      </c>
      <c r="D19" s="12" t="n">
        <f aca="false">DEGREES(ASIN(($B$3*SIN(RADIANS(D$10))+($B$6/2))/(D$16)))</f>
        <v>-84.9136454677817</v>
      </c>
      <c r="E19" s="12" t="n">
        <f aca="false">DEGREES(ASIN(($B$3*SIN(RADIANS(E$10))+($B$6/2))/(E$16)))</f>
        <v>-79.8279824048333</v>
      </c>
      <c r="F19" s="12" t="n">
        <f aca="false">DEGREES(ASIN(($B$3*SIN(RADIANS(F$10))+($B$6/2))/(F$16)))</f>
        <v>-74.7436959170862</v>
      </c>
      <c r="G19" s="12" t="n">
        <f aca="false">DEGREES(ASIN(($B$3*SIN(RADIANS(G$10))+($B$6/2))/(G$16)))</f>
        <v>-69.6614584699974</v>
      </c>
      <c r="H19" s="12" t="n">
        <f aca="false">DEGREES(ASIN(($B$3*SIN(RADIANS(H$10))+($B$6/2))/(H$16)))</f>
        <v>-64.5819237816889</v>
      </c>
      <c r="I19" s="12" t="n">
        <f aca="false">DEGREES(ASIN(($B$3*SIN(RADIANS(I$10))+($B$6/2))/(I$16)))</f>
        <v>-59.5057209662625</v>
      </c>
      <c r="J19" s="12" t="n">
        <f aca="false">DEGREES(ASIN(($B$3*SIN(RADIANS(J$10))+($B$6/2))/(J$16)))</f>
        <v>-54.4334490011469</v>
      </c>
      <c r="K19" s="12" t="n">
        <f aca="false">DEGREES(ASIN(($B$3*SIN(RADIANS(K$10))+($B$6/2))/(K$16)))</f>
        <v>-49.3656715846556</v>
      </c>
      <c r="L19" s="12" t="n">
        <f aca="false">DEGREES(ASIN(($B$3*SIN(RADIANS(L$10))+($B$6/2))/(L$16)))</f>
        <v>-44.302912440927</v>
      </c>
      <c r="M19" s="12" t="n">
        <f aca="false">DEGREES(ASIN(($B$3*SIN(RADIANS(M$10))+($B$6/2))/(M$16)))</f>
        <v>-39.2456511194196</v>
      </c>
      <c r="N19" s="12" t="n">
        <f aca="false">DEGREES(ASIN(($B$3*SIN(RADIANS(N$10))+($B$6/2))/(N$16)))</f>
        <v>-34.1943193255124</v>
      </c>
      <c r="O19" s="12" t="n">
        <f aca="false">DEGREES(ASIN(($B$3*SIN(RADIANS(O$10))+($B$6/2))/(O$16)))</f>
        <v>-29.149297807877</v>
      </c>
      <c r="P19" s="12" t="n">
        <f aca="false">DEGREES(ASIN(($B$3*SIN(RADIANS(P$10))+($B$6/2))/(P$16)))</f>
        <v>-24.110913817507</v>
      </c>
      <c r="Q19" s="12" t="n">
        <f aca="false">DEGREES(ASIN(($B$3*SIN(RADIANS(Q$10))+($B$6/2))/(Q$16)))</f>
        <v>-19.0794391429323</v>
      </c>
      <c r="R19" s="12" t="n">
        <f aca="false">DEGREES(ASIN(($B$3*SIN(RADIANS(R$10))+($B$6/2))/(R$16)))</f>
        <v>-14.0550887164945</v>
      </c>
      <c r="S19" s="12" t="n">
        <f aca="false">DEGREES(ASIN(($B$3*SIN(RADIANS(S$10))+($B$6/2))/(S$16)))</f>
        <v>-9.03801977785984</v>
      </c>
      <c r="T19" s="12" t="n">
        <f aca="false">DEGREES(ASIN(($B$3*SIN(RADIANS(T$10))+($B$6/2))/(T$16)))</f>
        <v>-4.02833157335853</v>
      </c>
      <c r="U19" s="12" t="n">
        <f aca="false">DEGREES(ASIN(($B$3*SIN(RADIANS(U$10))+($B$6/2))/(U$16)))</f>
        <v>0.973934436601155</v>
      </c>
      <c r="V19" s="12" t="n">
        <f aca="false">DEGREES(ASIN(($B$3*SIN(RADIANS(V$10))+($B$6/2))/(V$16)))</f>
        <v>5.96879389483734</v>
      </c>
      <c r="W19" s="12" t="n">
        <f aca="false">DEGREES(ASIN(($B$3*SIN(RADIANS(W$10))+($B$6/2))/(W$16)))</f>
        <v>10.9563184259408</v>
      </c>
      <c r="X19" s="12" t="n">
        <f aca="false">DEGREES(ASIN(($B$3*SIN(RADIANS(X$10))+($B$6/2))/(X$16)))</f>
        <v>15.9366341150443</v>
      </c>
      <c r="Y19" s="12" t="n">
        <f aca="false">DEGREES(ASIN(($B$3*SIN(RADIANS(Y$10))+($B$6/2))/(Y$16)))</f>
        <v>20.9099196270596</v>
      </c>
      <c r="Z19" s="12" t="n">
        <f aca="false">DEGREES(ASIN(($B$3*SIN(RADIANS(Z$10))+($B$6/2))/(Z$16)))</f>
        <v>25.8764040068079</v>
      </c>
      <c r="AA19" s="12" t="n">
        <f aca="false">DEGREES(ASIN(($B$3*SIN(RADIANS(AA$10))+($B$6/2))/(AA$16)))</f>
        <v>30.8363641996924</v>
      </c>
      <c r="AB19" s="12" t="n">
        <f aca="false">DEGREES(ASIN(($B$3*SIN(RADIANS(AB$10))+($B$6/2))/(AB$16)))</f>
        <v>35.7901223309863</v>
      </c>
      <c r="AC19" s="12" t="n">
        <f aca="false">DEGREES(ASIN(($B$3*SIN(RADIANS(AC$10))+($B$6/2))/(AC$16)))</f>
        <v>40.7380427795741</v>
      </c>
      <c r="AD19" s="12" t="n">
        <f aca="false">DEGREES(ASIN(($B$3*SIN(RADIANS(AD$10))+($B$6/2))/(AD$16)))</f>
        <v>45.6805290792547</v>
      </c>
      <c r="AE19" s="12" t="n">
        <f aca="false">DEGREES(ASIN(($B$3*SIN(RADIANS(AE$10))+($B$6/2))/(AE$16)))</f>
        <v>50.6180206776348</v>
      </c>
      <c r="AF19" s="12" t="n">
        <f aca="false">DEGREES(ASIN(($B$3*SIN(RADIANS(AF$10))+($B$6/2))/(AF$16)))</f>
        <v>55.5509895793557</v>
      </c>
      <c r="AG19" s="12" t="n">
        <f aca="false">DEGREES(ASIN(($B$3*SIN(RADIANS(AG$10))+($B$6/2))/(AG$16)))</f>
        <v>60.4799368970284</v>
      </c>
      <c r="AH19" s="12" t="n">
        <f aca="false">DEGREES(ASIN(($B$3*SIN(RADIANS(AH$10))+($B$6/2))/(AH$16)))</f>
        <v>65.4053893299263</v>
      </c>
      <c r="AI19" s="12" t="n">
        <f aca="false">DEGREES(ASIN(($B$3*SIN(RADIANS(AI$10))+($B$6/2))/(AI$16)))</f>
        <v>70.3278955872946</v>
      </c>
      <c r="AJ19" s="12" t="n">
        <f aca="false">DEGREES(ASIN(($B$3*SIN(RADIANS(AJ$10))+($B$6/2))/(AJ$16)))</f>
        <v>75.2480227701738</v>
      </c>
      <c r="AK19" s="12" t="n">
        <f aca="false">DEGREES(ASIN(($B$3*SIN(RADIANS(AK$10))+($B$6/2))/(AK$16)))</f>
        <v>80.1663527229709</v>
      </c>
      <c r="AL19" s="12" t="n">
        <f aca="false">DEGREES(ASIN(($B$3*SIN(RADIANS(AL$10))+($B$6/2))/(AL$16)))</f>
        <v>85.0834783637105</v>
      </c>
      <c r="AM19" s="12" t="n">
        <f aca="false">DEGREES(ASIN(($B$3*SIN(RADIANS(AM$10))+($B$6/2))/(AM$16)))</f>
        <v>90</v>
      </c>
    </row>
    <row r="20" customFormat="false" ht="13" hidden="false" customHeight="false" outlineLevel="0" collapsed="false">
      <c r="A20" s="2" t="s">
        <v>14</v>
      </c>
      <c r="B20" s="2"/>
      <c r="C20" s="12" t="n">
        <f aca="false">DEGREES(ASIN(($B$3*SIN(RADIANS(C$10))-($B$6/2))/(C$17)))</f>
        <v>-90</v>
      </c>
      <c r="D20" s="12" t="n">
        <f aca="false">DEGREES(ASIN(($B$3*SIN(RADIANS(D$10))-($B$6/2))/(D$17)))</f>
        <v>-85.0834783637105</v>
      </c>
      <c r="E20" s="12" t="n">
        <f aca="false">DEGREES(ASIN(($B$3*SIN(RADIANS(E$10))-($B$6/2))/(E$17)))</f>
        <v>-80.1663527229709</v>
      </c>
      <c r="F20" s="12" t="n">
        <f aca="false">DEGREES(ASIN(($B$3*SIN(RADIANS(F$10))-($B$6/2))/(F$17)))</f>
        <v>-75.2480227701738</v>
      </c>
      <c r="G20" s="12" t="n">
        <f aca="false">DEGREES(ASIN(($B$3*SIN(RADIANS(G$10))-($B$6/2))/(G$17)))</f>
        <v>-70.3278955872946</v>
      </c>
      <c r="H20" s="12" t="n">
        <f aca="false">DEGREES(ASIN(($B$3*SIN(RADIANS(H$10))-($B$6/2))/(H$17)))</f>
        <v>-65.4053893299263</v>
      </c>
      <c r="I20" s="12" t="n">
        <f aca="false">DEGREES(ASIN(($B$3*SIN(RADIANS(I$10))-($B$6/2))/(I$17)))</f>
        <v>-60.4799368970284</v>
      </c>
      <c r="J20" s="12" t="n">
        <f aca="false">DEGREES(ASIN(($B$3*SIN(RADIANS(J$10))-($B$6/2))/(J$17)))</f>
        <v>-55.5509895793557</v>
      </c>
      <c r="K20" s="12" t="n">
        <f aca="false">DEGREES(ASIN(($B$3*SIN(RADIANS(K$10))-($B$6/2))/(K$17)))</f>
        <v>-50.6180206776348</v>
      </c>
      <c r="L20" s="12" t="n">
        <f aca="false">DEGREES(ASIN(($B$3*SIN(RADIANS(L$10))-($B$6/2))/(L$17)))</f>
        <v>-45.6805290792547</v>
      </c>
      <c r="M20" s="12" t="n">
        <f aca="false">DEGREES(ASIN(($B$3*SIN(RADIANS(M$10))-($B$6/2))/(M$17)))</f>
        <v>-40.7380427795741</v>
      </c>
      <c r="N20" s="12" t="n">
        <f aca="false">DEGREES(ASIN(($B$3*SIN(RADIANS(N$10))-($B$6/2))/(N$17)))</f>
        <v>-35.7901223309863</v>
      </c>
      <c r="O20" s="12" t="n">
        <f aca="false">DEGREES(ASIN(($B$3*SIN(RADIANS(O$10))-($B$6/2))/(O$17)))</f>
        <v>-30.8363641996924</v>
      </c>
      <c r="P20" s="12" t="n">
        <f aca="false">DEGREES(ASIN(($B$3*SIN(RADIANS(P$10))-($B$6/2))/(P$17)))</f>
        <v>-25.8764040068079</v>
      </c>
      <c r="Q20" s="12" t="n">
        <f aca="false">DEGREES(ASIN(($B$3*SIN(RADIANS(Q$10))-($B$6/2))/(Q$17)))</f>
        <v>-20.9099196270596</v>
      </c>
      <c r="R20" s="12" t="n">
        <f aca="false">DEGREES(ASIN(($B$3*SIN(RADIANS(R$10))-($B$6/2))/(R$17)))</f>
        <v>-15.9366341150443</v>
      </c>
      <c r="S20" s="12" t="n">
        <f aca="false">DEGREES(ASIN(($B$3*SIN(RADIANS(S$10))-($B$6/2))/(S$17)))</f>
        <v>-10.9563184259408</v>
      </c>
      <c r="T20" s="12" t="n">
        <f aca="false">DEGREES(ASIN(($B$3*SIN(RADIANS(T$10))-($B$6/2))/(T$17)))</f>
        <v>-5.96879389483734</v>
      </c>
      <c r="U20" s="12" t="n">
        <f aca="false">DEGREES(ASIN(($B$3*SIN(RADIANS(U$10))-($B$6/2))/(U$17)))</f>
        <v>-0.973934436601155</v>
      </c>
      <c r="V20" s="12" t="n">
        <f aca="false">DEGREES(ASIN(($B$3*SIN(RADIANS(V$10))-($B$6/2))/(V$17)))</f>
        <v>4.02833157335853</v>
      </c>
      <c r="W20" s="12" t="n">
        <f aca="false">DEGREES(ASIN(($B$3*SIN(RADIANS(W$10))-($B$6/2))/(W$17)))</f>
        <v>9.03801977785984</v>
      </c>
      <c r="X20" s="12" t="n">
        <f aca="false">DEGREES(ASIN(($B$3*SIN(RADIANS(X$10))-($B$6/2))/(X$17)))</f>
        <v>14.0550887164945</v>
      </c>
      <c r="Y20" s="12" t="n">
        <f aca="false">DEGREES(ASIN(($B$3*SIN(RADIANS(Y$10))-($B$6/2))/(Y$17)))</f>
        <v>19.0794391429323</v>
      </c>
      <c r="Z20" s="12" t="n">
        <f aca="false">DEGREES(ASIN(($B$3*SIN(RADIANS(Z$10))-($B$6/2))/(Z$17)))</f>
        <v>24.110913817507</v>
      </c>
      <c r="AA20" s="12" t="n">
        <f aca="false">DEGREES(ASIN(($B$3*SIN(RADIANS(AA$10))-($B$6/2))/(AA$17)))</f>
        <v>29.149297807877</v>
      </c>
      <c r="AB20" s="12" t="n">
        <f aca="false">DEGREES(ASIN(($B$3*SIN(RADIANS(AB$10))-($B$6/2))/(AB$17)))</f>
        <v>34.1943193255124</v>
      </c>
      <c r="AC20" s="12" t="n">
        <f aca="false">DEGREES(ASIN(($B$3*SIN(RADIANS(AC$10))-($B$6/2))/(AC$17)))</f>
        <v>39.2456511194196</v>
      </c>
      <c r="AD20" s="12" t="n">
        <f aca="false">DEGREES(ASIN(($B$3*SIN(RADIANS(AD$10))-($B$6/2))/(AD$17)))</f>
        <v>44.302912440927</v>
      </c>
      <c r="AE20" s="12" t="n">
        <f aca="false">DEGREES(ASIN(($B$3*SIN(RADIANS(AE$10))-($B$6/2))/(AE$17)))</f>
        <v>49.3656715846556</v>
      </c>
      <c r="AF20" s="12" t="n">
        <f aca="false">DEGREES(ASIN(($B$3*SIN(RADIANS(AF$10))-($B$6/2))/(AF$17)))</f>
        <v>54.4334490011469</v>
      </c>
      <c r="AG20" s="12" t="n">
        <f aca="false">DEGREES(ASIN(($B$3*SIN(RADIANS(AG$10))-($B$6/2))/(AG$17)))</f>
        <v>59.5057209662625</v>
      </c>
      <c r="AH20" s="12" t="n">
        <f aca="false">DEGREES(ASIN(($B$3*SIN(RADIANS(AH$10))-($B$6/2))/(AH$17)))</f>
        <v>64.5819237816889</v>
      </c>
      <c r="AI20" s="12" t="n">
        <f aca="false">DEGREES(ASIN(($B$3*SIN(RADIANS(AI$10))-($B$6/2))/(AI$17)))</f>
        <v>69.6614584699974</v>
      </c>
      <c r="AJ20" s="12" t="n">
        <f aca="false">DEGREES(ASIN(($B$3*SIN(RADIANS(AJ$10))-($B$6/2))/(AJ$17)))</f>
        <v>74.7436959170862</v>
      </c>
      <c r="AK20" s="12" t="n">
        <f aca="false">DEGREES(ASIN(($B$3*SIN(RADIANS(AK$10))-($B$6/2))/(AK$17)))</f>
        <v>79.8279824048333</v>
      </c>
      <c r="AL20" s="12" t="n">
        <f aca="false">DEGREES(ASIN(($B$3*SIN(RADIANS(AL$10))-($B$6/2))/(AL$17)))</f>
        <v>84.9136454677817</v>
      </c>
      <c r="AM20" s="12" t="n">
        <f aca="false">DEGREES(ASIN(($B$3*SIN(RADIANS(AM$10))-($B$6/2))/(AM$17)))</f>
        <v>90</v>
      </c>
    </row>
    <row r="21" customFormat="false" ht="13" hidden="false" customHeight="false" outlineLevel="0" collapsed="false">
      <c r="A21" s="2"/>
      <c r="B21" s="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3" hidden="false" customHeight="false" outlineLevel="0" collapsed="false">
      <c r="A22" s="2" t="s">
        <v>15</v>
      </c>
      <c r="B22" s="2"/>
      <c r="C22" s="12" t="n">
        <f aca="false">C$19+$B$5</f>
        <v>-35</v>
      </c>
      <c r="D22" s="12" t="n">
        <f aca="false">D$19+$B$5</f>
        <v>-29.9136454677817</v>
      </c>
      <c r="E22" s="12" t="n">
        <f aca="false">E$19+$B$5</f>
        <v>-24.8279824048333</v>
      </c>
      <c r="F22" s="12" t="n">
        <f aca="false">F$19+$B$5</f>
        <v>-19.7436959170862</v>
      </c>
      <c r="G22" s="12" t="n">
        <f aca="false">G$19+$B$5</f>
        <v>-14.6614584699974</v>
      </c>
      <c r="H22" s="12" t="n">
        <f aca="false">H$19+$B$5</f>
        <v>-9.58192378168891</v>
      </c>
      <c r="I22" s="12" t="n">
        <f aca="false">I$19+$B$5</f>
        <v>-4.50572096626247</v>
      </c>
      <c r="J22" s="12" t="n">
        <f aca="false">J$19+$B$5</f>
        <v>0.566550998853131</v>
      </c>
      <c r="K22" s="12" t="n">
        <f aca="false">K$19+$B$5</f>
        <v>5.63432841534439</v>
      </c>
      <c r="L22" s="12" t="n">
        <f aca="false">L$19+$B$5</f>
        <v>10.697087559073</v>
      </c>
      <c r="M22" s="12" t="n">
        <f aca="false">M$19+$B$5</f>
        <v>15.7543488805804</v>
      </c>
      <c r="N22" s="12" t="n">
        <f aca="false">N$19+$B$5</f>
        <v>20.8056806744876</v>
      </c>
      <c r="O22" s="12" t="n">
        <f aca="false">O$19+$B$5</f>
        <v>25.850702192123</v>
      </c>
      <c r="P22" s="12" t="n">
        <f aca="false">P$19+$B$5</f>
        <v>30.889086182493</v>
      </c>
      <c r="Q22" s="12" t="n">
        <f aca="false">Q$19+$B$5</f>
        <v>35.9205608570677</v>
      </c>
      <c r="R22" s="12" t="n">
        <f aca="false">R$19+$B$5</f>
        <v>40.9449112835055</v>
      </c>
      <c r="S22" s="12" t="n">
        <f aca="false">S$19+$B$5</f>
        <v>45.9619802221402</v>
      </c>
      <c r="T22" s="12" t="n">
        <f aca="false">T$19+$B$5</f>
        <v>50.9716684266415</v>
      </c>
      <c r="U22" s="12" t="n">
        <f aca="false">U$19+$B$5</f>
        <v>55.9739344366012</v>
      </c>
      <c r="V22" s="12" t="n">
        <f aca="false">V$19+$B$5</f>
        <v>60.9687938948373</v>
      </c>
      <c r="W22" s="12" t="n">
        <f aca="false">W$19+$B$5</f>
        <v>65.9563184259408</v>
      </c>
      <c r="X22" s="12" t="n">
        <f aca="false">X$19+$B$5</f>
        <v>70.9366341150443</v>
      </c>
      <c r="Y22" s="12" t="n">
        <f aca="false">Y$19+$B$5</f>
        <v>75.9099196270596</v>
      </c>
      <c r="Z22" s="12" t="n">
        <f aca="false">Z$19+$B$5</f>
        <v>80.8764040068079</v>
      </c>
      <c r="AA22" s="12" t="n">
        <f aca="false">AA$19+$B$5</f>
        <v>85.8363641996924</v>
      </c>
      <c r="AB22" s="12" t="n">
        <f aca="false">AB$19+$B$5</f>
        <v>90.7901223309863</v>
      </c>
      <c r="AC22" s="12" t="n">
        <f aca="false">AC$19+$B$5</f>
        <v>95.7380427795741</v>
      </c>
      <c r="AD22" s="12" t="n">
        <f aca="false">AD$19+$B$5</f>
        <v>100.680529079255</v>
      </c>
      <c r="AE22" s="12" t="n">
        <f aca="false">AE$19+$B$5</f>
        <v>105.618020677635</v>
      </c>
      <c r="AF22" s="12" t="n">
        <f aca="false">AF$19+$B$5</f>
        <v>110.550989579356</v>
      </c>
      <c r="AG22" s="12" t="n">
        <f aca="false">AG$19+$B$5</f>
        <v>115.479936897028</v>
      </c>
      <c r="AH22" s="12" t="n">
        <f aca="false">AH$19+$B$5</f>
        <v>120.405389329926</v>
      </c>
      <c r="AI22" s="12" t="n">
        <f aca="false">AI$19+$B$5</f>
        <v>125.327895587295</v>
      </c>
      <c r="AJ22" s="12" t="n">
        <f aca="false">AJ$19+$B$5</f>
        <v>130.248022770174</v>
      </c>
      <c r="AK22" s="12" t="n">
        <f aca="false">AK$19+$B$5</f>
        <v>135.166352722971</v>
      </c>
      <c r="AL22" s="12" t="n">
        <f aca="false">AL$19+$B$5</f>
        <v>140.083478363711</v>
      </c>
      <c r="AM22" s="12" t="n">
        <f aca="false">AM$19+$B$5</f>
        <v>145</v>
      </c>
    </row>
    <row r="23" customFormat="false" ht="13" hidden="false" customHeight="false" outlineLevel="0" collapsed="false">
      <c r="A23" s="2" t="s">
        <v>16</v>
      </c>
      <c r="B23" s="2"/>
      <c r="C23" s="12" t="n">
        <f aca="false">$B$5-C20</f>
        <v>145</v>
      </c>
      <c r="D23" s="12" t="n">
        <f aca="false">$B$5-D20</f>
        <v>140.083478363711</v>
      </c>
      <c r="E23" s="12" t="n">
        <f aca="false">$B$5-E20</f>
        <v>135.166352722971</v>
      </c>
      <c r="F23" s="12" t="n">
        <f aca="false">$B$5-F20</f>
        <v>130.248022770174</v>
      </c>
      <c r="G23" s="12" t="n">
        <f aca="false">$B$5-G20</f>
        <v>125.327895587295</v>
      </c>
      <c r="H23" s="12" t="n">
        <f aca="false">$B$5-H20</f>
        <v>120.405389329926</v>
      </c>
      <c r="I23" s="12" t="n">
        <f aca="false">$B$5-I20</f>
        <v>115.479936897028</v>
      </c>
      <c r="J23" s="12" t="n">
        <f aca="false">$B$5-J20</f>
        <v>110.550989579356</v>
      </c>
      <c r="K23" s="12" t="n">
        <f aca="false">$B$5-K20</f>
        <v>105.618020677635</v>
      </c>
      <c r="L23" s="12" t="n">
        <f aca="false">$B$5-L20</f>
        <v>100.680529079255</v>
      </c>
      <c r="M23" s="12" t="n">
        <f aca="false">$B$5-M20</f>
        <v>95.7380427795741</v>
      </c>
      <c r="N23" s="12" t="n">
        <f aca="false">$B$5-N20</f>
        <v>90.7901223309863</v>
      </c>
      <c r="O23" s="12" t="n">
        <f aca="false">$B$5-O20</f>
        <v>85.8363641996924</v>
      </c>
      <c r="P23" s="12" t="n">
        <f aca="false">$B$5-P20</f>
        <v>80.8764040068079</v>
      </c>
      <c r="Q23" s="12" t="n">
        <f aca="false">$B$5-Q20</f>
        <v>75.9099196270596</v>
      </c>
      <c r="R23" s="12" t="n">
        <f aca="false">$B$5-R20</f>
        <v>70.9366341150443</v>
      </c>
      <c r="S23" s="12" t="n">
        <f aca="false">$B$5-S20</f>
        <v>65.9563184259408</v>
      </c>
      <c r="T23" s="12" t="n">
        <f aca="false">$B$5-T20</f>
        <v>60.9687938948373</v>
      </c>
      <c r="U23" s="12" t="n">
        <f aca="false">$B$5-U20</f>
        <v>55.9739344366012</v>
      </c>
      <c r="V23" s="12" t="n">
        <f aca="false">$B$5-V20</f>
        <v>50.9716684266415</v>
      </c>
      <c r="W23" s="12" t="n">
        <f aca="false">$B$5-W20</f>
        <v>45.9619802221402</v>
      </c>
      <c r="X23" s="12" t="n">
        <f aca="false">$B$5-X20</f>
        <v>40.9449112835055</v>
      </c>
      <c r="Y23" s="12" t="n">
        <f aca="false">$B$5-Y20</f>
        <v>35.9205608570677</v>
      </c>
      <c r="Z23" s="12" t="n">
        <f aca="false">$B$5-Z20</f>
        <v>30.889086182493</v>
      </c>
      <c r="AA23" s="12" t="n">
        <f aca="false">$B$5-AA20</f>
        <v>25.850702192123</v>
      </c>
      <c r="AB23" s="12" t="n">
        <f aca="false">$B$5-AB20</f>
        <v>20.8056806744876</v>
      </c>
      <c r="AC23" s="12" t="n">
        <f aca="false">$B$5-AC20</f>
        <v>15.7543488805804</v>
      </c>
      <c r="AD23" s="12" t="n">
        <f aca="false">$B$5-AD20</f>
        <v>10.697087559073</v>
      </c>
      <c r="AE23" s="12" t="n">
        <f aca="false">$B$5-AE20</f>
        <v>5.63432841534439</v>
      </c>
      <c r="AF23" s="12" t="n">
        <f aca="false">$B$5-AF20</f>
        <v>0.566550998853131</v>
      </c>
      <c r="AG23" s="12" t="n">
        <f aca="false">$B$5-AG20</f>
        <v>-4.50572096626247</v>
      </c>
      <c r="AH23" s="12" t="n">
        <f aca="false">$B$5-AH20</f>
        <v>-9.58192378168891</v>
      </c>
      <c r="AI23" s="12" t="n">
        <f aca="false">$B$5-AI20</f>
        <v>-14.6614584699974</v>
      </c>
      <c r="AJ23" s="12" t="n">
        <f aca="false">$B$5-AJ20</f>
        <v>-19.7436959170862</v>
      </c>
      <c r="AK23" s="12" t="n">
        <f aca="false">$B$5-AK20</f>
        <v>-24.8279824048333</v>
      </c>
      <c r="AL23" s="12" t="n">
        <f aca="false">$B$5-AL20</f>
        <v>-29.9136454677817</v>
      </c>
      <c r="AM23" s="12" t="n">
        <f aca="false">$B$5-AM20</f>
        <v>-35</v>
      </c>
    </row>
    <row r="24" customFormat="false" ht="13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3" hidden="false" customHeight="false" outlineLevel="0" collapsed="false">
      <c r="A25" s="2" t="s">
        <v>17</v>
      </c>
      <c r="B25" s="2"/>
      <c r="C25" s="2" t="n">
        <f aca="false">-(C$16/$B$4)+(C$17/$B$4)</f>
        <v>0.000495626822157433</v>
      </c>
      <c r="D25" s="2" t="n">
        <f aca="false">-(D$16/$B$4)+(D$17/$B$4)</f>
        <v>0.000493740270361124</v>
      </c>
      <c r="E25" s="2" t="n">
        <f aca="false">-(E$16/$B$4)+(E$17/$B$4)</f>
        <v>0.000488095009738274</v>
      </c>
      <c r="F25" s="2" t="n">
        <f aca="false">-(F$16/$B$4)+(F$17/$B$4)</f>
        <v>0.000478734112510431</v>
      </c>
      <c r="G25" s="2" t="n">
        <f aca="false">-(G$16/$B$4)+(G$17/$B$4)</f>
        <v>0.000465728993150302</v>
      </c>
      <c r="H25" s="2" t="n">
        <f aca="false">-(H$16/$B$4)+(H$17/$B$4)</f>
        <v>0.000449178853107569</v>
      </c>
      <c r="I25" s="2" t="n">
        <f aca="false">-(I$16/$B$4)+(I$17/$B$4)</f>
        <v>0.00042920991049621</v>
      </c>
      <c r="J25" s="2" t="n">
        <f aca="false">-(J$16/$B$4)+(J$17/$B$4)</f>
        <v>0.000405974421654472</v>
      </c>
      <c r="K25" s="2" t="n">
        <f aca="false">-(K$16/$B$4)+(K$17/$B$4)</f>
        <v>0.000379649503243734</v>
      </c>
      <c r="L25" s="2" t="n">
        <f aca="false">-(L$16/$B$4)+(L$17/$B$4)</f>
        <v>0.000350435765157682</v>
      </c>
      <c r="M25" s="2" t="n">
        <f aca="false">-(M$16/$B$4)+(M$17/$B$4)</f>
        <v>0.000318555765950758</v>
      </c>
      <c r="N25" s="2" t="n">
        <f aca="false">-(N$16/$B$4)+(N$17/$B$4)</f>
        <v>0.00028425230375421</v>
      </c>
      <c r="O25" s="2" t="n">
        <f aca="false">-(O$16/$B$4)+(O$17/$B$4)</f>
        <v>0.000247786556725917</v>
      </c>
      <c r="P25" s="2" t="n">
        <f aca="false">-(P$16/$B$4)+(P$17/$B$4)</f>
        <v>0.000209436087981078</v>
      </c>
      <c r="Q25" s="2" t="n">
        <f aca="false">-(Q$16/$B$4)+(Q$17/$B$4)</f>
        <v>0.000169492730684059</v>
      </c>
      <c r="R25" s="2" t="n">
        <f aca="false">-(R$16/$B$4)+(R$17/$B$4)</f>
        <v>0.000128260369562809</v>
      </c>
      <c r="S25" s="2" t="n">
        <f aca="false">-(S$16/$B$4)+(S$17/$B$4)</f>
        <v>8.60526355537655E-005</v>
      </c>
      <c r="T25" s="2" t="n">
        <f aca="false">-(T$16/$B$4)+(T$17/$B$4)</f>
        <v>4.31905306172015E-005</v>
      </c>
      <c r="U25" s="2" t="n">
        <f aca="false">-(U$16/$B$4)+(U$17/$B$4)</f>
        <v>0</v>
      </c>
      <c r="V25" s="2" t="n">
        <f aca="false">-(V$16/$B$4)+(V$17/$B$4)</f>
        <v>-4.31905306172015E-005</v>
      </c>
      <c r="W25" s="2" t="n">
        <f aca="false">-(W$16/$B$4)+(W$17/$B$4)</f>
        <v>-8.60526355537655E-005</v>
      </c>
      <c r="X25" s="2" t="n">
        <f aca="false">-(X$16/$B$4)+(X$17/$B$4)</f>
        <v>-0.000128260369562809</v>
      </c>
      <c r="Y25" s="2" t="n">
        <f aca="false">-(Y$16/$B$4)+(Y$17/$B$4)</f>
        <v>-0.000169492730684059</v>
      </c>
      <c r="Z25" s="2" t="n">
        <f aca="false">-(Z$16/$B$4)+(Z$17/$B$4)</f>
        <v>-0.000209436087981078</v>
      </c>
      <c r="AA25" s="2" t="n">
        <f aca="false">-(AA$16/$B$4)+(AA$17/$B$4)</f>
        <v>-0.000247786556725917</v>
      </c>
      <c r="AB25" s="2" t="n">
        <f aca="false">-(AB$16/$B$4)+(AB$17/$B$4)</f>
        <v>-0.00028425230375421</v>
      </c>
      <c r="AC25" s="2" t="n">
        <f aca="false">-(AC$16/$B$4)+(AC$17/$B$4)</f>
        <v>-0.000318555765950758</v>
      </c>
      <c r="AD25" s="2" t="n">
        <f aca="false">-(AD$16/$B$4)+(AD$17/$B$4)</f>
        <v>-0.000350435765157682</v>
      </c>
      <c r="AE25" s="2" t="n">
        <f aca="false">-(AE$16/$B$4)+(AE$17/$B$4)</f>
        <v>-0.000379649503243734</v>
      </c>
      <c r="AF25" s="2" t="n">
        <f aca="false">-(AF$16/$B$4)+(AF$17/$B$4)</f>
        <v>-0.000405974421654472</v>
      </c>
      <c r="AG25" s="2" t="n">
        <f aca="false">-(AG$16/$B$4)+(AG$17/$B$4)</f>
        <v>-0.00042920991049621</v>
      </c>
      <c r="AH25" s="2" t="n">
        <f aca="false">-(AH$16/$B$4)+(AH$17/$B$4)</f>
        <v>-0.000449178853107569</v>
      </c>
      <c r="AI25" s="2" t="n">
        <f aca="false">-(AI$16/$B$4)+(AI$17/$B$4)</f>
        <v>-0.000465728993150302</v>
      </c>
      <c r="AJ25" s="2" t="n">
        <f aca="false">-(AJ$16/$B$4)+(AJ$17/$B$4)</f>
        <v>-0.000478734112510431</v>
      </c>
      <c r="AK25" s="2" t="n">
        <f aca="false">-(AK$16/$B$4)+(AK$17/$B$4)</f>
        <v>-0.000488095009738274</v>
      </c>
      <c r="AL25" s="2" t="n">
        <f aca="false">-(AL$16/$B$4)+(AL$17/$B$4)</f>
        <v>-0.000493740270361124</v>
      </c>
      <c r="AM25" s="2" t="n">
        <f aca="false">-(AM$16/$B$4)+(AM$17/$B$4)</f>
        <v>-0.000495626822157433</v>
      </c>
    </row>
    <row r="26" customFormat="false" ht="13" hidden="false" customHeight="false" outlineLevel="0" collapsed="false">
      <c r="A26" s="2" t="s">
        <v>18</v>
      </c>
      <c r="C26" s="0" t="n">
        <f aca="false">20*LOG10($B$7+$B$8*COS(RADIANS(C$22)))+20*LOG10($B$3/C16)</f>
        <v>-0.674290293752521</v>
      </c>
      <c r="D26" s="0" t="n">
        <f aca="false">20*LOG10($B$7+$B$8*COS(RADIANS(D$22)))+20*LOG10($B$3/D16)</f>
        <v>-0.450398218697155</v>
      </c>
      <c r="E26" s="0" t="n">
        <f aca="false">20*LOG10($B$7+$B$8*COS(RADIANS(E$22)))+20*LOG10($B$3/E16)</f>
        <v>-0.2643700686799</v>
      </c>
      <c r="F26" s="0" t="n">
        <f aca="false">20*LOG10($B$7+$B$8*COS(RADIANS(F$22)))+20*LOG10($B$3/F16)</f>
        <v>-0.11540940934138</v>
      </c>
      <c r="G26" s="0" t="n">
        <f aca="false">20*LOG10($B$7+$B$8*COS(RADIANS(G$22)))+20*LOG10($B$3/G16)</f>
        <v>-0.00285404477476445</v>
      </c>
      <c r="H26" s="0" t="n">
        <f aca="false">20*LOG10($B$7+$B$8*COS(RADIANS(H$22)))+20*LOG10($B$3/H16)</f>
        <v>0.0738334687170771</v>
      </c>
      <c r="I26" s="0" t="n">
        <f aca="false">20*LOG10($B$7+$B$8*COS(RADIANS(I$22)))+20*LOG10($B$3/I16)</f>
        <v>0.115072606033308</v>
      </c>
      <c r="J26" s="0" t="n">
        <f aca="false">20*LOG10($B$7+$B$8*COS(RADIANS(J$22)))+20*LOG10($B$3/J16)</f>
        <v>0.121169223566142</v>
      </c>
      <c r="K26" s="0" t="n">
        <f aca="false">20*LOG10($B$7+$B$8*COS(RADIANS(K$22)))+20*LOG10($B$3/K16)</f>
        <v>0.092317667305255</v>
      </c>
      <c r="L26" s="0" t="n">
        <f aca="false">20*LOG10($B$7+$B$8*COS(RADIANS(L$22)))+20*LOG10($B$3/L16)</f>
        <v>0.0286007606896448</v>
      </c>
      <c r="M26" s="0" t="n">
        <f aca="false">20*LOG10($B$7+$B$8*COS(RADIANS(M$22)))+20*LOG10($B$3/M16)</f>
        <v>-0.0700122694317232</v>
      </c>
      <c r="N26" s="0" t="n">
        <f aca="false">20*LOG10($B$7+$B$8*COS(RADIANS(N$22)))+20*LOG10($B$3/N16)</f>
        <v>-0.20366993231403</v>
      </c>
      <c r="O26" s="0" t="n">
        <f aca="false">20*LOG10($B$7+$B$8*COS(RADIANS(O$22)))+20*LOG10($B$3/O16)</f>
        <v>-0.372644745790912</v>
      </c>
      <c r="P26" s="0" t="n">
        <f aca="false">20*LOG10($B$7+$B$8*COS(RADIANS(P$22)))+20*LOG10($B$3/P16)</f>
        <v>-0.577341778735549</v>
      </c>
      <c r="Q26" s="0" t="n">
        <f aca="false">20*LOG10($B$7+$B$8*COS(RADIANS(Q$22)))+20*LOG10($B$3/Q16)</f>
        <v>-0.81830967982445</v>
      </c>
      <c r="R26" s="0" t="n">
        <f aca="false">20*LOG10($B$7+$B$8*COS(RADIANS(R$22)))+20*LOG10($B$3/R16)</f>
        <v>-1.09625450287766</v>
      </c>
      <c r="S26" s="0" t="n">
        <f aca="false">20*LOG10($B$7+$B$8*COS(RADIANS(S$22)))+20*LOG10($B$3/S16)</f>
        <v>-1.41205675390244</v>
      </c>
      <c r="T26" s="0" t="n">
        <f aca="false">20*LOG10($B$7+$B$8*COS(RADIANS(T$22)))+20*LOG10($B$3/T16)</f>
        <v>-1.76679222892003</v>
      </c>
      <c r="U26" s="0" t="n">
        <f aca="false">20*LOG10($B$7+$B$8*COS(RADIANS(U$22)))+20*LOG10($B$3/U16)</f>
        <v>-2.16175739584245</v>
      </c>
      <c r="V26" s="0" t="n">
        <f aca="false">20*LOG10($B$7+$B$8*COS(RADIANS(V$22)))+20*LOG10($B$3/V16)</f>
        <v>-2.59850031354128</v>
      </c>
      <c r="W26" s="0" t="n">
        <f aca="false">20*LOG10($B$7+$B$8*COS(RADIANS(W$22)))+20*LOG10($B$3/W16)</f>
        <v>-3.07885839866793</v>
      </c>
      <c r="X26" s="0" t="n">
        <f aca="false">20*LOG10($B$7+$B$8*COS(RADIANS(X$22)))+20*LOG10($B$3/X16)</f>
        <v>-3.60500477715464</v>
      </c>
      <c r="Y26" s="0" t="n">
        <f aca="false">20*LOG10($B$7+$B$8*COS(RADIANS(Y$22)))+20*LOG10($B$3/Y16)</f>
        <v>-4.1795055385352</v>
      </c>
      <c r="Z26" s="0" t="n">
        <f aca="false">20*LOG10($B$7+$B$8*COS(RADIANS(Z$22)))+20*LOG10($B$3/Z16)</f>
        <v>-4.8053910153913</v>
      </c>
      <c r="AA26" s="0" t="n">
        <f aca="false">20*LOG10($B$7+$B$8*COS(RADIANS(AA$22)))+20*LOG10($B$3/AA16)</f>
        <v>-5.48624534022775</v>
      </c>
      <c r="AB26" s="0" t="n">
        <f aca="false">20*LOG10($B$7+$B$8*COS(RADIANS(AB$22)))+20*LOG10($B$3/AB16)</f>
        <v>-6.22632014612916</v>
      </c>
      <c r="AC26" s="0" t="n">
        <f aca="false">20*LOG10($B$7+$B$8*COS(RADIANS(AC$22)))+20*LOG10($B$3/AC16)</f>
        <v>-7.03068062389328</v>
      </c>
      <c r="AD26" s="0" t="n">
        <f aca="false">20*LOG10($B$7+$B$8*COS(RADIANS(AD$22)))+20*LOG10($B$3/AD16)</f>
        <v>-7.90539562501112</v>
      </c>
      <c r="AE26" s="0" t="n">
        <f aca="false">20*LOG10($B$7+$B$8*COS(RADIANS(AE$22)))+20*LOG10($B$3/AE16)</f>
        <v>-8.8577887605893</v>
      </c>
      <c r="AF26" s="0" t="n">
        <f aca="false">20*LOG10($B$7+$B$8*COS(RADIANS(AF$22)))+20*LOG10($B$3/AF16)</f>
        <v>-9.89677559363646</v>
      </c>
      <c r="AG26" s="0" t="n">
        <f aca="false">20*LOG10($B$7+$B$8*COS(RADIANS(AG$22)))+20*LOG10($B$3/AG16)</f>
        <v>-11.0333249716051</v>
      </c>
      <c r="AH26" s="0" t="n">
        <f aca="false">20*LOG10($B$7+$B$8*COS(RADIANS(AH$22)))+20*LOG10($B$3/AH16)</f>
        <v>-12.2811037385337</v>
      </c>
      <c r="AI26" s="0" t="n">
        <f aca="false">20*LOG10($B$7+$B$8*COS(RADIANS(AI$22)))+20*LOG10($B$3/AI16)</f>
        <v>-13.6573999202351</v>
      </c>
      <c r="AJ26" s="0" t="n">
        <f aca="false">20*LOG10($B$7+$B$8*COS(RADIANS(AJ$22)))+20*LOG10($B$3/AJ16)</f>
        <v>-15.184482493904</v>
      </c>
      <c r="AK26" s="0" t="n">
        <f aca="false">20*LOG10($B$7+$B$8*COS(RADIANS(AK$22)))+20*LOG10($B$3/AK16)</f>
        <v>-16.8916716337408</v>
      </c>
      <c r="AL26" s="0" t="n">
        <f aca="false">20*LOG10($B$7+$B$8*COS(RADIANS(AL$22)))+20*LOG10($B$3/AL16)</f>
        <v>-18.8186174362936</v>
      </c>
      <c r="AM26" s="0" t="n">
        <f aca="false">20*LOG10($B$7+$B$8*COS(RADIANS(AM$22)))+20*LOG10($B$3/AM16)</f>
        <v>-21.0207468937404</v>
      </c>
    </row>
    <row r="27" customFormat="false" ht="13" hidden="false" customHeight="false" outlineLevel="0" collapsed="false">
      <c r="A27" s="2" t="s">
        <v>19</v>
      </c>
      <c r="C27" s="0" t="n">
        <f aca="false">20*LOG10($B$7+$B$8*COS(RADIANS(C$23)))+20*LOG10($B$3/C17)</f>
        <v>-21.0207468937404</v>
      </c>
      <c r="D27" s="0" t="n">
        <f aca="false">20*LOG10($B$7+$B$8*COS(RADIANS(D$23)))+20*LOG10($B$3/D17)</f>
        <v>-18.8186174362936</v>
      </c>
      <c r="E27" s="0" t="n">
        <f aca="false">20*LOG10($B$7+$B$8*COS(RADIANS(E$23)))+20*LOG10($B$3/E17)</f>
        <v>-16.8916716337408</v>
      </c>
      <c r="F27" s="0" t="n">
        <f aca="false">20*LOG10($B$7+$B$8*COS(RADIANS(F$23)))+20*LOG10($B$3/F17)</f>
        <v>-15.184482493904</v>
      </c>
      <c r="G27" s="0" t="n">
        <f aca="false">20*LOG10($B$7+$B$8*COS(RADIANS(G$23)))+20*LOG10($B$3/G17)</f>
        <v>-13.6573999202351</v>
      </c>
      <c r="H27" s="0" t="n">
        <f aca="false">20*LOG10($B$7+$B$8*COS(RADIANS(H$23)))+20*LOG10($B$3/H17)</f>
        <v>-12.2811037385337</v>
      </c>
      <c r="I27" s="0" t="n">
        <f aca="false">20*LOG10($B$7+$B$8*COS(RADIANS(I$23)))+20*LOG10($B$3/I17)</f>
        <v>-11.0333249716051</v>
      </c>
      <c r="J27" s="0" t="n">
        <f aca="false">20*LOG10($B$7+$B$8*COS(RADIANS(J$23)))+20*LOG10($B$3/J17)</f>
        <v>-9.89677559363646</v>
      </c>
      <c r="K27" s="0" t="n">
        <f aca="false">20*LOG10($B$7+$B$8*COS(RADIANS(K$23)))+20*LOG10($B$3/K17)</f>
        <v>-8.8577887605893</v>
      </c>
      <c r="L27" s="0" t="n">
        <f aca="false">20*LOG10($B$7+$B$8*COS(RADIANS(L$23)))+20*LOG10($B$3/L17)</f>
        <v>-7.90539562501112</v>
      </c>
      <c r="M27" s="0" t="n">
        <f aca="false">20*LOG10($B$7+$B$8*COS(RADIANS(M$23)))+20*LOG10($B$3/M17)</f>
        <v>-7.03068062389328</v>
      </c>
      <c r="N27" s="0" t="n">
        <f aca="false">20*LOG10($B$7+$B$8*COS(RADIANS(N$23)))+20*LOG10($B$3/N17)</f>
        <v>-6.22632014612916</v>
      </c>
      <c r="O27" s="0" t="n">
        <f aca="false">20*LOG10($B$7+$B$8*COS(RADIANS(O$23)))+20*LOG10($B$3/O17)</f>
        <v>-5.48624534022775</v>
      </c>
      <c r="P27" s="0" t="n">
        <f aca="false">20*LOG10($B$7+$B$8*COS(RADIANS(P$23)))+20*LOG10($B$3/P17)</f>
        <v>-4.8053910153913</v>
      </c>
      <c r="Q27" s="0" t="n">
        <f aca="false">20*LOG10($B$7+$B$8*COS(RADIANS(Q$23)))+20*LOG10($B$3/Q17)</f>
        <v>-4.1795055385352</v>
      </c>
      <c r="R27" s="0" t="n">
        <f aca="false">20*LOG10($B$7+$B$8*COS(RADIANS(R$23)))+20*LOG10($B$3/R17)</f>
        <v>-3.60500477715464</v>
      </c>
      <c r="S27" s="0" t="n">
        <f aca="false">20*LOG10($B$7+$B$8*COS(RADIANS(S$23)))+20*LOG10($B$3/S17)</f>
        <v>-3.07885839866793</v>
      </c>
      <c r="T27" s="0" t="n">
        <f aca="false">20*LOG10($B$7+$B$8*COS(RADIANS(T$23)))+20*LOG10($B$3/T17)</f>
        <v>-2.59850031354128</v>
      </c>
      <c r="U27" s="0" t="n">
        <f aca="false">20*LOG10($B$7+$B$8*COS(RADIANS(U$23)))+20*LOG10($B$3/U17)</f>
        <v>-2.16175739584245</v>
      </c>
      <c r="V27" s="0" t="n">
        <f aca="false">20*LOG10($B$7+$B$8*COS(RADIANS(V$23)))+20*LOG10($B$3/V17)</f>
        <v>-1.76679222892003</v>
      </c>
      <c r="W27" s="0" t="n">
        <f aca="false">20*LOG10($B$7+$B$8*COS(RADIANS(W$23)))+20*LOG10($B$3/W17)</f>
        <v>-1.41205675390244</v>
      </c>
      <c r="X27" s="0" t="n">
        <f aca="false">20*LOG10($B$7+$B$8*COS(RADIANS(X$23)))+20*LOG10($B$3/X17)</f>
        <v>-1.09625450287766</v>
      </c>
      <c r="Y27" s="0" t="n">
        <f aca="false">20*LOG10($B$7+$B$8*COS(RADIANS(Y$23)))+20*LOG10($B$3/Y17)</f>
        <v>-0.81830967982445</v>
      </c>
      <c r="Z27" s="0" t="n">
        <f aca="false">20*LOG10($B$7+$B$8*COS(RADIANS(Z$23)))+20*LOG10($B$3/Z17)</f>
        <v>-0.577341778735549</v>
      </c>
      <c r="AA27" s="0" t="n">
        <f aca="false">20*LOG10($B$7+$B$8*COS(RADIANS(AA$23)))+20*LOG10($B$3/AA17)</f>
        <v>-0.372644745790912</v>
      </c>
      <c r="AB27" s="0" t="n">
        <f aca="false">20*LOG10($B$7+$B$8*COS(RADIANS(AB$23)))+20*LOG10($B$3/AB17)</f>
        <v>-0.20366993231403</v>
      </c>
      <c r="AC27" s="0" t="n">
        <f aca="false">20*LOG10($B$7+$B$8*COS(RADIANS(AC$23)))+20*LOG10($B$3/AC17)</f>
        <v>-0.0700122694317232</v>
      </c>
      <c r="AD27" s="0" t="n">
        <f aca="false">20*LOG10($B$7+$B$8*COS(RADIANS(AD$23)))+20*LOG10($B$3/AD17)</f>
        <v>0.0286007606896448</v>
      </c>
      <c r="AE27" s="0" t="n">
        <f aca="false">20*LOG10($B$7+$B$8*COS(RADIANS(AE$23)))+20*LOG10($B$3/AE17)</f>
        <v>0.092317667305255</v>
      </c>
      <c r="AF27" s="0" t="n">
        <f aca="false">20*LOG10($B$7+$B$8*COS(RADIANS(AF$23)))+20*LOG10($B$3/AF17)</f>
        <v>0.121169223566142</v>
      </c>
      <c r="AG27" s="0" t="n">
        <f aca="false">20*LOG10($B$7+$B$8*COS(RADIANS(AG$23)))+20*LOG10($B$3/AG17)</f>
        <v>0.115072606033308</v>
      </c>
      <c r="AH27" s="0" t="n">
        <f aca="false">20*LOG10($B$7+$B$8*COS(RADIANS(AH$23)))+20*LOG10($B$3/AH17)</f>
        <v>0.0738334687170771</v>
      </c>
      <c r="AI27" s="0" t="n">
        <f aca="false">20*LOG10($B$7+$B$8*COS(RADIANS(AI$23)))+20*LOG10($B$3/AI17)</f>
        <v>-0.00285404477476445</v>
      </c>
      <c r="AJ27" s="0" t="n">
        <f aca="false">20*LOG10($B$7+$B$8*COS(RADIANS(AJ$23)))+20*LOG10($B$3/AJ17)</f>
        <v>-0.11540940934138</v>
      </c>
      <c r="AK27" s="0" t="n">
        <f aca="false">20*LOG10($B$7+$B$8*COS(RADIANS(AK$23)))+20*LOG10($B$3/AK17)</f>
        <v>-0.2643700686799</v>
      </c>
      <c r="AL27" s="0" t="n">
        <f aca="false">20*LOG10($B$7+$B$8*COS(RADIANS(AL$23)))+20*LOG10($B$3/AL17)</f>
        <v>-0.450398218697155</v>
      </c>
      <c r="AM27" s="0" t="n">
        <f aca="false">20*LOG10($B$7+$B$8*COS(RADIANS(AM$23)))+20*LOG10($B$3/AM17)</f>
        <v>-0.674290293752521</v>
      </c>
    </row>
    <row r="28" customFormat="false" ht="13" hidden="false" customHeight="false" outlineLevel="0" collapsed="false">
      <c r="A28" s="2" t="s">
        <v>20</v>
      </c>
      <c r="B28" s="2"/>
      <c r="C28" s="2" t="n">
        <f aca="false">(C$26)-(C$27)</f>
        <v>20.3464565999879</v>
      </c>
      <c r="D28" s="2" t="n">
        <f aca="false">(D$26)-(D$27)</f>
        <v>18.3682192175964</v>
      </c>
      <c r="E28" s="2" t="n">
        <f aca="false">(E$26)-(E$27)</f>
        <v>16.6273015650609</v>
      </c>
      <c r="F28" s="2" t="n">
        <f aca="false">(F$26)-(F$27)</f>
        <v>15.0690730845626</v>
      </c>
      <c r="G28" s="2" t="n">
        <f aca="false">(G$26)-(G$27)</f>
        <v>13.6545458754604</v>
      </c>
      <c r="H28" s="2" t="n">
        <f aca="false">(H$26)-(H$27)</f>
        <v>12.3549372072508</v>
      </c>
      <c r="I28" s="2" t="n">
        <f aca="false">(I$26)-(I$27)</f>
        <v>11.1483975776384</v>
      </c>
      <c r="J28" s="2" t="n">
        <f aca="false">(J$26)-(J$27)</f>
        <v>10.0179448172026</v>
      </c>
      <c r="K28" s="2" t="n">
        <f aca="false">(K$26)-(K$27)</f>
        <v>8.95010642789455</v>
      </c>
      <c r="L28" s="2" t="n">
        <f aca="false">(L$26)-(L$27)</f>
        <v>7.93399638570076</v>
      </c>
      <c r="M28" s="2" t="n">
        <f aca="false">(M$26)-(M$27)</f>
        <v>6.96066835446156</v>
      </c>
      <c r="N28" s="2" t="n">
        <f aca="false">(N$26)-(N$27)</f>
        <v>6.02265021381513</v>
      </c>
      <c r="O28" s="2" t="n">
        <f aca="false">(O$26)-(O$27)</f>
        <v>5.11360059443683</v>
      </c>
      <c r="P28" s="2" t="n">
        <f aca="false">(P$26)-(P$27)</f>
        <v>4.22804923665575</v>
      </c>
      <c r="Q28" s="2" t="n">
        <f aca="false">(Q$26)-(Q$27)</f>
        <v>3.36119585871075</v>
      </c>
      <c r="R28" s="2" t="n">
        <f aca="false">(R$26)-(R$27)</f>
        <v>2.50875027427698</v>
      </c>
      <c r="S28" s="2" t="n">
        <f aca="false">(S$26)-(S$27)</f>
        <v>1.6668016447655</v>
      </c>
      <c r="T28" s="2" t="n">
        <f aca="false">(T$26)-(T$27)</f>
        <v>0.831708084621244</v>
      </c>
      <c r="U28" s="2" t="n">
        <f aca="false">(U$26)-(U$27)</f>
        <v>0</v>
      </c>
      <c r="V28" s="2" t="n">
        <f aca="false">(V$26)-(V$27)</f>
        <v>-0.831708084621244</v>
      </c>
      <c r="W28" s="2" t="n">
        <f aca="false">(W$26)-(W$27)</f>
        <v>-1.6668016447655</v>
      </c>
      <c r="X28" s="2" t="n">
        <f aca="false">(X$26)-(X$27)</f>
        <v>-2.50875027427698</v>
      </c>
      <c r="Y28" s="2" t="n">
        <f aca="false">(Y$26)-(Y$27)</f>
        <v>-3.36119585871075</v>
      </c>
      <c r="Z28" s="2" t="n">
        <f aca="false">(Z$26)-(Z$27)</f>
        <v>-4.22804923665575</v>
      </c>
      <c r="AA28" s="2" t="n">
        <f aca="false">(AA$26)-(AA$27)</f>
        <v>-5.11360059443683</v>
      </c>
      <c r="AB28" s="2" t="n">
        <f aca="false">(AB$26)-(AB$27)</f>
        <v>-6.02265021381513</v>
      </c>
      <c r="AC28" s="2" t="n">
        <f aca="false">(AC$26)-(AC$27)</f>
        <v>-6.96066835446156</v>
      </c>
      <c r="AD28" s="2" t="n">
        <f aca="false">(AD$26)-(AD$27)</f>
        <v>-7.93399638570076</v>
      </c>
      <c r="AE28" s="2" t="n">
        <f aca="false">(AE$26)-(AE$27)</f>
        <v>-8.95010642789455</v>
      </c>
      <c r="AF28" s="2" t="n">
        <f aca="false">(AF$26)-(AF$27)</f>
        <v>-10.0179448172026</v>
      </c>
      <c r="AG28" s="2" t="n">
        <f aca="false">(AG$26)-(AG$27)</f>
        <v>-11.1483975776384</v>
      </c>
      <c r="AH28" s="2" t="n">
        <f aca="false">(AH$26)-(AH$27)</f>
        <v>-12.3549372072508</v>
      </c>
      <c r="AI28" s="2" t="n">
        <f aca="false">(AI$26)-(AI$27)</f>
        <v>-13.6545458754604</v>
      </c>
      <c r="AJ28" s="2" t="n">
        <f aca="false">(AJ$26)-(AJ$27)</f>
        <v>-15.0690730845626</v>
      </c>
      <c r="AK28" s="2" t="n">
        <f aca="false">(AK$26)-(AK$27)</f>
        <v>-16.6273015650609</v>
      </c>
      <c r="AL28" s="2" t="n">
        <f aca="false">(AL$26)-(AL$27)</f>
        <v>-18.3682192175964</v>
      </c>
      <c r="AM28" s="2" t="n">
        <f aca="false">(AM$26)-(AM$27)</f>
        <v>-20.3464565999879</v>
      </c>
    </row>
    <row r="29" customFormat="false" ht="13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13" hidden="false" customHeight="false" outlineLevel="0" collapsed="false">
      <c r="A30" s="2" t="s">
        <v>21</v>
      </c>
      <c r="B30" s="2"/>
      <c r="C30" s="2" t="n">
        <f aca="false">(C$25*17300)+C$28</f>
        <v>28.9208006233115</v>
      </c>
      <c r="D30" s="2" t="n">
        <f aca="false">(D$25*17300)+D$28</f>
        <v>26.9099258948439</v>
      </c>
      <c r="E30" s="2" t="n">
        <f aca="false">(E$25*17300)+E$28</f>
        <v>25.071345233533</v>
      </c>
      <c r="F30" s="2" t="n">
        <f aca="false">(F$25*17300)+F$28</f>
        <v>23.3511732309931</v>
      </c>
      <c r="G30" s="2" t="n">
        <f aca="false">(G$25*17300)+G$28</f>
        <v>21.7116574569606</v>
      </c>
      <c r="H30" s="2" t="n">
        <f aca="false">(H$25*17300)+H$28</f>
        <v>20.1257313660117</v>
      </c>
      <c r="I30" s="2" t="n">
        <f aca="false">(I$25*17300)+I$28</f>
        <v>18.5737290292228</v>
      </c>
      <c r="J30" s="2" t="n">
        <f aca="false">(J$25*17300)+J$28</f>
        <v>17.041302311825</v>
      </c>
      <c r="K30" s="2" t="n">
        <f aca="false">(K$25*17300)+K$28</f>
        <v>15.5180428340112</v>
      </c>
      <c r="L30" s="2" t="n">
        <f aca="false">(L$25*17300)+L$28</f>
        <v>13.9965351229287</v>
      </c>
      <c r="M30" s="2" t="n">
        <f aca="false">(M$25*17300)+M$28</f>
        <v>12.4716831054097</v>
      </c>
      <c r="N30" s="2" t="n">
        <f aca="false">(N$25*17300)+N$28</f>
        <v>10.940215068763</v>
      </c>
      <c r="O30" s="2" t="n">
        <f aca="false">(O$25*17300)+O$28</f>
        <v>9.4003080257952</v>
      </c>
      <c r="P30" s="2" t="n">
        <f aca="false">(P$25*17300)+P$28</f>
        <v>7.85129355872839</v>
      </c>
      <c r="Q30" s="2" t="n">
        <f aca="false">(Q$25*17300)+Q$28</f>
        <v>6.29342009954496</v>
      </c>
      <c r="R30" s="2" t="n">
        <f aca="false">(R$25*17300)+R$28</f>
        <v>4.72765466771358</v>
      </c>
      <c r="S30" s="2" t="n">
        <f aca="false">(S$25*17300)+S$28</f>
        <v>3.15551223984564</v>
      </c>
      <c r="T30" s="2" t="n">
        <f aca="false">(T$25*17300)+T$28</f>
        <v>1.57890426429883</v>
      </c>
      <c r="U30" s="2" t="n">
        <f aca="false">(U$25*17300)+U$28</f>
        <v>0</v>
      </c>
      <c r="V30" s="2" t="n">
        <f aca="false">(V$25*17300)+V$28</f>
        <v>-1.57890426429883</v>
      </c>
      <c r="W30" s="2" t="n">
        <f aca="false">(W$25*17300)+W$28</f>
        <v>-3.15551223984564</v>
      </c>
      <c r="X30" s="2" t="n">
        <f aca="false">(X$25*17300)+X$28</f>
        <v>-4.72765466771358</v>
      </c>
      <c r="Y30" s="2" t="n">
        <f aca="false">(Y$25*17300)+Y$28</f>
        <v>-6.29342009954496</v>
      </c>
      <c r="Z30" s="2" t="n">
        <f aca="false">(Z$25*17300)+Z$28</f>
        <v>-7.85129355872839</v>
      </c>
      <c r="AA30" s="2" t="n">
        <f aca="false">(AA$25*17300)+AA$28</f>
        <v>-9.4003080257952</v>
      </c>
      <c r="AB30" s="2" t="n">
        <f aca="false">(AB$25*17300)+AB$28</f>
        <v>-10.940215068763</v>
      </c>
      <c r="AC30" s="2" t="n">
        <f aca="false">(AC$25*17300)+AC$28</f>
        <v>-12.4716831054097</v>
      </c>
      <c r="AD30" s="2" t="n">
        <f aca="false">(AD$25*17300)+AD$28</f>
        <v>-13.9965351229287</v>
      </c>
      <c r="AE30" s="2" t="n">
        <f aca="false">(AE$25*17300)+AE$28</f>
        <v>-15.5180428340112</v>
      </c>
      <c r="AF30" s="2" t="n">
        <f aca="false">(AF$25*17300)+AF$28</f>
        <v>-17.041302311825</v>
      </c>
      <c r="AG30" s="2" t="n">
        <f aca="false">(AG$25*17300)+AG$28</f>
        <v>-18.5737290292228</v>
      </c>
      <c r="AH30" s="2" t="n">
        <f aca="false">(AH$25*17300)+AH$28</f>
        <v>-20.1257313660117</v>
      </c>
      <c r="AI30" s="2" t="n">
        <f aca="false">(AI$25*17300)+AI$28</f>
        <v>-21.7116574569606</v>
      </c>
      <c r="AJ30" s="2" t="n">
        <f aca="false">(AJ$25*17300)+AJ$28</f>
        <v>-23.3511732309931</v>
      </c>
      <c r="AK30" s="2" t="n">
        <f aca="false">(AK$25*17300)+AK$28</f>
        <v>-25.071345233533</v>
      </c>
      <c r="AL30" s="2" t="n">
        <f aca="false">(AL$25*17300)+AL$28</f>
        <v>-26.9099258948439</v>
      </c>
      <c r="AM30" s="2" t="n">
        <f aca="false">(AM$25*17300)+AM$28</f>
        <v>-28.9208006233115</v>
      </c>
    </row>
    <row r="32" customFormat="false" ht="13" hidden="false" customHeight="false" outlineLevel="0" collapsed="false">
      <c r="A32" s="2" t="s">
        <v>22</v>
      </c>
      <c r="C32" s="0" t="n">
        <f aca="false">IF(ABS(C30)&gt;=16*$B$9,SIGN(C30),IF(ABS(C30)&lt;=6*$B$9,C30/(12*$B$9),SIGN(C30)/(6000*$B$9^3)*(-ABS(C30^3)+8*$B$9*C30^2+512*$B$9^2*ABS(C30)-144*$B$9^3)))</f>
        <v>1</v>
      </c>
      <c r="D32" s="0" t="n">
        <f aca="false">IF(ABS(D30)&gt;=16*$B$9,SIGN(D30),IF(ABS(D30)&lt;=6*$B$9,D30/(12*$B$9),SIGN(D30)/(6000*$B$9^3)*(-ABS(D30^3)+8*$B$9*D30^2+512*$B$9^2*ABS(D30)-144*$B$9^3)))</f>
        <v>1</v>
      </c>
      <c r="E32" s="0" t="n">
        <f aca="false">IF(ABS(E30)&gt;=16*$B$9,SIGN(E30),IF(ABS(E30)&lt;=6*$B$9,E30/(12*$B$9),SIGN(E30)/(6000*$B$9^3)*(-ABS(E30^3)+8*$B$9*E30^2+512*$B$9^2*ABS(E30)-144*$B$9^3)))</f>
        <v>1</v>
      </c>
      <c r="F32" s="0" t="n">
        <f aca="false">IF(ABS(F30)&gt;=16*$B$9,SIGN(F30),IF(ABS(F30)&lt;=6*$B$9,F30/(12*$B$9),SIGN(F30)/(6000*$B$9^3)*(-ABS(F30^3)+8*$B$9*F30^2+512*$B$9^2*ABS(F30)-144*$B$9^3)))</f>
        <v>1</v>
      </c>
      <c r="G32" s="0" t="n">
        <f aca="false">IF(ABS(G30)&gt;=16*$B$9,SIGN(G30),IF(ABS(G30)&lt;=6*$B$9,G30/(12*$B$9),SIGN(G30)/(6000*$B$9^3)*(-ABS(G30^3)+8*$B$9*G30^2+512*$B$9^2*ABS(G30)-144*$B$9^3)))</f>
        <v>1</v>
      </c>
      <c r="H32" s="0" t="n">
        <f aca="false">IF(ABS(H30)&gt;=16*$B$9,SIGN(H30),IF(ABS(H30)&lt;=6*$B$9,H30/(12*$B$9),SIGN(H30)/(6000*$B$9^3)*(-ABS(H30^3)+8*$B$9*H30^2+512*$B$9^2*ABS(H30)-144*$B$9^3)))</f>
        <v>1</v>
      </c>
      <c r="I32" s="0" t="n">
        <f aca="false">IF(ABS(I30)&gt;=16*$B$9,SIGN(I30),IF(ABS(I30)&lt;=6*$B$9,I30/(12*$B$9),SIGN(I30)/(6000*$B$9^3)*(-ABS(I30^3)+8*$B$9*I30^2+512*$B$9^2*ABS(I30)-144*$B$9^3)))</f>
        <v>1</v>
      </c>
      <c r="J32" s="0" t="n">
        <f aca="false">IF(ABS(J30)&gt;=16*$B$9,SIGN(J30),IF(ABS(J30)&lt;=6*$B$9,J30/(12*$B$9),SIGN(J30)/(6000*$B$9^3)*(-ABS(J30^3)+8*$B$9*J30^2+512*$B$9^2*ABS(J30)-144*$B$9^3)))</f>
        <v>0.995261785742987</v>
      </c>
      <c r="K32" s="0" t="n">
        <f aca="false">IF(ABS(K30)&gt;=16*$B$9,SIGN(K30),IF(ABS(K30)&lt;=6*$B$9,K30/(12*$B$9),SIGN(K30)/(6000*$B$9^3)*(-ABS(K30^3)+8*$B$9*K30^2+512*$B$9^2*ABS(K30)-144*$B$9^3)))</f>
        <v>0.969341351125316</v>
      </c>
      <c r="L32" s="0" t="n">
        <f aca="false">IF(ABS(L30)&gt;=16*$B$9,SIGN(L30),IF(ABS(L30)&lt;=6*$B$9,L30/(12*$B$9),SIGN(L30)/(6000*$B$9^3)*(-ABS(L30^3)+8*$B$9*L30^2+512*$B$9^2*ABS(L30)-144*$B$9^3)))</f>
        <v>0.923085117479568</v>
      </c>
      <c r="M32" s="0" t="n">
        <f aca="false">IF(ABS(M30)&gt;=16*$B$9,SIGN(M30),IF(ABS(M30)&lt;=6*$B$9,M30/(12*$B$9),SIGN(M30)/(6000*$B$9^3)*(-ABS(M30^3)+8*$B$9*M30^2+512*$B$9^2*ABS(M30)-144*$B$9^3)))</f>
        <v>0.858790899292692</v>
      </c>
      <c r="N32" s="0" t="n">
        <f aca="false">IF(ABS(N30)&gt;=16*$B$9,SIGN(N30),IF(ABS(N30)&lt;=6*$B$9,N30/(12*$B$9),SIGN(N30)/(6000*$B$9^3)*(-ABS(N30^3)+8*$B$9*N30^2+512*$B$9^2*ABS(N30)-144*$B$9^3)))</f>
        <v>0.778652861183182</v>
      </c>
      <c r="O32" s="0" t="n">
        <f aca="false">IF(ABS(O30)&gt;=16*$B$9,SIGN(O30),IF(ABS(O30)&lt;=6*$B$9,O30/(12*$B$9),SIGN(O30)/(6000*$B$9^3)*(-ABS(O30^3)+8*$B$9*O30^2+512*$B$9^2*ABS(O30)-144*$B$9^3)))</f>
        <v>0.684890110991021</v>
      </c>
      <c r="P32" s="0" t="n">
        <f aca="false">IF(ABS(P30)&gt;=16*$B$9,SIGN(P30),IF(ABS(P30)&lt;=6*$B$9,P30/(12*$B$9),SIGN(P30)/(6000*$B$9^3)*(-ABS(P30^3)+8*$B$9*P30^2+512*$B$9^2*ABS(P30)-144*$B$9^3)))</f>
        <v>0.579823784277275</v>
      </c>
      <c r="Q32" s="0" t="n">
        <f aca="false">IF(ABS(Q30)&gt;=16*$B$9,SIGN(Q30),IF(ABS(Q30)&lt;=6*$B$9,Q30/(12*$B$9),SIGN(Q30)/(6000*$B$9^3)*(-ABS(Q30^3)+8*$B$9*Q30^2+512*$B$9^2*ABS(Q30)-144*$B$9^3)))</f>
        <v>0.46617926663296</v>
      </c>
      <c r="R32" s="0" t="n">
        <f aca="false">IF(ABS(R30)&gt;=16*$B$9,SIGN(R30),IF(ABS(R30)&lt;=6*$B$9,R30/(12*$B$9),SIGN(R30)/(6000*$B$9^3)*(-ABS(R30^3)+8*$B$9*R30^2+512*$B$9^2*ABS(R30)-144*$B$9^3)))</f>
        <v>0.350196642052858</v>
      </c>
      <c r="S32" s="0" t="n">
        <f aca="false">IF(ABS(S30)&gt;=16*$B$9,SIGN(S30),IF(ABS(S30)&lt;=6*$B$9,S30/(12*$B$9),SIGN(S30)/(6000*$B$9^3)*(-ABS(S30^3)+8*$B$9*S30^2+512*$B$9^2*ABS(S30)-144*$B$9^3)))</f>
        <v>0.233741647395973</v>
      </c>
      <c r="T32" s="0" t="n">
        <f aca="false">IF(ABS(T30)&gt;=16*$B$9,SIGN(T30),IF(ABS(T30)&lt;=6*$B$9,T30/(12*$B$9),SIGN(T30)/(6000*$B$9^3)*(-ABS(T30^3)+8*$B$9*T30^2+512*$B$9^2*ABS(T30)-144*$B$9^3)))</f>
        <v>0.116955871429543</v>
      </c>
      <c r="U32" s="0" t="n">
        <f aca="false">IF(ABS(U30)&gt;=16*$B$9,SIGN(U30),IF(ABS(U30)&lt;=6*$B$9,U30/(12*$B$9),SIGN(U30)/(6000*$B$9^3)*(-ABS(U30^3)+8*$B$9*U30^2+512*$B$9^2*ABS(U30)-144*$B$9^3)))</f>
        <v>0</v>
      </c>
      <c r="V32" s="0" t="n">
        <f aca="false">IF(ABS(V30)&gt;=16*$B$9,SIGN(V30),IF(ABS(V30)&lt;=6*$B$9,V30/(12*$B$9),SIGN(V30)/(6000*$B$9^3)*(-ABS(V30^3)+8*$B$9*V30^2+512*$B$9^2*ABS(V30)-144*$B$9^3)))</f>
        <v>-0.116955871429543</v>
      </c>
      <c r="W32" s="0" t="n">
        <f aca="false">IF(ABS(W30)&gt;=16*$B$9,SIGN(W30),IF(ABS(W30)&lt;=6*$B$9,W30/(12*$B$9),SIGN(W30)/(6000*$B$9^3)*(-ABS(W30^3)+8*$B$9*W30^2+512*$B$9^2*ABS(W30)-144*$B$9^3)))</f>
        <v>-0.233741647395973</v>
      </c>
      <c r="X32" s="0" t="n">
        <f aca="false">IF(ABS(X30)&gt;=16*$B$9,SIGN(X30),IF(ABS(X30)&lt;=6*$B$9,X30/(12*$B$9),SIGN(X30)/(6000*$B$9^3)*(-ABS(X30^3)+8*$B$9*X30^2+512*$B$9^2*ABS(X30)-144*$B$9^3)))</f>
        <v>-0.350196642052858</v>
      </c>
      <c r="Y32" s="0" t="n">
        <f aca="false">IF(ABS(Y30)&gt;=16*$B$9,SIGN(Y30),IF(ABS(Y30)&lt;=6*$B$9,Y30/(12*$B$9),SIGN(Y30)/(6000*$B$9^3)*(-ABS(Y30^3)+8*$B$9*Y30^2+512*$B$9^2*ABS(Y30)-144*$B$9^3)))</f>
        <v>-0.46617926663296</v>
      </c>
      <c r="Z32" s="0" t="n">
        <f aca="false">IF(ABS(Z30)&gt;=16*$B$9,SIGN(Z30),IF(ABS(Z30)&lt;=6*$B$9,Z30/(12*$B$9),SIGN(Z30)/(6000*$B$9^3)*(-ABS(Z30^3)+8*$B$9*Z30^2+512*$B$9^2*ABS(Z30)-144*$B$9^3)))</f>
        <v>-0.579823784277275</v>
      </c>
      <c r="AA32" s="0" t="n">
        <f aca="false">IF(ABS(AA30)&gt;=16*$B$9,SIGN(AA30),IF(ABS(AA30)&lt;=6*$B$9,AA30/(12*$B$9),SIGN(AA30)/(6000*$B$9^3)*(-ABS(AA30^3)+8*$B$9*AA30^2+512*$B$9^2*ABS(AA30)-144*$B$9^3)))</f>
        <v>-0.684890110991021</v>
      </c>
      <c r="AB32" s="0" t="n">
        <f aca="false">IF(ABS(AB30)&gt;=16*$B$9,SIGN(AB30),IF(ABS(AB30)&lt;=6*$B$9,AB30/(12*$B$9),SIGN(AB30)/(6000*$B$9^3)*(-ABS(AB30^3)+8*$B$9*AB30^2+512*$B$9^2*ABS(AB30)-144*$B$9^3)))</f>
        <v>-0.778652861183182</v>
      </c>
      <c r="AC32" s="0" t="n">
        <f aca="false">IF(ABS(AC30)&gt;=16*$B$9,SIGN(AC30),IF(ABS(AC30)&lt;=6*$B$9,AC30/(12*$B$9),SIGN(AC30)/(6000*$B$9^3)*(-ABS(AC30^3)+8*$B$9*AC30^2+512*$B$9^2*ABS(AC30)-144*$B$9^3)))</f>
        <v>-0.858790899292692</v>
      </c>
      <c r="AD32" s="0" t="n">
        <f aca="false">IF(ABS(AD30)&gt;=16*$B$9,SIGN(AD30),IF(ABS(AD30)&lt;=6*$B$9,AD30/(12*$B$9),SIGN(AD30)/(6000*$B$9^3)*(-ABS(AD30^3)+8*$B$9*AD30^2+512*$B$9^2*ABS(AD30)-144*$B$9^3)))</f>
        <v>-0.923085117479568</v>
      </c>
      <c r="AE32" s="0" t="n">
        <f aca="false">IF(ABS(AE30)&gt;=16*$B$9,SIGN(AE30),IF(ABS(AE30)&lt;=6*$B$9,AE30/(12*$B$9),SIGN(AE30)/(6000*$B$9^3)*(-ABS(AE30^3)+8*$B$9*AE30^2+512*$B$9^2*ABS(AE30)-144*$B$9^3)))</f>
        <v>-0.969341351125316</v>
      </c>
      <c r="AF32" s="0" t="n">
        <f aca="false">IF(ABS(AF30)&gt;=16*$B$9,SIGN(AF30),IF(ABS(AF30)&lt;=6*$B$9,AF30/(12*$B$9),SIGN(AF30)/(6000*$B$9^3)*(-ABS(AF30^3)+8*$B$9*AF30^2+512*$B$9^2*ABS(AF30)-144*$B$9^3)))</f>
        <v>-0.995261785742987</v>
      </c>
      <c r="AG32" s="0" t="n">
        <f aca="false">IF(ABS(AG30)&gt;=16*$B$9,SIGN(AG30),IF(ABS(AG30)&lt;=6*$B$9,AG30/(12*$B$9),SIGN(AG30)/(6000*$B$9^3)*(-ABS(AG30^3)+8*$B$9*AG30^2+512*$B$9^2*ABS(AG30)-144*$B$9^3)))</f>
        <v>-1</v>
      </c>
      <c r="AH32" s="0" t="n">
        <f aca="false">IF(ABS(AH30)&gt;=16*$B$9,SIGN(AH30),IF(ABS(AH30)&lt;=6*$B$9,AH30/(12*$B$9),SIGN(AH30)/(6000*$B$9^3)*(-ABS(AH30^3)+8*$B$9*AH30^2+512*$B$9^2*ABS(AH30)-144*$B$9^3)))</f>
        <v>-1</v>
      </c>
      <c r="AI32" s="0" t="n">
        <f aca="false">IF(ABS(AI30)&gt;=16*$B$9,SIGN(AI30),IF(ABS(AI30)&lt;=6*$B$9,AI30/(12*$B$9),SIGN(AI30)/(6000*$B$9^3)*(-ABS(AI30^3)+8*$B$9*AI30^2+512*$B$9^2*ABS(AI30)-144*$B$9^3)))</f>
        <v>-1</v>
      </c>
      <c r="AJ32" s="0" t="n">
        <f aca="false">IF(ABS(AJ30)&gt;=16*$B$9,SIGN(AJ30),IF(ABS(AJ30)&lt;=6*$B$9,AJ30/(12*$B$9),SIGN(AJ30)/(6000*$B$9^3)*(-ABS(AJ30^3)+8*$B$9*AJ30^2+512*$B$9^2*ABS(AJ30)-144*$B$9^3)))</f>
        <v>-1</v>
      </c>
      <c r="AK32" s="0" t="n">
        <f aca="false">IF(ABS(AK30)&gt;=16*$B$9,SIGN(AK30),IF(ABS(AK30)&lt;=6*$B$9,AK30/(12*$B$9),SIGN(AK30)/(6000*$B$9^3)*(-ABS(AK30^3)+8*$B$9*AK30^2+512*$B$9^2*ABS(AK30)-144*$B$9^3)))</f>
        <v>-1</v>
      </c>
      <c r="AL32" s="0" t="n">
        <f aca="false">IF(ABS(AL30)&gt;=16*$B$9,SIGN(AL30),IF(ABS(AL30)&lt;=6*$B$9,AL30/(12*$B$9),SIGN(AL30)/(6000*$B$9^3)*(-ABS(AL30^3)+8*$B$9*AL30^2+512*$B$9^2*ABS(AL30)-144*$B$9^3)))</f>
        <v>-1</v>
      </c>
      <c r="AM32" s="0" t="n">
        <f aca="false">IF(ABS(AM30)&gt;=16*$B$9,SIGN(AM30),IF(ABS(AM30)&lt;=6*$B$9,AM30/(12*$B$9),SIGN(AM30)/(6000*$B$9^3)*(-ABS(AM30^3)+8*$B$9*AM30^2+512*$B$9^2*ABS(AM30)-144*$B$9^3)))</f>
        <v>-1</v>
      </c>
    </row>
    <row r="34" customFormat="false" ht="13" hidden="false" customHeight="false" outlineLevel="0" collapsed="false">
      <c r="A34" s="2" t="s">
        <v>23</v>
      </c>
      <c r="C34" s="0" t="n">
        <f aca="false">(10^(C27/10)+10^(C26/10))</f>
        <v>0.864097042212748</v>
      </c>
      <c r="D34" s="0" t="n">
        <f aca="false">(10^(D27/10)+10^(D26/10))</f>
        <v>0.914614650418922</v>
      </c>
      <c r="E34" s="0" t="n">
        <f aca="false">(10^(E27/10)+10^(E26/10))</f>
        <v>0.961398871996959</v>
      </c>
      <c r="F34" s="0" t="n">
        <f aca="false">(10^(F27/10)+10^(F26/10))</f>
        <v>1.00408359737819</v>
      </c>
      <c r="G34" s="0" t="n">
        <f aca="false">(10^(G27/10)+10^(G26/10))</f>
        <v>1.04242149177752</v>
      </c>
      <c r="H34" s="0" t="n">
        <f aca="false">(10^(H27/10)+10^(H26/10))</f>
        <v>1.07628725129175</v>
      </c>
      <c r="I34" s="0" t="n">
        <f aca="false">(10^(I27/10)+10^(I26/10))</f>
        <v>1.10567623808182</v>
      </c>
      <c r="J34" s="0" t="n">
        <f aca="false">(10^(J27/10)+10^(J26/10))</f>
        <v>1.13069840323189</v>
      </c>
      <c r="K34" s="0" t="n">
        <f aca="false">(10^(K27/10)+10^(K26/10))</f>
        <v>1.1515676400146</v>
      </c>
      <c r="L34" s="0" t="n">
        <f aca="false">(10^(L27/10)+10^(L26/10))</f>
        <v>1.16858694407504</v>
      </c>
      <c r="M34" s="0" t="n">
        <f aca="false">(10^(M27/10)+10^(M26/10))</f>
        <v>1.18212997642749</v>
      </c>
      <c r="N34" s="0" t="n">
        <f aca="false">(10^(N27/10)+10^(N26/10))</f>
        <v>1.19261981712555</v>
      </c>
      <c r="O34" s="0" t="n">
        <f aca="false">(10^(O27/10)+10^(O26/10))</f>
        <v>1.20050585086633</v>
      </c>
      <c r="P34" s="0" t="n">
        <f aca="false">(10^(P27/10)+10^(P26/10))</f>
        <v>1.20623983197811</v>
      </c>
      <c r="Q34" s="0" t="n">
        <f aca="false">(10^(Q27/10)+10^(Q26/10))</f>
        <v>1.21025222948365</v>
      </c>
      <c r="R34" s="0" t="n">
        <f aca="false">(10^(R27/10)+10^(R26/10))</f>
        <v>1.21292995059494</v>
      </c>
      <c r="S34" s="0" t="n">
        <f aca="false">(10^(S27/10)+10^(S26/10))</f>
        <v>1.21459648351887</v>
      </c>
      <c r="T34" s="0" t="n">
        <f aca="false">(10^(T27/10)+10^(T26/10))</f>
        <v>1.21549539115091</v>
      </c>
      <c r="U34" s="0" t="n">
        <f aca="false">(10^(U27/10)+10^(U26/10))</f>
        <v>1.2157779319638</v>
      </c>
      <c r="V34" s="0" t="n">
        <f aca="false">(10^(V27/10)+10^(V26/10))</f>
        <v>1.21549539115091</v>
      </c>
      <c r="W34" s="0" t="n">
        <f aca="false">(10^(W27/10)+10^(W26/10))</f>
        <v>1.21459648351887</v>
      </c>
      <c r="X34" s="0" t="n">
        <f aca="false">(10^(X27/10)+10^(X26/10))</f>
        <v>1.21292995059494</v>
      </c>
      <c r="Y34" s="0" t="n">
        <f aca="false">(10^(Y27/10)+10^(Y26/10))</f>
        <v>1.21025222948365</v>
      </c>
      <c r="Z34" s="0" t="n">
        <f aca="false">(10^(Z27/10)+10^(Z26/10))</f>
        <v>1.20623983197811</v>
      </c>
      <c r="AA34" s="0" t="n">
        <f aca="false">(10^(AA27/10)+10^(AA26/10))</f>
        <v>1.20050585086633</v>
      </c>
      <c r="AB34" s="0" t="n">
        <f aca="false">(10^(AB27/10)+10^(AB26/10))</f>
        <v>1.19261981712555</v>
      </c>
      <c r="AC34" s="0" t="n">
        <f aca="false">(10^(AC27/10)+10^(AC26/10))</f>
        <v>1.18212997642749</v>
      </c>
      <c r="AD34" s="0" t="n">
        <f aca="false">(10^(AD27/10)+10^(AD26/10))</f>
        <v>1.16858694407504</v>
      </c>
      <c r="AE34" s="0" t="n">
        <f aca="false">(10^(AE27/10)+10^(AE26/10))</f>
        <v>1.1515676400146</v>
      </c>
      <c r="AF34" s="0" t="n">
        <f aca="false">(10^(AF27/10)+10^(AF26/10))</f>
        <v>1.13069840323189</v>
      </c>
      <c r="AG34" s="0" t="n">
        <f aca="false">(10^(AG27/10)+10^(AG26/10))</f>
        <v>1.10567623808182</v>
      </c>
      <c r="AH34" s="0" t="n">
        <f aca="false">(10^(AH27/10)+10^(AH26/10))</f>
        <v>1.07628725129175</v>
      </c>
      <c r="AI34" s="0" t="n">
        <f aca="false">(10^(AI27/10)+10^(AI26/10))</f>
        <v>1.04242149177752</v>
      </c>
      <c r="AJ34" s="0" t="n">
        <f aca="false">(10^(AJ27/10)+10^(AJ26/10))</f>
        <v>1.00408359737819</v>
      </c>
      <c r="AK34" s="0" t="n">
        <f aca="false">(10^(AK27/10)+10^(AK26/10))</f>
        <v>0.961398871996959</v>
      </c>
      <c r="AL34" s="0" t="n">
        <f aca="false">(10^(AL27/10)+10^(AL26/10))</f>
        <v>0.914614650418922</v>
      </c>
      <c r="AM34" s="0" t="n">
        <f aca="false">(10^(AM27/10)+10^(AM26/10))</f>
        <v>0.864097042212748</v>
      </c>
    </row>
    <row r="36" customFormat="false" ht="13" hidden="false" customHeight="false" outlineLevel="0" collapsed="false">
      <c r="A36" s="0" t="s">
        <v>24</v>
      </c>
      <c r="C36" s="0" t="n">
        <f aca="false">10*LOG10(C$34)</f>
        <v>-0.634374814436955</v>
      </c>
      <c r="D36" s="0" t="n">
        <f aca="false">10*LOG10(D$34)</f>
        <v>-0.387618463129394</v>
      </c>
      <c r="E36" s="0" t="n">
        <f aca="false">10*LOG10(E$34)</f>
        <v>-0.170963917619629</v>
      </c>
      <c r="F36" s="0" t="n">
        <f aca="false">10*LOG10(F$34)</f>
        <v>0.0176987253872141</v>
      </c>
      <c r="G36" s="0" t="n">
        <f aca="false">10*LOG10(G$34)</f>
        <v>0.180433567184999</v>
      </c>
      <c r="H36" s="0" t="n">
        <f aca="false">10*LOG10(H$34)</f>
        <v>0.31928196053331</v>
      </c>
      <c r="I36" s="0" t="n">
        <f aca="false">10*LOG10(I$34)</f>
        <v>0.436279763368658</v>
      </c>
      <c r="J36" s="0" t="n">
        <f aca="false">10*LOG10(J$34)</f>
        <v>0.533467788606353</v>
      </c>
      <c r="K36" s="0" t="n">
        <f aca="false">10*LOG10(K$34)</f>
        <v>0.612894523500606</v>
      </c>
      <c r="L36" s="0" t="n">
        <f aca="false">10*LOG10(L$34)</f>
        <v>0.676610298881266</v>
      </c>
      <c r="M36" s="0" t="n">
        <f aca="false">10*LOG10(M$34)</f>
        <v>0.726652303031568</v>
      </c>
      <c r="N36" s="0" t="n">
        <f aca="false">10*LOG10(N$34)</f>
        <v>0.765020215087731</v>
      </c>
      <c r="O36" s="0" t="n">
        <f aca="false">10*LOG10(O$34)</f>
        <v>0.793642810050987</v>
      </c>
      <c r="P36" s="0" t="n">
        <f aca="false">10*LOG10(P$34)</f>
        <v>0.814336654735794</v>
      </c>
      <c r="Q36" s="0" t="n">
        <f aca="false">10*LOG10(Q$34)</f>
        <v>0.828758913555261</v>
      </c>
      <c r="R36" s="0" t="n">
        <f aca="false">10*LOG10(R$34)</f>
        <v>0.838357201175784</v>
      </c>
      <c r="S36" s="0" t="n">
        <f aca="false">10*LOG10(S$34)</f>
        <v>0.844320194256355</v>
      </c>
      <c r="T36" s="0" t="n">
        <f aca="false">10*LOG10(T$34)</f>
        <v>0.847533164483598</v>
      </c>
      <c r="U36" s="0" t="n">
        <f aca="false">10*LOG10(U$34)</f>
        <v>0.848542560797366</v>
      </c>
      <c r="V36" s="0" t="n">
        <f aca="false">10*LOG10(V$34)</f>
        <v>0.847533164483598</v>
      </c>
      <c r="W36" s="0" t="n">
        <f aca="false">10*LOG10(W$34)</f>
        <v>0.844320194256355</v>
      </c>
      <c r="X36" s="0" t="n">
        <f aca="false">10*LOG10(X$34)</f>
        <v>0.838357201175784</v>
      </c>
      <c r="Y36" s="0" t="n">
        <f aca="false">10*LOG10(Y$34)</f>
        <v>0.828758913555261</v>
      </c>
      <c r="Z36" s="0" t="n">
        <f aca="false">10*LOG10(Z$34)</f>
        <v>0.814336654735794</v>
      </c>
      <c r="AA36" s="0" t="n">
        <f aca="false">10*LOG10(AA$34)</f>
        <v>0.793642810050987</v>
      </c>
      <c r="AB36" s="0" t="n">
        <f aca="false">10*LOG10(AB$34)</f>
        <v>0.765020215087731</v>
      </c>
      <c r="AC36" s="0" t="n">
        <f aca="false">10*LOG10(AC$34)</f>
        <v>0.726652303031568</v>
      </c>
      <c r="AD36" s="0" t="n">
        <f aca="false">10*LOG10(AD$34)</f>
        <v>0.676610298881266</v>
      </c>
      <c r="AE36" s="0" t="n">
        <f aca="false">10*LOG10(AE$34)</f>
        <v>0.612894523500606</v>
      </c>
      <c r="AF36" s="0" t="n">
        <f aca="false">10*LOG10(AF$34)</f>
        <v>0.533467788606353</v>
      </c>
      <c r="AG36" s="0" t="n">
        <f aca="false">10*LOG10(AG$34)</f>
        <v>0.436279763368658</v>
      </c>
      <c r="AH36" s="0" t="n">
        <f aca="false">10*LOG10(AH$34)</f>
        <v>0.31928196053331</v>
      </c>
      <c r="AI36" s="0" t="n">
        <f aca="false">10*LOG10(AI$34)</f>
        <v>0.180433567184999</v>
      </c>
      <c r="AJ36" s="0" t="n">
        <f aca="false">10*LOG10(AJ$34)</f>
        <v>0.0176987253872141</v>
      </c>
      <c r="AK36" s="0" t="n">
        <f aca="false">10*LOG10(AK$34)</f>
        <v>-0.170963917619629</v>
      </c>
      <c r="AL36" s="0" t="n">
        <f aca="false">10*LOG10(AL$34)</f>
        <v>-0.387618463129394</v>
      </c>
      <c r="AM36" s="0" t="n">
        <f aca="false">10*LOG10(AM$34)</f>
        <v>-0.634374814436955</v>
      </c>
    </row>
    <row r="38" customFormat="false" ht="13" hidden="false" customHeight="false" outlineLevel="0" collapsed="false"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2049" activePane="topRight" state="frozen"/>
      <selection pane="topLeft" activeCell="A1" activeCellId="0" sqref="A1"/>
      <selection pane="topRight" activeCell="B7" activeCellId="0" sqref="B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2"/>
    </row>
    <row r="2" customFormat="false" ht="13" hidden="false" customHeight="false" outlineLevel="0" collapsed="false">
      <c r="A2" s="2"/>
      <c r="B2" s="2"/>
      <c r="C2" s="2"/>
    </row>
    <row r="3" customFormat="false" ht="13" hidden="false" customHeight="false" outlineLevel="0" collapsed="false">
      <c r="A3" s="3" t="s">
        <v>1</v>
      </c>
      <c r="B3" s="2" t="n">
        <v>5</v>
      </c>
    </row>
    <row r="4" customFormat="false" ht="13" hidden="false" customHeight="false" outlineLevel="0" collapsed="false">
      <c r="A4" s="3" t="s">
        <v>2</v>
      </c>
      <c r="B4" s="2" t="n">
        <v>343</v>
      </c>
    </row>
    <row r="5" customFormat="false" ht="13" hidden="false" customHeight="false" outlineLevel="0" collapsed="false">
      <c r="A5" s="3" t="s">
        <v>3</v>
      </c>
      <c r="B5" s="2" t="n">
        <v>45</v>
      </c>
    </row>
    <row r="6" customFormat="false" ht="13" hidden="false" customHeight="false" outlineLevel="0" collapsed="false">
      <c r="A6" s="3" t="s">
        <v>4</v>
      </c>
      <c r="B6" s="2" t="n">
        <v>0.3</v>
      </c>
    </row>
    <row r="7" customFormat="false" ht="13" hidden="false" customHeight="false" outlineLevel="0" collapsed="false">
      <c r="A7" s="3" t="s">
        <v>5</v>
      </c>
      <c r="B7" s="2" t="n">
        <v>0.5</v>
      </c>
    </row>
    <row r="8" customFormat="false" ht="13" hidden="false" customHeight="false" outlineLevel="0" collapsed="false">
      <c r="A8" s="3" t="s">
        <v>6</v>
      </c>
      <c r="B8" s="2" t="n">
        <v>0.5</v>
      </c>
    </row>
    <row r="9" customFormat="false" ht="13" hidden="false" customHeight="false" outlineLevel="0" collapsed="false">
      <c r="A9" s="3" t="s">
        <v>7</v>
      </c>
      <c r="B9" s="4" t="n">
        <f aca="false">9/8</f>
        <v>1.125</v>
      </c>
    </row>
    <row r="10" customFormat="false" ht="13" hidden="false" customHeight="false" outlineLevel="0" collapsed="false">
      <c r="A10" s="3" t="s">
        <v>8</v>
      </c>
      <c r="B10" s="3"/>
      <c r="C10" s="2" t="n">
        <v>-90</v>
      </c>
      <c r="D10" s="0" t="n">
        <v>-85</v>
      </c>
      <c r="E10" s="2" t="n">
        <v>-80</v>
      </c>
      <c r="F10" s="0" t="n">
        <v>-75</v>
      </c>
      <c r="G10" s="2" t="n">
        <v>-70</v>
      </c>
      <c r="H10" s="0" t="n">
        <v>-65</v>
      </c>
      <c r="I10" s="2" t="n">
        <v>-60</v>
      </c>
      <c r="J10" s="0" t="n">
        <v>-55</v>
      </c>
      <c r="K10" s="2" t="n">
        <v>-50</v>
      </c>
      <c r="L10" s="0" t="n">
        <v>-45</v>
      </c>
      <c r="M10" s="2" t="n">
        <v>-40</v>
      </c>
      <c r="N10" s="0" t="n">
        <v>-35</v>
      </c>
      <c r="O10" s="2" t="n">
        <v>-30</v>
      </c>
      <c r="P10" s="0" t="n">
        <v>-25</v>
      </c>
      <c r="Q10" s="2" t="n">
        <v>-20</v>
      </c>
      <c r="R10" s="0" t="n">
        <v>-15</v>
      </c>
      <c r="S10" s="2" t="n">
        <v>-10</v>
      </c>
      <c r="T10" s="0" t="n">
        <v>-5</v>
      </c>
      <c r="U10" s="2" t="n">
        <v>0</v>
      </c>
      <c r="V10" s="0" t="n">
        <v>5</v>
      </c>
      <c r="W10" s="2" t="n">
        <v>10</v>
      </c>
      <c r="X10" s="0" t="n">
        <v>15</v>
      </c>
      <c r="Y10" s="2" t="n">
        <v>20</v>
      </c>
      <c r="Z10" s="0" t="n">
        <v>25</v>
      </c>
      <c r="AA10" s="2" t="n">
        <v>30</v>
      </c>
      <c r="AB10" s="0" t="n">
        <v>35</v>
      </c>
      <c r="AC10" s="2" t="n">
        <v>40</v>
      </c>
      <c r="AD10" s="0" t="n">
        <v>45</v>
      </c>
      <c r="AE10" s="2" t="n">
        <v>50</v>
      </c>
      <c r="AF10" s="0" t="n">
        <v>55</v>
      </c>
      <c r="AG10" s="2" t="n">
        <v>60</v>
      </c>
      <c r="AH10" s="0" t="n">
        <v>65</v>
      </c>
      <c r="AI10" s="2" t="n">
        <v>70</v>
      </c>
      <c r="AJ10" s="0" t="n">
        <v>75</v>
      </c>
      <c r="AK10" s="2" t="n">
        <v>80</v>
      </c>
      <c r="AL10" s="0" t="n">
        <v>85</v>
      </c>
      <c r="AM10" s="2" t="n">
        <v>90</v>
      </c>
    </row>
    <row r="11" customFormat="false" ht="13" hidden="false" customHeight="false" outlineLevel="0" collapsed="false">
      <c r="A11" s="2"/>
      <c r="B11" s="2"/>
      <c r="C11" s="2"/>
    </row>
    <row r="12" customFormat="false" ht="13" hidden="false" customHeight="false" outlineLevel="0" collapsed="false">
      <c r="A12" s="5" t="s">
        <v>9</v>
      </c>
      <c r="B12" s="2"/>
      <c r="C12" s="2"/>
      <c r="U12" s="6"/>
    </row>
    <row r="13" customFormat="false" ht="13" hidden="false" customHeight="false" outlineLevel="0" collapsed="false">
      <c r="A13" s="5"/>
      <c r="B13" s="2"/>
      <c r="C13" s="2"/>
    </row>
    <row r="14" s="11" customFormat="true" ht="13" hidden="false" customHeight="false" outlineLevel="0" collapsed="false">
      <c r="A14" s="7" t="s">
        <v>10</v>
      </c>
      <c r="B14" s="8"/>
      <c r="C14" s="9" t="n">
        <f aca="false">C36-$U$36</f>
        <v>-2.5196989739451</v>
      </c>
      <c r="D14" s="8" t="n">
        <f aca="false">D36-$U$36</f>
        <v>-2.17644613827672</v>
      </c>
      <c r="E14" s="8" t="n">
        <f aca="false">E36-$U$36</f>
        <v>-1.86659385121874</v>
      </c>
      <c r="F14" s="8" t="n">
        <f aca="false">F36-$U$36</f>
        <v>-1.58814357530215</v>
      </c>
      <c r="G14" s="8" t="n">
        <f aca="false">G36-$U$36</f>
        <v>-1.33918086613481</v>
      </c>
      <c r="H14" s="8" t="n">
        <f aca="false">H36-$U$36</f>
        <v>-1.11784974224212</v>
      </c>
      <c r="I14" s="8" t="n">
        <f aca="false">I36-$U$36</f>
        <v>-0.922335710613938</v>
      </c>
      <c r="J14" s="8" t="n">
        <f aca="false">J36-$U$36</f>
        <v>-0.750856787139258</v>
      </c>
      <c r="K14" s="8" t="n">
        <f aca="false">K36-$U$36</f>
        <v>-0.601661995104977</v>
      </c>
      <c r="L14" s="8" t="n">
        <f aca="false">L36-$U$36</f>
        <v>-0.473036886498088</v>
      </c>
      <c r="M14" s="8" t="n">
        <f aca="false">M36-$U$36</f>
        <v>-0.363315593881578</v>
      </c>
      <c r="N14" s="8" t="n">
        <f aca="false">N36-$U$36</f>
        <v>-0.270898781022753</v>
      </c>
      <c r="O14" s="8" t="n">
        <f aca="false">O36-$U$36</f>
        <v>-0.194276627252983</v>
      </c>
      <c r="P14" s="8" t="n">
        <f aca="false">P36-$U$36</f>
        <v>-0.132055678108051</v>
      </c>
      <c r="Q14" s="8" t="n">
        <f aca="false">Q36-$U$36</f>
        <v>-0.0829880640424361</v>
      </c>
      <c r="R14" s="8" t="n">
        <f aca="false">R36-$U$36</f>
        <v>-0.0460012854531655</v>
      </c>
      <c r="S14" s="8" t="n">
        <f aca="false">S36-$U$36</f>
        <v>-0.0202265497254506</v>
      </c>
      <c r="T14" s="8" t="n">
        <f aca="false">T36-$U$36</f>
        <v>-0.00502358588509244</v>
      </c>
      <c r="U14" s="8" t="n">
        <f aca="false">U36-$U$36</f>
        <v>0</v>
      </c>
      <c r="V14" s="8" t="n">
        <f aca="false">V36-$U$36</f>
        <v>-0.00502358588509244</v>
      </c>
      <c r="W14" s="8" t="n">
        <f aca="false">W36-$U$36</f>
        <v>-0.0202265497254506</v>
      </c>
      <c r="X14" s="8" t="n">
        <f aca="false">X36-$U$36</f>
        <v>-0.0460012854531655</v>
      </c>
      <c r="Y14" s="8" t="n">
        <f aca="false">Y36-$U$36</f>
        <v>-0.0829880640424361</v>
      </c>
      <c r="Z14" s="8" t="n">
        <f aca="false">Z36-$U$36</f>
        <v>-0.132055678108051</v>
      </c>
      <c r="AA14" s="8" t="n">
        <f aca="false">AA36-$U$36</f>
        <v>-0.194276627252983</v>
      </c>
      <c r="AB14" s="8" t="n">
        <f aca="false">AB36-$U$36</f>
        <v>-0.270898781022753</v>
      </c>
      <c r="AC14" s="8" t="n">
        <f aca="false">AC36-$U$36</f>
        <v>-0.363315593881578</v>
      </c>
      <c r="AD14" s="8" t="n">
        <f aca="false">AD36-$U$36</f>
        <v>-0.473036886498088</v>
      </c>
      <c r="AE14" s="8" t="n">
        <f aca="false">AE36-$U$36</f>
        <v>-0.601661995104977</v>
      </c>
      <c r="AF14" s="8" t="n">
        <f aca="false">AF36-$U$36</f>
        <v>-0.750856787139258</v>
      </c>
      <c r="AG14" s="8" t="n">
        <f aca="false">AG36-$U$36</f>
        <v>-0.922335710613938</v>
      </c>
      <c r="AH14" s="8" t="n">
        <f aca="false">AH36-$U$36</f>
        <v>-1.11784974224212</v>
      </c>
      <c r="AI14" s="8" t="n">
        <f aca="false">AI36-$U$36</f>
        <v>-1.33918086613481</v>
      </c>
      <c r="AJ14" s="8" t="n">
        <f aca="false">AJ36-$U$36</f>
        <v>-1.58814357530215</v>
      </c>
      <c r="AK14" s="8" t="n">
        <f aca="false">AK36-$U$36</f>
        <v>-1.86659385121874</v>
      </c>
      <c r="AL14" s="8" t="n">
        <f aca="false">AL36-$U$36</f>
        <v>-2.17644613827672</v>
      </c>
      <c r="AM14" s="10" t="n">
        <f aca="false">AM36-$U$36</f>
        <v>-2.5196989739451</v>
      </c>
    </row>
    <row r="16" customFormat="false" ht="13" hidden="false" customHeight="false" outlineLevel="0" collapsed="false">
      <c r="A16" s="2" t="s">
        <v>11</v>
      </c>
      <c r="B16" s="2"/>
      <c r="C16" s="2" t="n">
        <f aca="false">SQRT(($B$3)^2+($B$6/2)^2-$B$3*$B$6*COS(RADIANS(90+C$10)))</f>
        <v>4.85</v>
      </c>
      <c r="D16" s="2" t="n">
        <f aca="false">SQRT(($B$3)^2+($B$6/2)^2-$B$3*$B$6*COS(RADIANS(90+D$10)))</f>
        <v>4.85058841305489</v>
      </c>
      <c r="E16" s="2" t="n">
        <f aca="false">SQRT(($B$3)^2+($B$6/2)^2-$B$3*$B$6*COS(RADIANS(90+E$10)))</f>
        <v>4.85234874782117</v>
      </c>
      <c r="F16" s="2" t="n">
        <f aca="false">SQRT(($B$3)^2+($B$6/2)^2-$B$3*$B$6*COS(RADIANS(90+F$10)))</f>
        <v>4.85526634290709</v>
      </c>
      <c r="G16" s="2" t="n">
        <f aca="false">SQRT(($B$3)^2+($B$6/2)^2-$B$3*$B$6*COS(RADIANS(90+G$10)))</f>
        <v>4.85931693438709</v>
      </c>
      <c r="H16" s="2" t="n">
        <f aca="false">SQRT(($B$3)^2+($B$6/2)^2-$B$3*$B$6*COS(RADIANS(90+H$10)))</f>
        <v>4.86446691009868</v>
      </c>
      <c r="I16" s="2" t="n">
        <f aca="false">SQRT(($B$3)^2+($B$6/2)^2-$B$3*$B$6*COS(RADIANS(90+I$10)))</f>
        <v>4.87067365918959</v>
      </c>
      <c r="J16" s="2" t="n">
        <f aca="false">SQRT(($B$3)^2+($B$6/2)^2-$B$3*$B$6*COS(RADIANS(90+J$10)))</f>
        <v>4.87788601071884</v>
      </c>
      <c r="K16" s="2" t="n">
        <f aca="false">SQRT(($B$3)^2+($B$6/2)^2-$B$3*$B$6*COS(RADIANS(90+K$10)))</f>
        <v>4.8860447537166</v>
      </c>
      <c r="L16" s="2" t="n">
        <f aca="false">SQRT(($B$3)^2+($B$6/2)^2-$B$3*$B$6*COS(RADIANS(90+L$10)))</f>
        <v>4.89508322995842</v>
      </c>
      <c r="M16" s="2" t="n">
        <f aca="false">SQRT(($B$3)^2+($B$6/2)^2-$B$3*$B$6*COS(RADIANS(90+M$10)))</f>
        <v>4.90492798983534</v>
      </c>
      <c r="N16" s="2" t="n">
        <f aca="false">SQRT(($B$3)^2+($B$6/2)^2-$B$3*$B$6*COS(RADIANS(90+N$10)))</f>
        <v>4.91549950111618</v>
      </c>
      <c r="O16" s="2" t="n">
        <f aca="false">SQRT(($B$3)^2+($B$6/2)^2-$B$3*$B$6*COS(RADIANS(90+O$10)))</f>
        <v>4.92671290009881</v>
      </c>
      <c r="P16" s="2" t="n">
        <f aca="false">SQRT(($B$3)^2+($B$6/2)^2-$B$3*$B$6*COS(RADIANS(90+P$10)))</f>
        <v>4.93847877462169</v>
      </c>
      <c r="Q16" s="2" t="n">
        <f aca="false">SQRT(($B$3)^2+($B$6/2)^2-$B$3*$B$6*COS(RADIANS(90+Q$10)))</f>
        <v>4.95070396863027</v>
      </c>
      <c r="R16" s="2" t="n">
        <f aca="false">SQRT(($B$3)^2+($B$6/2)^2-$B$3*$B$6*COS(RADIANS(90+R$10)))</f>
        <v>4.96329239843334</v>
      </c>
      <c r="S16" s="2" t="n">
        <f aca="false">SQRT(($B$3)^2+($B$6/2)^2-$B$3*$B$6*COS(RADIANS(90+S$10)))</f>
        <v>4.97614587140486</v>
      </c>
      <c r="T16" s="2" t="n">
        <f aca="false">SQRT(($B$3)^2+($B$6/2)^2-$B$3*$B$6*COS(RADIANS(90+T$10)))</f>
        <v>4.98916489864572</v>
      </c>
      <c r="U16" s="2" t="n">
        <f aca="false">SQRT(($B$3)^2+($B$6/2)^2-$B$3*$B$6*COS(RADIANS(90+U$10)))</f>
        <v>5.00224949397768</v>
      </c>
      <c r="V16" s="2" t="n">
        <f aca="false">SQRT(($B$3)^2+($B$6/2)^2-$B$3*$B$6*COS(RADIANS(90+V$10)))</f>
        <v>5.01529995255732</v>
      </c>
      <c r="W16" s="2" t="n">
        <f aca="false">SQRT(($B$3)^2+($B$6/2)^2-$B$3*$B$6*COS(RADIANS(90+W$10)))</f>
        <v>5.02821760333624</v>
      </c>
      <c r="X16" s="2" t="n">
        <f aca="false">SQRT(($B$3)^2+($B$6/2)^2-$B$3*$B$6*COS(RADIANS(90+X$10)))</f>
        <v>5.04090553052264</v>
      </c>
      <c r="Y16" s="2" t="n">
        <f aca="false">SQRT(($B$3)^2+($B$6/2)^2-$B$3*$B$6*COS(RADIANS(90+Y$10)))</f>
        <v>5.05326926009178</v>
      </c>
      <c r="Z16" s="2" t="n">
        <f aca="false">SQRT(($B$3)^2+($B$6/2)^2-$B$3*$B$6*COS(RADIANS(90+Z$10)))</f>
        <v>5.06521740822751</v>
      </c>
      <c r="AA16" s="2" t="n">
        <f aca="false">SQRT(($B$3)^2+($B$6/2)^2-$B$3*$B$6*COS(RADIANS(90+AA$10)))</f>
        <v>5.07666228933933</v>
      </c>
      <c r="AB16" s="2" t="n">
        <f aca="false">SQRT(($B$3)^2+($B$6/2)^2-$B$3*$B$6*COS(RADIANS(90+AB$10)))</f>
        <v>5.08752048197612</v>
      </c>
      <c r="AC16" s="2" t="n">
        <f aca="false">SQRT(($B$3)^2+($B$6/2)^2-$B$3*$B$6*COS(RADIANS(90+AC$10)))</f>
        <v>5.09771335154595</v>
      </c>
      <c r="AD16" s="2" t="n">
        <f aca="false">SQRT(($B$3)^2+($B$6/2)^2-$B$3*$B$6*COS(RADIANS(90+AD$10)))</f>
        <v>5.10716752924552</v>
      </c>
      <c r="AE16" s="2" t="n">
        <f aca="false">SQRT(($B$3)^2+($B$6/2)^2-$B$3*$B$6*COS(RADIANS(90+AE$10)))</f>
        <v>5.1158153470076</v>
      </c>
      <c r="AF16" s="2" t="n">
        <f aca="false">SQRT(($B$3)^2+($B$6/2)^2-$B$3*$B$6*COS(RADIANS(90+AF$10)))</f>
        <v>5.12359522859032</v>
      </c>
      <c r="AG16" s="2" t="n">
        <f aca="false">SQRT(($B$3)^2+($B$6/2)^2-$B$3*$B$6*COS(RADIANS(90+AG$10)))</f>
        <v>5.13045203716755</v>
      </c>
      <c r="AH16" s="2" t="n">
        <f aca="false">SQRT(($B$3)^2+($B$6/2)^2-$B$3*$B$6*COS(RADIANS(90+AH$10)))</f>
        <v>5.13633737993864</v>
      </c>
      <c r="AI16" s="2" t="n">
        <f aca="false">SQRT(($B$3)^2+($B$6/2)^2-$B$3*$B$6*COS(RADIANS(90+AI$10)))</f>
        <v>5.14120987036893</v>
      </c>
      <c r="AJ16" s="2" t="n">
        <f aca="false">SQRT(($B$3)^2+($B$6/2)^2-$B$3*$B$6*COS(RADIANS(90+AJ$10)))</f>
        <v>5.14503534870594</v>
      </c>
      <c r="AK16" s="2" t="n">
        <f aca="false">SQRT(($B$3)^2+($B$6/2)^2-$B$3*$B$6*COS(RADIANS(90+AK$10)))</f>
        <v>5.1477870614001</v>
      </c>
      <c r="AL16" s="2" t="n">
        <f aca="false">SQRT(($B$3)^2+($B$6/2)^2-$B$3*$B$6*COS(RADIANS(90+AL$10)))</f>
        <v>5.1494458</v>
      </c>
      <c r="AM16" s="2" t="n">
        <f aca="false">SQRT(($B$3)^2+($B$6/2)^2-$B$3*$B$6*COS(RADIANS(90+AM$10)))</f>
        <v>5.15</v>
      </c>
    </row>
    <row r="17" customFormat="false" ht="13" hidden="false" customHeight="false" outlineLevel="0" collapsed="false">
      <c r="A17" s="2" t="s">
        <v>12</v>
      </c>
      <c r="B17" s="2"/>
      <c r="C17" s="2" t="n">
        <f aca="false">SQRT(($B$3)^2+($B$6/2)^2-$B$3*$B$6*COS(RADIANS(90-C$10)))</f>
        <v>5.15</v>
      </c>
      <c r="D17" s="2" t="n">
        <f aca="false">SQRT(($B$3)^2+($B$6/2)^2-$B$3*$B$6*COS(RADIANS(90-D$10)))</f>
        <v>5.1494458</v>
      </c>
      <c r="E17" s="2" t="n">
        <f aca="false">SQRT(($B$3)^2+($B$6/2)^2-$B$3*$B$6*COS(RADIANS(90-E$10)))</f>
        <v>5.1477870614001</v>
      </c>
      <c r="F17" s="2" t="n">
        <f aca="false">SQRT(($B$3)^2+($B$6/2)^2-$B$3*$B$6*COS(RADIANS(90-F$10)))</f>
        <v>5.14503534870594</v>
      </c>
      <c r="G17" s="2" t="n">
        <f aca="false">SQRT(($B$3)^2+($B$6/2)^2-$B$3*$B$6*COS(RADIANS(90-G$10)))</f>
        <v>5.14120987036893</v>
      </c>
      <c r="H17" s="2" t="n">
        <f aca="false">SQRT(($B$3)^2+($B$6/2)^2-$B$3*$B$6*COS(RADIANS(90-H$10)))</f>
        <v>5.13633737993864</v>
      </c>
      <c r="I17" s="2" t="n">
        <f aca="false">SQRT(($B$3)^2+($B$6/2)^2-$B$3*$B$6*COS(RADIANS(90-I$10)))</f>
        <v>5.13045203716755</v>
      </c>
      <c r="J17" s="2" t="n">
        <f aca="false">SQRT(($B$3)^2+($B$6/2)^2-$B$3*$B$6*COS(RADIANS(90-J$10)))</f>
        <v>5.12359522859032</v>
      </c>
      <c r="K17" s="2" t="n">
        <f aca="false">SQRT(($B$3)^2+($B$6/2)^2-$B$3*$B$6*COS(RADIANS(90-K$10)))</f>
        <v>5.1158153470076</v>
      </c>
      <c r="L17" s="2" t="n">
        <f aca="false">SQRT(($B$3)^2+($B$6/2)^2-$B$3*$B$6*COS(RADIANS(90-L$10)))</f>
        <v>5.10716752924552</v>
      </c>
      <c r="M17" s="2" t="n">
        <f aca="false">SQRT(($B$3)^2+($B$6/2)^2-$B$3*$B$6*COS(RADIANS(90-M$10)))</f>
        <v>5.09771335154595</v>
      </c>
      <c r="N17" s="2" t="n">
        <f aca="false">SQRT(($B$3)^2+($B$6/2)^2-$B$3*$B$6*COS(RADIANS(90-N$10)))</f>
        <v>5.08752048197612</v>
      </c>
      <c r="O17" s="2" t="n">
        <f aca="false">SQRT(($B$3)^2+($B$6/2)^2-$B$3*$B$6*COS(RADIANS(90-O$10)))</f>
        <v>5.07666228933933</v>
      </c>
      <c r="P17" s="2" t="n">
        <f aca="false">SQRT(($B$3)^2+($B$6/2)^2-$B$3*$B$6*COS(RADIANS(90-P$10)))</f>
        <v>5.06521740822751</v>
      </c>
      <c r="Q17" s="2" t="n">
        <f aca="false">SQRT(($B$3)^2+($B$6/2)^2-$B$3*$B$6*COS(RADIANS(90-Q$10)))</f>
        <v>5.05326926009178</v>
      </c>
      <c r="R17" s="2" t="n">
        <f aca="false">SQRT(($B$3)^2+($B$6/2)^2-$B$3*$B$6*COS(RADIANS(90-R$10)))</f>
        <v>5.04090553052264</v>
      </c>
      <c r="S17" s="2" t="n">
        <f aca="false">SQRT(($B$3)^2+($B$6/2)^2-$B$3*$B$6*COS(RADIANS(90-S$10)))</f>
        <v>5.02821760333624</v>
      </c>
      <c r="T17" s="2" t="n">
        <f aca="false">SQRT(($B$3)^2+($B$6/2)^2-$B$3*$B$6*COS(RADIANS(90-T$10)))</f>
        <v>5.01529995255732</v>
      </c>
      <c r="U17" s="2" t="n">
        <f aca="false">SQRT(($B$3)^2+($B$6/2)^2-$B$3*$B$6*COS(RADIANS(90-U$10)))</f>
        <v>5.00224949397768</v>
      </c>
      <c r="V17" s="2" t="n">
        <f aca="false">SQRT(($B$3)^2+($B$6/2)^2-$B$3*$B$6*COS(RADIANS(90-V$10)))</f>
        <v>4.98916489864572</v>
      </c>
      <c r="W17" s="2" t="n">
        <f aca="false">SQRT(($B$3)^2+($B$6/2)^2-$B$3*$B$6*COS(RADIANS(90-W$10)))</f>
        <v>4.97614587140486</v>
      </c>
      <c r="X17" s="2" t="n">
        <f aca="false">SQRT(($B$3)^2+($B$6/2)^2-$B$3*$B$6*COS(RADIANS(90-X$10)))</f>
        <v>4.96329239843334</v>
      </c>
      <c r="Y17" s="2" t="n">
        <f aca="false">SQRT(($B$3)^2+($B$6/2)^2-$B$3*$B$6*COS(RADIANS(90-Y$10)))</f>
        <v>4.95070396863027</v>
      </c>
      <c r="Z17" s="2" t="n">
        <f aca="false">SQRT(($B$3)^2+($B$6/2)^2-$B$3*$B$6*COS(RADIANS(90-Z$10)))</f>
        <v>4.93847877462169</v>
      </c>
      <c r="AA17" s="2" t="n">
        <f aca="false">SQRT(($B$3)^2+($B$6/2)^2-$B$3*$B$6*COS(RADIANS(90-AA$10)))</f>
        <v>4.92671290009881</v>
      </c>
      <c r="AB17" s="2" t="n">
        <f aca="false">SQRT(($B$3)^2+($B$6/2)^2-$B$3*$B$6*COS(RADIANS(90-AB$10)))</f>
        <v>4.91549950111618</v>
      </c>
      <c r="AC17" s="2" t="n">
        <f aca="false">SQRT(($B$3)^2+($B$6/2)^2-$B$3*$B$6*COS(RADIANS(90-AC$10)))</f>
        <v>4.90492798983534</v>
      </c>
      <c r="AD17" s="2" t="n">
        <f aca="false">SQRT(($B$3)^2+($B$6/2)^2-$B$3*$B$6*COS(RADIANS(90-AD$10)))</f>
        <v>4.89508322995842</v>
      </c>
      <c r="AE17" s="2" t="n">
        <f aca="false">SQRT(($B$3)^2+($B$6/2)^2-$B$3*$B$6*COS(RADIANS(90-AE$10)))</f>
        <v>4.8860447537166</v>
      </c>
      <c r="AF17" s="2" t="n">
        <f aca="false">SQRT(($B$3)^2+($B$6/2)^2-$B$3*$B$6*COS(RADIANS(90-AF$10)))</f>
        <v>4.87788601071884</v>
      </c>
      <c r="AG17" s="2" t="n">
        <f aca="false">SQRT(($B$3)^2+($B$6/2)^2-$B$3*$B$6*COS(RADIANS(90-AG$10)))</f>
        <v>4.87067365918959</v>
      </c>
      <c r="AH17" s="2" t="n">
        <f aca="false">SQRT(($B$3)^2+($B$6/2)^2-$B$3*$B$6*COS(RADIANS(90-AH$10)))</f>
        <v>4.86446691009868</v>
      </c>
      <c r="AI17" s="2" t="n">
        <f aca="false">SQRT(($B$3)^2+($B$6/2)^2-$B$3*$B$6*COS(RADIANS(90-AI$10)))</f>
        <v>4.85931693438709</v>
      </c>
      <c r="AJ17" s="2" t="n">
        <f aca="false">SQRT(($B$3)^2+($B$6/2)^2-$B$3*$B$6*COS(RADIANS(90-AJ$10)))</f>
        <v>4.85526634290709</v>
      </c>
      <c r="AK17" s="2" t="n">
        <f aca="false">SQRT(($B$3)^2+($B$6/2)^2-$B$3*$B$6*COS(RADIANS(90-AK$10)))</f>
        <v>4.85234874782117</v>
      </c>
      <c r="AL17" s="2" t="n">
        <f aca="false">SQRT(($B$3)^2+($B$6/2)^2-$B$3*$B$6*COS(RADIANS(90-AL$10)))</f>
        <v>4.85058841305489</v>
      </c>
      <c r="AM17" s="2" t="n">
        <f aca="false">SQRT(($B$3)^2+($B$6/2)^2-$B$3*$B$6*COS(RADIANS(90-AM$10)))</f>
        <v>4.85</v>
      </c>
    </row>
    <row r="18" customFormat="false" ht="13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3" hidden="false" customHeight="false" outlineLevel="0" collapsed="false">
      <c r="A19" s="2" t="s">
        <v>13</v>
      </c>
      <c r="B19" s="2"/>
      <c r="C19" s="12" t="n">
        <f aca="false">DEGREES(ASIN(($B$3*SIN(RADIANS(C$10))+($B$6/2))/(C$16)))</f>
        <v>-90</v>
      </c>
      <c r="D19" s="12" t="n">
        <f aca="false">DEGREES(ASIN(($B$3*SIN(RADIANS(D$10))+($B$6/2))/(D$16)))</f>
        <v>-84.8455755722706</v>
      </c>
      <c r="E19" s="12" t="n">
        <f aca="false">DEGREES(ASIN(($B$3*SIN(RADIANS(E$10))+($B$6/2))/(E$16)))</f>
        <v>-79.6924369207655</v>
      </c>
      <c r="F19" s="12" t="n">
        <f aca="false">DEGREES(ASIN(($B$3*SIN(RADIANS(F$10))+($B$6/2))/(F$16)))</f>
        <v>-74.5418563291652</v>
      </c>
      <c r="G19" s="12" t="n">
        <f aca="false">DEGREES(ASIN(($B$3*SIN(RADIANS(G$10))+($B$6/2))/(G$16)))</f>
        <v>-69.3950793377414</v>
      </c>
      <c r="H19" s="12" t="n">
        <f aca="false">DEGREES(ASIN(($B$3*SIN(RADIANS(H$10))+($B$6/2))/(H$16)))</f>
        <v>-64.2533119676524</v>
      </c>
      <c r="I19" s="12" t="n">
        <f aca="false">DEGREES(ASIN(($B$3*SIN(RADIANS(I$10))+($B$6/2))/(I$16)))</f>
        <v>-59.1177086379194</v>
      </c>
      <c r="J19" s="12" t="n">
        <f aca="false">DEGREES(ASIN(($B$3*SIN(RADIANS(J$10))+($B$6/2))/(J$16)))</f>
        <v>-53.9893609697671</v>
      </c>
      <c r="K19" s="12" t="n">
        <f aca="false">DEGREES(ASIN(($B$3*SIN(RADIANS(K$10))+($B$6/2))/(K$16)))</f>
        <v>-48.869287644492</v>
      </c>
      <c r="L19" s="12" t="n">
        <f aca="false">DEGREES(ASIN(($B$3*SIN(RADIANS(L$10))+($B$6/2))/(L$16)))</f>
        <v>-43.7584254482861</v>
      </c>
      <c r="M19" s="12" t="n">
        <f aca="false">DEGREES(ASIN(($B$3*SIN(RADIANS(M$10))+($B$6/2))/(M$16)))</f>
        <v>-38.6576216021156</v>
      </c>
      <c r="N19" s="12" t="n">
        <f aca="false">DEGREES(ASIN(($B$3*SIN(RADIANS(N$10))+($B$6/2))/(N$16)))</f>
        <v>-33.5676274384608</v>
      </c>
      <c r="O19" s="12" t="n">
        <f aca="false">DEGREES(ASIN(($B$3*SIN(RADIANS(O$10))+($B$6/2))/(O$16)))</f>
        <v>-28.4890934510579</v>
      </c>
      <c r="P19" s="12" t="n">
        <f aca="false">DEGREES(ASIN(($B$3*SIN(RADIANS(P$10))+($B$6/2))/(P$16)))</f>
        <v>-23.4225657101447</v>
      </c>
      <c r="Q19" s="12" t="n">
        <f aca="false">DEGREES(ASIN(($B$3*SIN(RADIANS(Q$10))+($B$6/2))/(Q$16)))</f>
        <v>-18.3684836052863</v>
      </c>
      <c r="R19" s="12" t="n">
        <f aca="false">DEGREES(ASIN(($B$3*SIN(RADIANS(R$10))+($B$6/2))/(R$16)))</f>
        <v>-13.3271788515415</v>
      </c>
      <c r="S19" s="12" t="n">
        <f aca="false">DEGREES(ASIN(($B$3*SIN(RADIANS(S$10))+($B$6/2))/(S$16)))</f>
        <v>-8.298875673124</v>
      </c>
      <c r="T19" s="12" t="n">
        <f aca="false">DEGREES(ASIN(($B$3*SIN(RADIANS(T$10))+($B$6/2))/(T$16)))</f>
        <v>-3.28369206212791</v>
      </c>
      <c r="U19" s="12" t="n">
        <f aca="false">DEGREES(ASIN(($B$3*SIN(RADIANS(U$10))+($B$6/2))/(U$16)))</f>
        <v>1.71835800165546</v>
      </c>
      <c r="V19" s="12" t="n">
        <f aca="false">DEGREES(ASIN(($B$3*SIN(RADIANS(V$10))+($B$6/2))/(V$16)))</f>
        <v>6.70736149049213</v>
      </c>
      <c r="W19" s="12" t="n">
        <f aca="false">DEGREES(ASIN(($B$3*SIN(RADIANS(W$10))+($B$6/2))/(W$16)))</f>
        <v>11.6835025509307</v>
      </c>
      <c r="X19" s="12" t="n">
        <f aca="false">DEGREES(ASIN(($B$3*SIN(RADIANS(X$10))+($B$6/2))/(X$16)))</f>
        <v>16.6470581297011</v>
      </c>
      <c r="Y19" s="12" t="n">
        <f aca="false">DEGREES(ASIN(($B$3*SIN(RADIANS(Y$10))+($B$6/2))/(Y$16)))</f>
        <v>21.5983931194746</v>
      </c>
      <c r="Z19" s="12" t="n">
        <f aca="false">DEGREES(ASIN(($B$3*SIN(RADIANS(Z$10))+($B$6/2))/(Z$16)))</f>
        <v>26.5379551329894</v>
      </c>
      <c r="AA19" s="12" t="n">
        <f aca="false">DEGREES(ASIN(($B$3*SIN(RADIANS(AA$10))+($B$6/2))/(AA$16)))</f>
        <v>31.4662690043431</v>
      </c>
      <c r="AB19" s="12" t="n">
        <f aca="false">DEGREES(ASIN(($B$3*SIN(RADIANS(AB$10))+($B$6/2))/(AB$16)))</f>
        <v>36.3839311051538</v>
      </c>
      <c r="AC19" s="12" t="n">
        <f aca="false">DEGREES(ASIN(($B$3*SIN(RADIANS(AC$10))+($B$6/2))/(AC$16)))</f>
        <v>41.2916035513504</v>
      </c>
      <c r="AD19" s="12" t="n">
        <f aca="false">DEGREES(ASIN(($B$3*SIN(RADIANS(AD$10))+($B$6/2))/(AD$16)))</f>
        <v>46.190008364075</v>
      </c>
      <c r="AE19" s="12" t="n">
        <f aca="false">DEGREES(ASIN(($B$3*SIN(RADIANS(AE$10))+($B$6/2))/(AE$16)))</f>
        <v>51.0799216359743</v>
      </c>
      <c r="AF19" s="12" t="n">
        <f aca="false">DEGREES(ASIN(($B$3*SIN(RADIANS(AF$10))+($B$6/2))/(AF$16)))</f>
        <v>55.962167742362</v>
      </c>
      <c r="AG19" s="12" t="n">
        <f aca="false">DEGREES(ASIN(($B$3*SIN(RADIANS(AG$10))+($B$6/2))/(AG$16)))</f>
        <v>60.8376136256213</v>
      </c>
      <c r="AH19" s="12" t="n">
        <f aca="false">DEGREES(ASIN(($B$3*SIN(RADIANS(AH$10))+($B$6/2))/(AH$16)))</f>
        <v>65.7071631709724</v>
      </c>
      <c r="AI19" s="12" t="n">
        <f aca="false">DEGREES(ASIN(($B$3*SIN(RADIANS(AI$10))+($B$6/2))/(AI$16)))</f>
        <v>70.5717516824975</v>
      </c>
      <c r="AJ19" s="12" t="n">
        <f aca="false">DEGREES(ASIN(($B$3*SIN(RADIANS(AJ$10))+($B$6/2))/(AJ$16)))</f>
        <v>75.4323404601847</v>
      </c>
      <c r="AK19" s="12" t="n">
        <f aca="false">DEGREES(ASIN(($B$3*SIN(RADIANS(AK$10))+($B$6/2))/(AK$16)))</f>
        <v>80.2899114717667</v>
      </c>
      <c r="AL19" s="12" t="n">
        <f aca="false">DEGREES(ASIN(($B$3*SIN(RADIANS(AL$10))+($B$6/2))/(AL$16)))</f>
        <v>85.1454621073257</v>
      </c>
      <c r="AM19" s="12" t="n">
        <f aca="false">DEGREES(ASIN(($B$3*SIN(RADIANS(AM$10))+($B$6/2))/(AM$16)))</f>
        <v>90</v>
      </c>
    </row>
    <row r="20" customFormat="false" ht="13" hidden="false" customHeight="false" outlineLevel="0" collapsed="false">
      <c r="A20" s="2" t="s">
        <v>14</v>
      </c>
      <c r="B20" s="2"/>
      <c r="C20" s="12" t="n">
        <f aca="false">DEGREES(ASIN(($B$3*SIN(RADIANS(C$10))-($B$6/2))/(C$17)))</f>
        <v>-90</v>
      </c>
      <c r="D20" s="12" t="n">
        <f aca="false">DEGREES(ASIN(($B$3*SIN(RADIANS(D$10))-($B$6/2))/(D$17)))</f>
        <v>-85.1454621073257</v>
      </c>
      <c r="E20" s="12" t="n">
        <f aca="false">DEGREES(ASIN(($B$3*SIN(RADIANS(E$10))-($B$6/2))/(E$17)))</f>
        <v>-80.2899114717667</v>
      </c>
      <c r="F20" s="12" t="n">
        <f aca="false">DEGREES(ASIN(($B$3*SIN(RADIANS(F$10))-($B$6/2))/(F$17)))</f>
        <v>-75.4323404601847</v>
      </c>
      <c r="G20" s="12" t="n">
        <f aca="false">DEGREES(ASIN(($B$3*SIN(RADIANS(G$10))-($B$6/2))/(G$17)))</f>
        <v>-70.5717516824975</v>
      </c>
      <c r="H20" s="12" t="n">
        <f aca="false">DEGREES(ASIN(($B$3*SIN(RADIANS(H$10))-($B$6/2))/(H$17)))</f>
        <v>-65.7071631709724</v>
      </c>
      <c r="I20" s="12" t="n">
        <f aca="false">DEGREES(ASIN(($B$3*SIN(RADIANS(I$10))-($B$6/2))/(I$17)))</f>
        <v>-60.8376136256213</v>
      </c>
      <c r="J20" s="12" t="n">
        <f aca="false">DEGREES(ASIN(($B$3*SIN(RADIANS(J$10))-($B$6/2))/(J$17)))</f>
        <v>-55.962167742362</v>
      </c>
      <c r="K20" s="12" t="n">
        <f aca="false">DEGREES(ASIN(($B$3*SIN(RADIANS(K$10))-($B$6/2))/(K$17)))</f>
        <v>-51.0799216359743</v>
      </c>
      <c r="L20" s="12" t="n">
        <f aca="false">DEGREES(ASIN(($B$3*SIN(RADIANS(L$10))-($B$6/2))/(L$17)))</f>
        <v>-46.190008364075</v>
      </c>
      <c r="M20" s="12" t="n">
        <f aca="false">DEGREES(ASIN(($B$3*SIN(RADIANS(M$10))-($B$6/2))/(M$17)))</f>
        <v>-41.2916035513504</v>
      </c>
      <c r="N20" s="12" t="n">
        <f aca="false">DEGREES(ASIN(($B$3*SIN(RADIANS(N$10))-($B$6/2))/(N$17)))</f>
        <v>-36.3839311051538</v>
      </c>
      <c r="O20" s="12" t="n">
        <f aca="false">DEGREES(ASIN(($B$3*SIN(RADIANS(O$10))-($B$6/2))/(O$17)))</f>
        <v>-31.4662690043431</v>
      </c>
      <c r="P20" s="12" t="n">
        <f aca="false">DEGREES(ASIN(($B$3*SIN(RADIANS(P$10))-($B$6/2))/(P$17)))</f>
        <v>-26.5379551329894</v>
      </c>
      <c r="Q20" s="12" t="n">
        <f aca="false">DEGREES(ASIN(($B$3*SIN(RADIANS(Q$10))-($B$6/2))/(Q$17)))</f>
        <v>-21.5983931194746</v>
      </c>
      <c r="R20" s="12" t="n">
        <f aca="false">DEGREES(ASIN(($B$3*SIN(RADIANS(R$10))-($B$6/2))/(R$17)))</f>
        <v>-16.6470581297011</v>
      </c>
      <c r="S20" s="12" t="n">
        <f aca="false">DEGREES(ASIN(($B$3*SIN(RADIANS(S$10))-($B$6/2))/(S$17)))</f>
        <v>-11.6835025509307</v>
      </c>
      <c r="T20" s="12" t="n">
        <f aca="false">DEGREES(ASIN(($B$3*SIN(RADIANS(T$10))-($B$6/2))/(T$17)))</f>
        <v>-6.70736149049213</v>
      </c>
      <c r="U20" s="12" t="n">
        <f aca="false">DEGREES(ASIN(($B$3*SIN(RADIANS(U$10))-($B$6/2))/(U$17)))</f>
        <v>-1.71835800165546</v>
      </c>
      <c r="V20" s="12" t="n">
        <f aca="false">DEGREES(ASIN(($B$3*SIN(RADIANS(V$10))-($B$6/2))/(V$17)))</f>
        <v>3.28369206212791</v>
      </c>
      <c r="W20" s="12" t="n">
        <f aca="false">DEGREES(ASIN(($B$3*SIN(RADIANS(W$10))-($B$6/2))/(W$17)))</f>
        <v>8.298875673124</v>
      </c>
      <c r="X20" s="12" t="n">
        <f aca="false">DEGREES(ASIN(($B$3*SIN(RADIANS(X$10))-($B$6/2))/(X$17)))</f>
        <v>13.3271788515415</v>
      </c>
      <c r="Y20" s="12" t="n">
        <f aca="false">DEGREES(ASIN(($B$3*SIN(RADIANS(Y$10))-($B$6/2))/(Y$17)))</f>
        <v>18.3684836052863</v>
      </c>
      <c r="Z20" s="12" t="n">
        <f aca="false">DEGREES(ASIN(($B$3*SIN(RADIANS(Z$10))-($B$6/2))/(Z$17)))</f>
        <v>23.4225657101447</v>
      </c>
      <c r="AA20" s="12" t="n">
        <f aca="false">DEGREES(ASIN(($B$3*SIN(RADIANS(AA$10))-($B$6/2))/(AA$17)))</f>
        <v>28.4890934510579</v>
      </c>
      <c r="AB20" s="12" t="n">
        <f aca="false">DEGREES(ASIN(($B$3*SIN(RADIANS(AB$10))-($B$6/2))/(AB$17)))</f>
        <v>33.5676274384608</v>
      </c>
      <c r="AC20" s="12" t="n">
        <f aca="false">DEGREES(ASIN(($B$3*SIN(RADIANS(AC$10))-($B$6/2))/(AC$17)))</f>
        <v>38.6576216021156</v>
      </c>
      <c r="AD20" s="12" t="n">
        <f aca="false">DEGREES(ASIN(($B$3*SIN(RADIANS(AD$10))-($B$6/2))/(AD$17)))</f>
        <v>43.7584254482861</v>
      </c>
      <c r="AE20" s="12" t="n">
        <f aca="false">DEGREES(ASIN(($B$3*SIN(RADIANS(AE$10))-($B$6/2))/(AE$17)))</f>
        <v>48.869287644492</v>
      </c>
      <c r="AF20" s="12" t="n">
        <f aca="false">DEGREES(ASIN(($B$3*SIN(RADIANS(AF$10))-($B$6/2))/(AF$17)))</f>
        <v>53.9893609697671</v>
      </c>
      <c r="AG20" s="12" t="n">
        <f aca="false">DEGREES(ASIN(($B$3*SIN(RADIANS(AG$10))-($B$6/2))/(AG$17)))</f>
        <v>59.1177086379194</v>
      </c>
      <c r="AH20" s="12" t="n">
        <f aca="false">DEGREES(ASIN(($B$3*SIN(RADIANS(AH$10))-($B$6/2))/(AH$17)))</f>
        <v>64.2533119676524</v>
      </c>
      <c r="AI20" s="12" t="n">
        <f aca="false">DEGREES(ASIN(($B$3*SIN(RADIANS(AI$10))-($B$6/2))/(AI$17)))</f>
        <v>69.3950793377414</v>
      </c>
      <c r="AJ20" s="12" t="n">
        <f aca="false">DEGREES(ASIN(($B$3*SIN(RADIANS(AJ$10))-($B$6/2))/(AJ$17)))</f>
        <v>74.5418563291652</v>
      </c>
      <c r="AK20" s="12" t="n">
        <f aca="false">DEGREES(ASIN(($B$3*SIN(RADIANS(AK$10))-($B$6/2))/(AK$17)))</f>
        <v>79.6924369207655</v>
      </c>
      <c r="AL20" s="12" t="n">
        <f aca="false">DEGREES(ASIN(($B$3*SIN(RADIANS(AL$10))-($B$6/2))/(AL$17)))</f>
        <v>84.8455755722706</v>
      </c>
      <c r="AM20" s="12" t="n">
        <f aca="false">DEGREES(ASIN(($B$3*SIN(RADIANS(AM$10))-($B$6/2))/(AM$17)))</f>
        <v>90</v>
      </c>
    </row>
    <row r="21" customFormat="false" ht="13" hidden="false" customHeight="false" outlineLevel="0" collapsed="false">
      <c r="A21" s="2"/>
      <c r="B21" s="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3" hidden="false" customHeight="false" outlineLevel="0" collapsed="false">
      <c r="A22" s="2" t="s">
        <v>15</v>
      </c>
      <c r="B22" s="2"/>
      <c r="C22" s="12" t="n">
        <f aca="false">C$19+$B$5</f>
        <v>-45</v>
      </c>
      <c r="D22" s="12" t="n">
        <f aca="false">D$19+$B$5</f>
        <v>-39.8455755722706</v>
      </c>
      <c r="E22" s="12" t="n">
        <f aca="false">E$19+$B$5</f>
        <v>-34.6924369207655</v>
      </c>
      <c r="F22" s="12" t="n">
        <f aca="false">F$19+$B$5</f>
        <v>-29.5418563291652</v>
      </c>
      <c r="G22" s="12" t="n">
        <f aca="false">G$19+$B$5</f>
        <v>-24.3950793377414</v>
      </c>
      <c r="H22" s="12" t="n">
        <f aca="false">H$19+$B$5</f>
        <v>-19.2533119676524</v>
      </c>
      <c r="I22" s="12" t="n">
        <f aca="false">I$19+$B$5</f>
        <v>-14.1177086379194</v>
      </c>
      <c r="J22" s="12" t="n">
        <f aca="false">J$19+$B$5</f>
        <v>-8.98936096976714</v>
      </c>
      <c r="K22" s="12" t="n">
        <f aca="false">K$19+$B$5</f>
        <v>-3.86928764449199</v>
      </c>
      <c r="L22" s="12" t="n">
        <f aca="false">L$19+$B$5</f>
        <v>1.24157455171392</v>
      </c>
      <c r="M22" s="12" t="n">
        <f aca="false">M$19+$B$5</f>
        <v>6.34237839788445</v>
      </c>
      <c r="N22" s="12" t="n">
        <f aca="false">N$19+$B$5</f>
        <v>11.4323725615392</v>
      </c>
      <c r="O22" s="12" t="n">
        <f aca="false">O$19+$B$5</f>
        <v>16.5109065489421</v>
      </c>
      <c r="P22" s="12" t="n">
        <f aca="false">P$19+$B$5</f>
        <v>21.5774342898554</v>
      </c>
      <c r="Q22" s="12" t="n">
        <f aca="false">Q$19+$B$5</f>
        <v>26.6315163947137</v>
      </c>
      <c r="R22" s="12" t="n">
        <f aca="false">R$19+$B$5</f>
        <v>31.6728211484585</v>
      </c>
      <c r="S22" s="12" t="n">
        <f aca="false">S$19+$B$5</f>
        <v>36.701124326876</v>
      </c>
      <c r="T22" s="12" t="n">
        <f aca="false">T$19+$B$5</f>
        <v>41.7163079378721</v>
      </c>
      <c r="U22" s="12" t="n">
        <f aca="false">U$19+$B$5</f>
        <v>46.7183580016555</v>
      </c>
      <c r="V22" s="12" t="n">
        <f aca="false">V$19+$B$5</f>
        <v>51.7073614904921</v>
      </c>
      <c r="W22" s="12" t="n">
        <f aca="false">W$19+$B$5</f>
        <v>56.6835025509307</v>
      </c>
      <c r="X22" s="12" t="n">
        <f aca="false">X$19+$B$5</f>
        <v>61.6470581297011</v>
      </c>
      <c r="Y22" s="12" t="n">
        <f aca="false">Y$19+$B$5</f>
        <v>66.5983931194746</v>
      </c>
      <c r="Z22" s="12" t="n">
        <f aca="false">Z$19+$B$5</f>
        <v>71.5379551329894</v>
      </c>
      <c r="AA22" s="12" t="n">
        <f aca="false">AA$19+$B$5</f>
        <v>76.4662690043431</v>
      </c>
      <c r="AB22" s="12" t="n">
        <f aca="false">AB$19+$B$5</f>
        <v>81.3839311051538</v>
      </c>
      <c r="AC22" s="12" t="n">
        <f aca="false">AC$19+$B$5</f>
        <v>86.2916035513504</v>
      </c>
      <c r="AD22" s="12" t="n">
        <f aca="false">AD$19+$B$5</f>
        <v>91.190008364075</v>
      </c>
      <c r="AE22" s="12" t="n">
        <f aca="false">AE$19+$B$5</f>
        <v>96.0799216359743</v>
      </c>
      <c r="AF22" s="12" t="n">
        <f aca="false">AF$19+$B$5</f>
        <v>100.962167742362</v>
      </c>
      <c r="AG22" s="12" t="n">
        <f aca="false">AG$19+$B$5</f>
        <v>105.837613625621</v>
      </c>
      <c r="AH22" s="12" t="n">
        <f aca="false">AH$19+$B$5</f>
        <v>110.707163170972</v>
      </c>
      <c r="AI22" s="12" t="n">
        <f aca="false">AI$19+$B$5</f>
        <v>115.571751682498</v>
      </c>
      <c r="AJ22" s="12" t="n">
        <f aca="false">AJ$19+$B$5</f>
        <v>120.432340460185</v>
      </c>
      <c r="AK22" s="12" t="n">
        <f aca="false">AK$19+$B$5</f>
        <v>125.289911471767</v>
      </c>
      <c r="AL22" s="12" t="n">
        <f aca="false">AL$19+$B$5</f>
        <v>130.145462107326</v>
      </c>
      <c r="AM22" s="12" t="n">
        <f aca="false">AM$19+$B$5</f>
        <v>135</v>
      </c>
    </row>
    <row r="23" customFormat="false" ht="13" hidden="false" customHeight="false" outlineLevel="0" collapsed="false">
      <c r="A23" s="2" t="s">
        <v>16</v>
      </c>
      <c r="B23" s="2"/>
      <c r="C23" s="12" t="n">
        <f aca="false">$B$5-C20</f>
        <v>135</v>
      </c>
      <c r="D23" s="12" t="n">
        <f aca="false">$B$5-D20</f>
        <v>130.145462107326</v>
      </c>
      <c r="E23" s="12" t="n">
        <f aca="false">$B$5-E20</f>
        <v>125.289911471767</v>
      </c>
      <c r="F23" s="12" t="n">
        <f aca="false">$B$5-F20</f>
        <v>120.432340460185</v>
      </c>
      <c r="G23" s="12" t="n">
        <f aca="false">$B$5-G20</f>
        <v>115.571751682498</v>
      </c>
      <c r="H23" s="12" t="n">
        <f aca="false">$B$5-H20</f>
        <v>110.707163170972</v>
      </c>
      <c r="I23" s="12" t="n">
        <f aca="false">$B$5-I20</f>
        <v>105.837613625621</v>
      </c>
      <c r="J23" s="12" t="n">
        <f aca="false">$B$5-J20</f>
        <v>100.962167742362</v>
      </c>
      <c r="K23" s="12" t="n">
        <f aca="false">$B$5-K20</f>
        <v>96.0799216359743</v>
      </c>
      <c r="L23" s="12" t="n">
        <f aca="false">$B$5-L20</f>
        <v>91.190008364075</v>
      </c>
      <c r="M23" s="12" t="n">
        <f aca="false">$B$5-M20</f>
        <v>86.2916035513504</v>
      </c>
      <c r="N23" s="12" t="n">
        <f aca="false">$B$5-N20</f>
        <v>81.3839311051538</v>
      </c>
      <c r="O23" s="12" t="n">
        <f aca="false">$B$5-O20</f>
        <v>76.4662690043431</v>
      </c>
      <c r="P23" s="12" t="n">
        <f aca="false">$B$5-P20</f>
        <v>71.5379551329894</v>
      </c>
      <c r="Q23" s="12" t="n">
        <f aca="false">$B$5-Q20</f>
        <v>66.5983931194746</v>
      </c>
      <c r="R23" s="12" t="n">
        <f aca="false">$B$5-R20</f>
        <v>61.6470581297011</v>
      </c>
      <c r="S23" s="12" t="n">
        <f aca="false">$B$5-S20</f>
        <v>56.6835025509307</v>
      </c>
      <c r="T23" s="12" t="n">
        <f aca="false">$B$5-T20</f>
        <v>51.7073614904921</v>
      </c>
      <c r="U23" s="12" t="n">
        <f aca="false">$B$5-U20</f>
        <v>46.7183580016555</v>
      </c>
      <c r="V23" s="12" t="n">
        <f aca="false">$B$5-V20</f>
        <v>41.7163079378721</v>
      </c>
      <c r="W23" s="12" t="n">
        <f aca="false">$B$5-W20</f>
        <v>36.701124326876</v>
      </c>
      <c r="X23" s="12" t="n">
        <f aca="false">$B$5-X20</f>
        <v>31.6728211484585</v>
      </c>
      <c r="Y23" s="12" t="n">
        <f aca="false">$B$5-Y20</f>
        <v>26.6315163947137</v>
      </c>
      <c r="Z23" s="12" t="n">
        <f aca="false">$B$5-Z20</f>
        <v>21.5774342898554</v>
      </c>
      <c r="AA23" s="12" t="n">
        <f aca="false">$B$5-AA20</f>
        <v>16.5109065489421</v>
      </c>
      <c r="AB23" s="12" t="n">
        <f aca="false">$B$5-AB20</f>
        <v>11.4323725615392</v>
      </c>
      <c r="AC23" s="12" t="n">
        <f aca="false">$B$5-AC20</f>
        <v>6.34237839788445</v>
      </c>
      <c r="AD23" s="12" t="n">
        <f aca="false">$B$5-AD20</f>
        <v>1.24157455171392</v>
      </c>
      <c r="AE23" s="12" t="n">
        <f aca="false">$B$5-AE20</f>
        <v>-3.86928764449199</v>
      </c>
      <c r="AF23" s="12" t="n">
        <f aca="false">$B$5-AF20</f>
        <v>-8.98936096976714</v>
      </c>
      <c r="AG23" s="12" t="n">
        <f aca="false">$B$5-AG20</f>
        <v>-14.1177086379194</v>
      </c>
      <c r="AH23" s="12" t="n">
        <f aca="false">$B$5-AH20</f>
        <v>-19.2533119676524</v>
      </c>
      <c r="AI23" s="12" t="n">
        <f aca="false">$B$5-AI20</f>
        <v>-24.3950793377414</v>
      </c>
      <c r="AJ23" s="12" t="n">
        <f aca="false">$B$5-AJ20</f>
        <v>-29.5418563291652</v>
      </c>
      <c r="AK23" s="12" t="n">
        <f aca="false">$B$5-AK20</f>
        <v>-34.6924369207655</v>
      </c>
      <c r="AL23" s="12" t="n">
        <f aca="false">$B$5-AL20</f>
        <v>-39.8455755722706</v>
      </c>
      <c r="AM23" s="12" t="n">
        <f aca="false">$B$5-AM20</f>
        <v>-45</v>
      </c>
    </row>
    <row r="24" customFormat="false" ht="13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3" hidden="false" customHeight="false" outlineLevel="0" collapsed="false">
      <c r="A25" s="2" t="s">
        <v>17</v>
      </c>
      <c r="B25" s="2"/>
      <c r="C25" s="2" t="n">
        <f aca="false">-(C$16/$B$4)+(C$17/$B$4)</f>
        <v>0.000874635568513122</v>
      </c>
      <c r="D25" s="2" t="n">
        <f aca="false">-(D$16/$B$4)+(D$17/$B$4)</f>
        <v>0.000871304335116924</v>
      </c>
      <c r="E25" s="2" t="n">
        <f aca="false">-(E$16/$B$4)+(E$17/$B$4)</f>
        <v>0.000861336191192224</v>
      </c>
      <c r="F25" s="2" t="n">
        <f aca="false">-(F$16/$B$4)+(F$17/$B$4)</f>
        <v>0.000844807597081176</v>
      </c>
      <c r="G25" s="2" t="n">
        <f aca="false">-(G$16/$B$4)+(G$17/$B$4)</f>
        <v>0.000821845294407686</v>
      </c>
      <c r="H25" s="2" t="n">
        <f aca="false">-(H$16/$B$4)+(H$17/$B$4)</f>
        <v>0.000792625276501344</v>
      </c>
      <c r="I25" s="2" t="n">
        <f aca="false">-(I$16/$B$4)+(I$17/$B$4)</f>
        <v>0.00075737136436722</v>
      </c>
      <c r="J25" s="2" t="n">
        <f aca="false">-(J$16/$B$4)+(J$17/$B$4)</f>
        <v>0.000716353404873129</v>
      </c>
      <c r="K25" s="2" t="n">
        <f aca="false">-(K$16/$B$4)+(K$17/$B$4)</f>
        <v>0.000669885111635557</v>
      </c>
      <c r="L25" s="2" t="n">
        <f aca="false">-(L$16/$B$4)+(L$17/$B$4)</f>
        <v>0.000618321572265603</v>
      </c>
      <c r="M25" s="2" t="n">
        <f aca="false">-(M$16/$B$4)+(M$17/$B$4)</f>
        <v>0.000562056448135869</v>
      </c>
      <c r="N25" s="2" t="n">
        <f aca="false">-(N$16/$B$4)+(N$17/$B$4)</f>
        <v>0.000501518894635398</v>
      </c>
      <c r="O25" s="2" t="n">
        <f aca="false">-(O$16/$B$4)+(O$17/$B$4)</f>
        <v>0.000437170231021919</v>
      </c>
      <c r="P25" s="2" t="n">
        <f aca="false">-(P$16/$B$4)+(P$17/$B$4)</f>
        <v>0.000369500389521351</v>
      </c>
      <c r="Q25" s="2" t="n">
        <f aca="false">-(Q$16/$B$4)+(Q$17/$B$4)</f>
        <v>0.000299024173357167</v>
      </c>
      <c r="R25" s="2" t="n">
        <f aca="false">-(R$16/$B$4)+(R$17/$B$4)</f>
        <v>0.000226277353030029</v>
      </c>
      <c r="S25" s="2" t="n">
        <f aca="false">-(S$16/$B$4)+(S$17/$B$4)</f>
        <v>0.000151812629537547</v>
      </c>
      <c r="T25" s="2" t="n">
        <f aca="false">-(T$16/$B$4)+(T$17/$B$4)</f>
        <v>7.61954924536675E-005</v>
      </c>
      <c r="U25" s="2" t="n">
        <f aca="false">-(U$16/$B$4)+(U$17/$B$4)</f>
        <v>0</v>
      </c>
      <c r="V25" s="2" t="n">
        <f aca="false">-(V$16/$B$4)+(V$17/$B$4)</f>
        <v>-7.61954924536675E-005</v>
      </c>
      <c r="W25" s="2" t="n">
        <f aca="false">-(W$16/$B$4)+(W$17/$B$4)</f>
        <v>-0.000151812629537547</v>
      </c>
      <c r="X25" s="2" t="n">
        <f aca="false">-(X$16/$B$4)+(X$17/$B$4)</f>
        <v>-0.000226277353030029</v>
      </c>
      <c r="Y25" s="2" t="n">
        <f aca="false">-(Y$16/$B$4)+(Y$17/$B$4)</f>
        <v>-0.000299024173357167</v>
      </c>
      <c r="Z25" s="2" t="n">
        <f aca="false">-(Z$16/$B$4)+(Z$17/$B$4)</f>
        <v>-0.000369500389521351</v>
      </c>
      <c r="AA25" s="2" t="n">
        <f aca="false">-(AA$16/$B$4)+(AA$17/$B$4)</f>
        <v>-0.000437170231021919</v>
      </c>
      <c r="AB25" s="2" t="n">
        <f aca="false">-(AB$16/$B$4)+(AB$17/$B$4)</f>
        <v>-0.000501518894635398</v>
      </c>
      <c r="AC25" s="2" t="n">
        <f aca="false">-(AC$16/$B$4)+(AC$17/$B$4)</f>
        <v>-0.000562056448135869</v>
      </c>
      <c r="AD25" s="2" t="n">
        <f aca="false">-(AD$16/$B$4)+(AD$17/$B$4)</f>
        <v>-0.000618321572265603</v>
      </c>
      <c r="AE25" s="2" t="n">
        <f aca="false">-(AE$16/$B$4)+(AE$17/$B$4)</f>
        <v>-0.000669885111635557</v>
      </c>
      <c r="AF25" s="2" t="n">
        <f aca="false">-(AF$16/$B$4)+(AF$17/$B$4)</f>
        <v>-0.000716353404873129</v>
      </c>
      <c r="AG25" s="2" t="n">
        <f aca="false">-(AG$16/$B$4)+(AG$17/$B$4)</f>
        <v>-0.00075737136436722</v>
      </c>
      <c r="AH25" s="2" t="n">
        <f aca="false">-(AH$16/$B$4)+(AH$17/$B$4)</f>
        <v>-0.000792625276501344</v>
      </c>
      <c r="AI25" s="2" t="n">
        <f aca="false">-(AI$16/$B$4)+(AI$17/$B$4)</f>
        <v>-0.000821845294407686</v>
      </c>
      <c r="AJ25" s="2" t="n">
        <f aca="false">-(AJ$16/$B$4)+(AJ$17/$B$4)</f>
        <v>-0.000844807597081176</v>
      </c>
      <c r="AK25" s="2" t="n">
        <f aca="false">-(AK$16/$B$4)+(AK$17/$B$4)</f>
        <v>-0.000861336191192224</v>
      </c>
      <c r="AL25" s="2" t="n">
        <f aca="false">-(AL$16/$B$4)+(AL$17/$B$4)</f>
        <v>-0.000871304335116924</v>
      </c>
      <c r="AM25" s="2" t="n">
        <f aca="false">-(AM$16/$B$4)+(AM$17/$B$4)</f>
        <v>-0.000874635568513122</v>
      </c>
    </row>
    <row r="26" customFormat="false" ht="13" hidden="false" customHeight="false" outlineLevel="0" collapsed="false">
      <c r="A26" s="2" t="s">
        <v>18</v>
      </c>
      <c r="C26" s="0" t="n">
        <f aca="false">20*LOG10($B$7+$B$8*COS(RADIANS(C$22)))+20*LOG10($B$3/C16)</f>
        <v>-1.11082084848707</v>
      </c>
      <c r="D26" s="0" t="n">
        <f aca="false">20*LOG10($B$7+$B$8*COS(RADIANS(D$22)))+20*LOG10($B$3/D16)</f>
        <v>-0.808552947371481</v>
      </c>
      <c r="E26" s="0" t="n">
        <f aca="false">20*LOG10($B$7+$B$8*COS(RADIANS(E$22)))+20*LOG10($B$3/E16)</f>
        <v>-0.548227698017338</v>
      </c>
      <c r="F26" s="0" t="n">
        <f aca="false">20*LOG10($B$7+$B$8*COS(RADIANS(F$22)))+20*LOG10($B$3/F16)</f>
        <v>-0.328648690107563</v>
      </c>
      <c r="G26" s="0" t="n">
        <f aca="false">20*LOG10($B$7+$B$8*COS(RADIANS(G$22)))+20*LOG10($B$3/G16)</f>
        <v>-0.148767276920856</v>
      </c>
      <c r="H26" s="0" t="n">
        <f aca="false">20*LOG10($B$7+$B$8*COS(RADIANS(H$22)))+20*LOG10($B$3/H16)</f>
        <v>-0.00766710066426438</v>
      </c>
      <c r="I26" s="0" t="n">
        <f aca="false">20*LOG10($B$7+$B$8*COS(RADIANS(I$22)))+20*LOG10($B$3/I16)</f>
        <v>0.0954475228896669</v>
      </c>
      <c r="J26" s="0" t="n">
        <f aca="false">20*LOG10($B$7+$B$8*COS(RADIANS(J$22)))+20*LOG10($B$3/J16)</f>
        <v>0.161259891822289</v>
      </c>
      <c r="K26" s="0" t="n">
        <f aca="false">20*LOG10($B$7+$B$8*COS(RADIANS(K$22)))+20*LOG10($B$3/K16)</f>
        <v>0.190346294671274</v>
      </c>
      <c r="L26" s="0" t="n">
        <f aca="false">20*LOG10($B$7+$B$8*COS(RADIANS(L$22)))+20*LOG10($B$3/L16)</f>
        <v>0.183178800282925</v>
      </c>
      <c r="M26" s="0" t="n">
        <f aca="false">20*LOG10($B$7+$B$8*COS(RADIANS(M$22)))+20*LOG10($B$3/M16)</f>
        <v>0.140125706014855</v>
      </c>
      <c r="N26" s="0" t="n">
        <f aca="false">20*LOG10($B$7+$B$8*COS(RADIANS(N$22)))+20*LOG10($B$3/N16)</f>
        <v>0.0614498190898536</v>
      </c>
      <c r="O26" s="0" t="n">
        <f aca="false">20*LOG10($B$7+$B$8*COS(RADIANS(O$22)))+20*LOG10($B$3/O16)</f>
        <v>-0.0526953200524515</v>
      </c>
      <c r="P26" s="0" t="n">
        <f aca="false">20*LOG10($B$7+$B$8*COS(RADIANS(P$22)))+20*LOG10($B$3/P16)</f>
        <v>-0.202271228812683</v>
      </c>
      <c r="Q26" s="0" t="n">
        <f aca="false">20*LOG10($B$7+$B$8*COS(RADIANS(Q$22)))+20*LOG10($B$3/Q16)</f>
        <v>-0.387362312185324</v>
      </c>
      <c r="R26" s="0" t="n">
        <f aca="false">20*LOG10($B$7+$B$8*COS(RADIANS(R$22)))+20*LOG10($B$3/R16)</f>
        <v>-0.60818582935617</v>
      </c>
      <c r="S26" s="0" t="n">
        <f aca="false">20*LOG10($B$7+$B$8*COS(RADIANS(S$22)))+20*LOG10($B$3/S16)</f>
        <v>-0.86510417884736</v>
      </c>
      <c r="T26" s="0" t="n">
        <f aca="false">20*LOG10($B$7+$B$8*COS(RADIANS(T$22)))+20*LOG10($B$3/T16)</f>
        <v>-1.15863978165086</v>
      </c>
      <c r="U26" s="0" t="n">
        <f aca="false">20*LOG10($B$7+$B$8*COS(RADIANS(U$22)))+20*LOG10($B$3/U16)</f>
        <v>-1.48949295945225</v>
      </c>
      <c r="V26" s="0" t="n">
        <f aca="false">20*LOG10($B$7+$B$8*COS(RADIANS(V$22)))+20*LOG10($B$3/V16)</f>
        <v>-1.85856335028974</v>
      </c>
      <c r="W26" s="0" t="n">
        <f aca="false">20*LOG10($B$7+$B$8*COS(RADIANS(W$22)))+20*LOG10($B$3/W16)</f>
        <v>-2.26697558730921</v>
      </c>
      <c r="X26" s="0" t="n">
        <f aca="false">20*LOG10($B$7+$B$8*COS(RADIANS(X$22)))+20*LOG10($B$3/X16)</f>
        <v>-2.71611020231077</v>
      </c>
      <c r="Y26" s="0" t="n">
        <f aca="false">20*LOG10($B$7+$B$8*COS(RADIANS(Y$22)))+20*LOG10($B$3/Y16)</f>
        <v>-3.20764102530772</v>
      </c>
      <c r="Z26" s="0" t="n">
        <f aca="false">20*LOG10($B$7+$B$8*COS(RADIANS(Z$22)))+20*LOG10($B$3/Z16)</f>
        <v>-3.74358076421337</v>
      </c>
      <c r="AA26" s="0" t="n">
        <f aca="false">20*LOG10($B$7+$B$8*COS(RADIANS(AA$22)))+20*LOG10($B$3/AA16)</f>
        <v>-4.32633700865231</v>
      </c>
      <c r="AB26" s="0" t="n">
        <f aca="false">20*LOG10($B$7+$B$8*COS(RADIANS(AB$22)))+20*LOG10($B$3/AB16)</f>
        <v>-4.95878167340206</v>
      </c>
      <c r="AC26" s="0" t="n">
        <f aca="false">20*LOG10($B$7+$B$8*COS(RADIANS(AC$22)))+20*LOG10($B$3/AC16)</f>
        <v>-5.64433797751651</v>
      </c>
      <c r="AD26" s="0" t="n">
        <f aca="false">20*LOG10($B$7+$B$8*COS(RADIANS(AD$22)))+20*LOG10($B$3/AD16)</f>
        <v>-6.38709059419471</v>
      </c>
      <c r="AE26" s="0" t="n">
        <f aca="false">20*LOG10($B$7+$B$8*COS(RADIANS(AE$22)))+20*LOG10($B$3/AE16)</f>
        <v>-7.19192683772048</v>
      </c>
      <c r="AF26" s="0" t="n">
        <f aca="false">20*LOG10($B$7+$B$8*COS(RADIANS(AF$22)))+20*LOG10($B$3/AF16)</f>
        <v>-8.06472005100377</v>
      </c>
      <c r="AG26" s="0" t="n">
        <f aca="false">20*LOG10($B$7+$B$8*COS(RADIANS(AG$22)))+20*LOG10($B$3/AG16)</f>
        <v>-9.01257133206841</v>
      </c>
      <c r="AH26" s="0" t="n">
        <f aca="false">20*LOG10($B$7+$B$8*COS(RADIANS(AH$22)))+20*LOG10($B$3/AH16)</f>
        <v>-10.0441334180488</v>
      </c>
      <c r="AI26" s="0" t="n">
        <f aca="false">20*LOG10($B$7+$B$8*COS(RADIANS(AI$22)))+20*LOG10($B$3/AI16)</f>
        <v>-11.1700527091842</v>
      </c>
      <c r="AJ26" s="0" t="n">
        <f aca="false">20*LOG10($B$7+$B$8*COS(RADIANS(AJ$22)))+20*LOG10($B$3/AJ16)</f>
        <v>-12.4035852424883</v>
      </c>
      <c r="AK26" s="0" t="n">
        <f aca="false">20*LOG10($B$7+$B$8*COS(RADIANS(AK$22)))+20*LOG10($B$3/AK16)</f>
        <v>-13.7614758153599</v>
      </c>
      <c r="AL26" s="0" t="n">
        <f aca="false">20*LOG10($B$7+$B$8*COS(RADIANS(AL$22)))+20*LOG10($B$3/AL16)</f>
        <v>-15.2652478364912</v>
      </c>
      <c r="AM26" s="0" t="n">
        <f aca="false">20*LOG10($B$7+$B$8*COS(RADIANS(AM$22)))+20*LOG10($B$3/AM16)</f>
        <v>-16.9431580707801</v>
      </c>
    </row>
    <row r="27" customFormat="false" ht="13" hidden="false" customHeight="false" outlineLevel="0" collapsed="false">
      <c r="A27" s="2" t="s">
        <v>19</v>
      </c>
      <c r="C27" s="0" t="n">
        <f aca="false">20*LOG10($B$7+$B$8*COS(RADIANS(C$23)))+20*LOG10($B$3/C17)</f>
        <v>-16.9431580707801</v>
      </c>
      <c r="D27" s="0" t="n">
        <f aca="false">20*LOG10($B$7+$B$8*COS(RADIANS(D$23)))+20*LOG10($B$3/D17)</f>
        <v>-15.2652478364912</v>
      </c>
      <c r="E27" s="0" t="n">
        <f aca="false">20*LOG10($B$7+$B$8*COS(RADIANS(E$23)))+20*LOG10($B$3/E17)</f>
        <v>-13.7614758153599</v>
      </c>
      <c r="F27" s="0" t="n">
        <f aca="false">20*LOG10($B$7+$B$8*COS(RADIANS(F$23)))+20*LOG10($B$3/F17)</f>
        <v>-12.4035852424883</v>
      </c>
      <c r="G27" s="0" t="n">
        <f aca="false">20*LOG10($B$7+$B$8*COS(RADIANS(G$23)))+20*LOG10($B$3/G17)</f>
        <v>-11.1700527091842</v>
      </c>
      <c r="H27" s="0" t="n">
        <f aca="false">20*LOG10($B$7+$B$8*COS(RADIANS(H$23)))+20*LOG10($B$3/H17)</f>
        <v>-10.0441334180488</v>
      </c>
      <c r="I27" s="0" t="n">
        <f aca="false">20*LOG10($B$7+$B$8*COS(RADIANS(I$23)))+20*LOG10($B$3/I17)</f>
        <v>-9.01257133206841</v>
      </c>
      <c r="J27" s="0" t="n">
        <f aca="false">20*LOG10($B$7+$B$8*COS(RADIANS(J$23)))+20*LOG10($B$3/J17)</f>
        <v>-8.06472005100377</v>
      </c>
      <c r="K27" s="0" t="n">
        <f aca="false">20*LOG10($B$7+$B$8*COS(RADIANS(K$23)))+20*LOG10($B$3/K17)</f>
        <v>-7.19192683772048</v>
      </c>
      <c r="L27" s="0" t="n">
        <f aca="false">20*LOG10($B$7+$B$8*COS(RADIANS(L$23)))+20*LOG10($B$3/L17)</f>
        <v>-6.38709059419471</v>
      </c>
      <c r="M27" s="0" t="n">
        <f aca="false">20*LOG10($B$7+$B$8*COS(RADIANS(M$23)))+20*LOG10($B$3/M17)</f>
        <v>-5.64433797751651</v>
      </c>
      <c r="N27" s="0" t="n">
        <f aca="false">20*LOG10($B$7+$B$8*COS(RADIANS(N$23)))+20*LOG10($B$3/N17)</f>
        <v>-4.95878167340206</v>
      </c>
      <c r="O27" s="0" t="n">
        <f aca="false">20*LOG10($B$7+$B$8*COS(RADIANS(O$23)))+20*LOG10($B$3/O17)</f>
        <v>-4.32633700865231</v>
      </c>
      <c r="P27" s="0" t="n">
        <f aca="false">20*LOG10($B$7+$B$8*COS(RADIANS(P$23)))+20*LOG10($B$3/P17)</f>
        <v>-3.74358076421337</v>
      </c>
      <c r="Q27" s="0" t="n">
        <f aca="false">20*LOG10($B$7+$B$8*COS(RADIANS(Q$23)))+20*LOG10($B$3/Q17)</f>
        <v>-3.20764102530772</v>
      </c>
      <c r="R27" s="0" t="n">
        <f aca="false">20*LOG10($B$7+$B$8*COS(RADIANS(R$23)))+20*LOG10($B$3/R17)</f>
        <v>-2.71611020231077</v>
      </c>
      <c r="S27" s="0" t="n">
        <f aca="false">20*LOG10($B$7+$B$8*COS(RADIANS(S$23)))+20*LOG10($B$3/S17)</f>
        <v>-2.26697558730921</v>
      </c>
      <c r="T27" s="0" t="n">
        <f aca="false">20*LOG10($B$7+$B$8*COS(RADIANS(T$23)))+20*LOG10($B$3/T17)</f>
        <v>-1.85856335028974</v>
      </c>
      <c r="U27" s="0" t="n">
        <f aca="false">20*LOG10($B$7+$B$8*COS(RADIANS(U$23)))+20*LOG10($B$3/U17)</f>
        <v>-1.48949295945225</v>
      </c>
      <c r="V27" s="0" t="n">
        <f aca="false">20*LOG10($B$7+$B$8*COS(RADIANS(V$23)))+20*LOG10($B$3/V17)</f>
        <v>-1.15863978165086</v>
      </c>
      <c r="W27" s="0" t="n">
        <f aca="false">20*LOG10($B$7+$B$8*COS(RADIANS(W$23)))+20*LOG10($B$3/W17)</f>
        <v>-0.86510417884736</v>
      </c>
      <c r="X27" s="0" t="n">
        <f aca="false">20*LOG10($B$7+$B$8*COS(RADIANS(X$23)))+20*LOG10($B$3/X17)</f>
        <v>-0.60818582935617</v>
      </c>
      <c r="Y27" s="0" t="n">
        <f aca="false">20*LOG10($B$7+$B$8*COS(RADIANS(Y$23)))+20*LOG10($B$3/Y17)</f>
        <v>-0.387362312185324</v>
      </c>
      <c r="Z27" s="0" t="n">
        <f aca="false">20*LOG10($B$7+$B$8*COS(RADIANS(Z$23)))+20*LOG10($B$3/Z17)</f>
        <v>-0.202271228812683</v>
      </c>
      <c r="AA27" s="0" t="n">
        <f aca="false">20*LOG10($B$7+$B$8*COS(RADIANS(AA$23)))+20*LOG10($B$3/AA17)</f>
        <v>-0.0526953200524515</v>
      </c>
      <c r="AB27" s="0" t="n">
        <f aca="false">20*LOG10($B$7+$B$8*COS(RADIANS(AB$23)))+20*LOG10($B$3/AB17)</f>
        <v>0.0614498190898536</v>
      </c>
      <c r="AC27" s="0" t="n">
        <f aca="false">20*LOG10($B$7+$B$8*COS(RADIANS(AC$23)))+20*LOG10($B$3/AC17)</f>
        <v>0.140125706014855</v>
      </c>
      <c r="AD27" s="0" t="n">
        <f aca="false">20*LOG10($B$7+$B$8*COS(RADIANS(AD$23)))+20*LOG10($B$3/AD17)</f>
        <v>0.183178800282925</v>
      </c>
      <c r="AE27" s="0" t="n">
        <f aca="false">20*LOG10($B$7+$B$8*COS(RADIANS(AE$23)))+20*LOG10($B$3/AE17)</f>
        <v>0.190346294671274</v>
      </c>
      <c r="AF27" s="0" t="n">
        <f aca="false">20*LOG10($B$7+$B$8*COS(RADIANS(AF$23)))+20*LOG10($B$3/AF17)</f>
        <v>0.161259891822289</v>
      </c>
      <c r="AG27" s="0" t="n">
        <f aca="false">20*LOG10($B$7+$B$8*COS(RADIANS(AG$23)))+20*LOG10($B$3/AG17)</f>
        <v>0.0954475228896669</v>
      </c>
      <c r="AH27" s="0" t="n">
        <f aca="false">20*LOG10($B$7+$B$8*COS(RADIANS(AH$23)))+20*LOG10($B$3/AH17)</f>
        <v>-0.00766710066426438</v>
      </c>
      <c r="AI27" s="0" t="n">
        <f aca="false">20*LOG10($B$7+$B$8*COS(RADIANS(AI$23)))+20*LOG10($B$3/AI17)</f>
        <v>-0.148767276920856</v>
      </c>
      <c r="AJ27" s="0" t="n">
        <f aca="false">20*LOG10($B$7+$B$8*COS(RADIANS(AJ$23)))+20*LOG10($B$3/AJ17)</f>
        <v>-0.328648690107563</v>
      </c>
      <c r="AK27" s="0" t="n">
        <f aca="false">20*LOG10($B$7+$B$8*COS(RADIANS(AK$23)))+20*LOG10($B$3/AK17)</f>
        <v>-0.548227698017338</v>
      </c>
      <c r="AL27" s="0" t="n">
        <f aca="false">20*LOG10($B$7+$B$8*COS(RADIANS(AL$23)))+20*LOG10($B$3/AL17)</f>
        <v>-0.808552947371481</v>
      </c>
      <c r="AM27" s="0" t="n">
        <f aca="false">20*LOG10($B$7+$B$8*COS(RADIANS(AM$23)))+20*LOG10($B$3/AM17)</f>
        <v>-1.11082084848707</v>
      </c>
    </row>
    <row r="28" customFormat="false" ht="13" hidden="false" customHeight="false" outlineLevel="0" collapsed="false">
      <c r="A28" s="2" t="s">
        <v>20</v>
      </c>
      <c r="B28" s="2"/>
      <c r="C28" s="2" t="n">
        <f aca="false">(C$26)-(C$27)</f>
        <v>15.8323372222931</v>
      </c>
      <c r="D28" s="2" t="n">
        <f aca="false">(D$26)-(D$27)</f>
        <v>14.4566948891197</v>
      </c>
      <c r="E28" s="2" t="n">
        <f aca="false">(E$26)-(E$27)</f>
        <v>13.2132481173426</v>
      </c>
      <c r="F28" s="2" t="n">
        <f aca="false">(F$26)-(F$27)</f>
        <v>12.0749365523807</v>
      </c>
      <c r="G28" s="2" t="n">
        <f aca="false">(G$26)-(G$27)</f>
        <v>11.0212854322634</v>
      </c>
      <c r="H28" s="2" t="n">
        <f aca="false">(H$26)-(H$27)</f>
        <v>10.0364663173845</v>
      </c>
      <c r="I28" s="2" t="n">
        <f aca="false">(I$26)-(I$27)</f>
        <v>9.10801885495808</v>
      </c>
      <c r="J28" s="2" t="n">
        <f aca="false">(J$26)-(J$27)</f>
        <v>8.22597994282606</v>
      </c>
      <c r="K28" s="2" t="n">
        <f aca="false">(K$26)-(K$27)</f>
        <v>7.38227313239176</v>
      </c>
      <c r="L28" s="2" t="n">
        <f aca="false">(L$26)-(L$27)</f>
        <v>6.57026939447764</v>
      </c>
      <c r="M28" s="2" t="n">
        <f aca="false">(M$26)-(M$27)</f>
        <v>5.78446368353137</v>
      </c>
      <c r="N28" s="2" t="n">
        <f aca="false">(N$26)-(N$27)</f>
        <v>5.02023149249192</v>
      </c>
      <c r="O28" s="2" t="n">
        <f aca="false">(O$26)-(O$27)</f>
        <v>4.27364168859986</v>
      </c>
      <c r="P28" s="2" t="n">
        <f aca="false">(P$26)-(P$27)</f>
        <v>3.54130953540069</v>
      </c>
      <c r="Q28" s="2" t="n">
        <f aca="false">(Q$26)-(Q$27)</f>
        <v>2.8202787131224</v>
      </c>
      <c r="R28" s="2" t="n">
        <f aca="false">(R$26)-(R$27)</f>
        <v>2.1079243729546</v>
      </c>
      <c r="S28" s="2" t="n">
        <f aca="false">(S$26)-(S$27)</f>
        <v>1.40187140846185</v>
      </c>
      <c r="T28" s="2" t="n">
        <f aca="false">(T$26)-(T$27)</f>
        <v>0.699923568638885</v>
      </c>
      <c r="U28" s="2" t="n">
        <f aca="false">(U$26)-(U$27)</f>
        <v>0</v>
      </c>
      <c r="V28" s="2" t="n">
        <f aca="false">(V$26)-(V$27)</f>
        <v>-0.699923568638885</v>
      </c>
      <c r="W28" s="2" t="n">
        <f aca="false">(W$26)-(W$27)</f>
        <v>-1.40187140846185</v>
      </c>
      <c r="X28" s="2" t="n">
        <f aca="false">(X$26)-(X$27)</f>
        <v>-2.1079243729546</v>
      </c>
      <c r="Y28" s="2" t="n">
        <f aca="false">(Y$26)-(Y$27)</f>
        <v>-2.8202787131224</v>
      </c>
      <c r="Z28" s="2" t="n">
        <f aca="false">(Z$26)-(Z$27)</f>
        <v>-3.54130953540069</v>
      </c>
      <c r="AA28" s="2" t="n">
        <f aca="false">(AA$26)-(AA$27)</f>
        <v>-4.27364168859986</v>
      </c>
      <c r="AB28" s="2" t="n">
        <f aca="false">(AB$26)-(AB$27)</f>
        <v>-5.02023149249192</v>
      </c>
      <c r="AC28" s="2" t="n">
        <f aca="false">(AC$26)-(AC$27)</f>
        <v>-5.78446368353137</v>
      </c>
      <c r="AD28" s="2" t="n">
        <f aca="false">(AD$26)-(AD$27)</f>
        <v>-6.57026939447764</v>
      </c>
      <c r="AE28" s="2" t="n">
        <f aca="false">(AE$26)-(AE$27)</f>
        <v>-7.38227313239176</v>
      </c>
      <c r="AF28" s="2" t="n">
        <f aca="false">(AF$26)-(AF$27)</f>
        <v>-8.22597994282606</v>
      </c>
      <c r="AG28" s="2" t="n">
        <f aca="false">(AG$26)-(AG$27)</f>
        <v>-9.10801885495808</v>
      </c>
      <c r="AH28" s="2" t="n">
        <f aca="false">(AH$26)-(AH$27)</f>
        <v>-10.0364663173845</v>
      </c>
      <c r="AI28" s="2" t="n">
        <f aca="false">(AI$26)-(AI$27)</f>
        <v>-11.0212854322634</v>
      </c>
      <c r="AJ28" s="2" t="n">
        <f aca="false">(AJ$26)-(AJ$27)</f>
        <v>-12.0749365523807</v>
      </c>
      <c r="AK28" s="2" t="n">
        <f aca="false">(AK$26)-(AK$27)</f>
        <v>-13.2132481173426</v>
      </c>
      <c r="AL28" s="2" t="n">
        <f aca="false">(AL$26)-(AL$27)</f>
        <v>-14.4566948891197</v>
      </c>
      <c r="AM28" s="2" t="n">
        <f aca="false">(AM$26)-(AM$27)</f>
        <v>-15.8323372222931</v>
      </c>
    </row>
    <row r="29" customFormat="false" ht="13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13" hidden="false" customHeight="false" outlineLevel="0" collapsed="false">
      <c r="A30" s="2" t="s">
        <v>21</v>
      </c>
      <c r="B30" s="2"/>
      <c r="C30" s="2" t="n">
        <f aca="false">(C$25*17300)+C$28</f>
        <v>30.9635325575701</v>
      </c>
      <c r="D30" s="2" t="n">
        <f aca="false">(D$25*17300)+D$28</f>
        <v>29.5302598866425</v>
      </c>
      <c r="E30" s="2" t="n">
        <f aca="false">(E$25*17300)+E$28</f>
        <v>28.114364224968</v>
      </c>
      <c r="F30" s="2" t="n">
        <f aca="false">(F$25*17300)+F$28</f>
        <v>26.6901079818851</v>
      </c>
      <c r="G30" s="2" t="n">
        <f aca="false">(G$25*17300)+G$28</f>
        <v>25.2392090255163</v>
      </c>
      <c r="H30" s="2" t="n">
        <f aca="false">(H$25*17300)+H$28</f>
        <v>23.7488836008578</v>
      </c>
      <c r="I30" s="2" t="n">
        <f aca="false">(I$25*17300)+I$28</f>
        <v>22.210543458511</v>
      </c>
      <c r="J30" s="2" t="n">
        <f aca="false">(J$25*17300)+J$28</f>
        <v>20.6188938471312</v>
      </c>
      <c r="K30" s="2" t="n">
        <f aca="false">(K$25*17300)+K$28</f>
        <v>18.9712855636869</v>
      </c>
      <c r="L30" s="2" t="n">
        <f aca="false">(L$25*17300)+L$28</f>
        <v>17.2672325946726</v>
      </c>
      <c r="M30" s="2" t="n">
        <f aca="false">(M$25*17300)+M$28</f>
        <v>15.5080402362819</v>
      </c>
      <c r="N30" s="2" t="n">
        <f aca="false">(N$25*17300)+N$28</f>
        <v>13.6965083696843</v>
      </c>
      <c r="O30" s="2" t="n">
        <f aca="false">(O$25*17300)+O$28</f>
        <v>11.8366866852791</v>
      </c>
      <c r="P30" s="2" t="n">
        <f aca="false">(P$25*17300)+P$28</f>
        <v>9.93366627412006</v>
      </c>
      <c r="Q30" s="2" t="n">
        <f aca="false">(Q$25*17300)+Q$28</f>
        <v>7.99339691220139</v>
      </c>
      <c r="R30" s="2" t="n">
        <f aca="false">(R$25*17300)+R$28</f>
        <v>6.0225225803741</v>
      </c>
      <c r="S30" s="2" t="n">
        <f aca="false">(S$25*17300)+S$28</f>
        <v>4.0282298994614</v>
      </c>
      <c r="T30" s="2" t="n">
        <f aca="false">(T$25*17300)+T$28</f>
        <v>2.01810558808733</v>
      </c>
      <c r="U30" s="2" t="n">
        <f aca="false">(U$25*17300)+U$28</f>
        <v>0</v>
      </c>
      <c r="V30" s="2" t="n">
        <f aca="false">(V$25*17300)+V$28</f>
        <v>-2.01810558808733</v>
      </c>
      <c r="W30" s="2" t="n">
        <f aca="false">(W$25*17300)+W$28</f>
        <v>-4.0282298994614</v>
      </c>
      <c r="X30" s="2" t="n">
        <f aca="false">(X$25*17300)+X$28</f>
        <v>-6.0225225803741</v>
      </c>
      <c r="Y30" s="2" t="n">
        <f aca="false">(Y$25*17300)+Y$28</f>
        <v>-7.99339691220139</v>
      </c>
      <c r="Z30" s="2" t="n">
        <f aca="false">(Z$25*17300)+Z$28</f>
        <v>-9.93366627412006</v>
      </c>
      <c r="AA30" s="2" t="n">
        <f aca="false">(AA$25*17300)+AA$28</f>
        <v>-11.8366866852791</v>
      </c>
      <c r="AB30" s="2" t="n">
        <f aca="false">(AB$25*17300)+AB$28</f>
        <v>-13.6965083696843</v>
      </c>
      <c r="AC30" s="2" t="n">
        <f aca="false">(AC$25*17300)+AC$28</f>
        <v>-15.5080402362819</v>
      </c>
      <c r="AD30" s="2" t="n">
        <f aca="false">(AD$25*17300)+AD$28</f>
        <v>-17.2672325946726</v>
      </c>
      <c r="AE30" s="2" t="n">
        <f aca="false">(AE$25*17300)+AE$28</f>
        <v>-18.9712855636869</v>
      </c>
      <c r="AF30" s="2" t="n">
        <f aca="false">(AF$25*17300)+AF$28</f>
        <v>-20.6188938471312</v>
      </c>
      <c r="AG30" s="2" t="n">
        <f aca="false">(AG$25*17300)+AG$28</f>
        <v>-22.210543458511</v>
      </c>
      <c r="AH30" s="2" t="n">
        <f aca="false">(AH$25*17300)+AH$28</f>
        <v>-23.7488836008578</v>
      </c>
      <c r="AI30" s="2" t="n">
        <f aca="false">(AI$25*17300)+AI$28</f>
        <v>-25.2392090255163</v>
      </c>
      <c r="AJ30" s="2" t="n">
        <f aca="false">(AJ$25*17300)+AJ$28</f>
        <v>-26.6901079818851</v>
      </c>
      <c r="AK30" s="2" t="n">
        <f aca="false">(AK$25*17300)+AK$28</f>
        <v>-28.114364224968</v>
      </c>
      <c r="AL30" s="2" t="n">
        <f aca="false">(AL$25*17300)+AL$28</f>
        <v>-29.5302598866425</v>
      </c>
      <c r="AM30" s="2" t="n">
        <f aca="false">(AM$25*17300)+AM$28</f>
        <v>-30.9635325575701</v>
      </c>
    </row>
    <row r="32" customFormat="false" ht="13" hidden="false" customHeight="false" outlineLevel="0" collapsed="false">
      <c r="A32" s="2" t="s">
        <v>22</v>
      </c>
      <c r="C32" s="0" t="n">
        <f aca="false">IF(ABS(C30)&gt;=16*$B$9,SIGN(C30),IF(ABS(C30)&lt;=6*$B$9,C30/(12*$B$9),SIGN(C30)/(6000*$B$9^3)*(-ABS(C30^3)+8*$B$9*C30^2+512*$B$9^2*ABS(C30)-144*$B$9^3)))</f>
        <v>1</v>
      </c>
      <c r="D32" s="0" t="n">
        <f aca="false">IF(ABS(D30)&gt;=16*$B$9,SIGN(D30),IF(ABS(D30)&lt;=6*$B$9,D30/(12*$B$9),SIGN(D30)/(6000*$B$9^3)*(-ABS(D30^3)+8*$B$9*D30^2+512*$B$9^2*ABS(D30)-144*$B$9^3)))</f>
        <v>1</v>
      </c>
      <c r="E32" s="0" t="n">
        <f aca="false">IF(ABS(E30)&gt;=16*$B$9,SIGN(E30),IF(ABS(E30)&lt;=6*$B$9,E30/(12*$B$9),SIGN(E30)/(6000*$B$9^3)*(-ABS(E30^3)+8*$B$9*E30^2+512*$B$9^2*ABS(E30)-144*$B$9^3)))</f>
        <v>1</v>
      </c>
      <c r="F32" s="0" t="n">
        <f aca="false">IF(ABS(F30)&gt;=16*$B$9,SIGN(F30),IF(ABS(F30)&lt;=6*$B$9,F30/(12*$B$9),SIGN(F30)/(6000*$B$9^3)*(-ABS(F30^3)+8*$B$9*F30^2+512*$B$9^2*ABS(F30)-144*$B$9^3)))</f>
        <v>1</v>
      </c>
      <c r="G32" s="0" t="n">
        <f aca="false">IF(ABS(G30)&gt;=16*$B$9,SIGN(G30),IF(ABS(G30)&lt;=6*$B$9,G30/(12*$B$9),SIGN(G30)/(6000*$B$9^3)*(-ABS(G30^3)+8*$B$9*G30^2+512*$B$9^2*ABS(G30)-144*$B$9^3)))</f>
        <v>1</v>
      </c>
      <c r="H32" s="0" t="n">
        <f aca="false">IF(ABS(H30)&gt;=16*$B$9,SIGN(H30),IF(ABS(H30)&lt;=6*$B$9,H30/(12*$B$9),SIGN(H30)/(6000*$B$9^3)*(-ABS(H30^3)+8*$B$9*H30^2+512*$B$9^2*ABS(H30)-144*$B$9^3)))</f>
        <v>1</v>
      </c>
      <c r="I32" s="0" t="n">
        <f aca="false">IF(ABS(I30)&gt;=16*$B$9,SIGN(I30),IF(ABS(I30)&lt;=6*$B$9,I30/(12*$B$9),SIGN(I30)/(6000*$B$9^3)*(-ABS(I30^3)+8*$B$9*I30^2+512*$B$9^2*ABS(I30)-144*$B$9^3)))</f>
        <v>1</v>
      </c>
      <c r="J32" s="0" t="n">
        <f aca="false">IF(ABS(J30)&gt;=16*$B$9,SIGN(J30),IF(ABS(J30)&lt;=6*$B$9,J30/(12*$B$9),SIGN(J30)/(6000*$B$9^3)*(-ABS(J30^3)+8*$B$9*J30^2+512*$B$9^2*ABS(J30)-144*$B$9^3)))</f>
        <v>1</v>
      </c>
      <c r="K32" s="0" t="n">
        <f aca="false">IF(ABS(K30)&gt;=16*$B$9,SIGN(K30),IF(ABS(K30)&lt;=6*$B$9,K30/(12*$B$9),SIGN(K30)/(6000*$B$9^3)*(-ABS(K30^3)+8*$B$9*K30^2+512*$B$9^2*ABS(K30)-144*$B$9^3)))</f>
        <v>1</v>
      </c>
      <c r="L32" s="0" t="n">
        <f aca="false">IF(ABS(L30)&gt;=16*$B$9,SIGN(L30),IF(ABS(L30)&lt;=6*$B$9,L30/(12*$B$9),SIGN(L30)/(6000*$B$9^3)*(-ABS(L30^3)+8*$B$9*L30^2+512*$B$9^2*ABS(L30)-144*$B$9^3)))</f>
        <v>0.997217687923804</v>
      </c>
      <c r="M32" s="0" t="n">
        <f aca="false">IF(ABS(M30)&gt;=16*$B$9,SIGN(M30),IF(ABS(M30)&lt;=6*$B$9,M30/(12*$B$9),SIGN(M30)/(6000*$B$9^3)*(-ABS(M30^3)+8*$B$9*M30^2+512*$B$9^2*ABS(M30)-144*$B$9^3)))</f>
        <v>0.969101007657426</v>
      </c>
      <c r="N32" s="0" t="n">
        <f aca="false">IF(ABS(N30)&gt;=16*$B$9,SIGN(N30),IF(ABS(N30)&lt;=6*$B$9,N30/(12*$B$9),SIGN(N30)/(6000*$B$9^3)*(-ABS(N30^3)+8*$B$9*N30^2+512*$B$9^2*ABS(N30)-144*$B$9^3)))</f>
        <v>0.911775286371898</v>
      </c>
      <c r="O32" s="0" t="n">
        <f aca="false">IF(ABS(O30)&gt;=16*$B$9,SIGN(O30),IF(ABS(O30)&lt;=6*$B$9,O30/(12*$B$9),SIGN(O30)/(6000*$B$9^3)*(-ABS(O30^3)+8*$B$9*O30^2+512*$B$9^2*ABS(O30)-144*$B$9^3)))</f>
        <v>0.827312124998971</v>
      </c>
      <c r="P32" s="0" t="n">
        <f aca="false">IF(ABS(P30)&gt;=16*$B$9,SIGN(P30),IF(ABS(P30)&lt;=6*$B$9,P30/(12*$B$9),SIGN(P30)/(6000*$B$9^3)*(-ABS(P30^3)+8*$B$9*P30^2+512*$B$9^2*ABS(P30)-144*$B$9^3)))</f>
        <v>0.718702433646107</v>
      </c>
      <c r="Q32" s="0" t="n">
        <f aca="false">IF(ABS(Q30)&gt;=16*$B$9,SIGN(Q30),IF(ABS(Q30)&lt;=6*$B$9,Q30/(12*$B$9),SIGN(Q30)/(6000*$B$9^3)*(-ABS(Q30^3)+8*$B$9*Q30^2+512*$B$9^2*ABS(Q30)-144*$B$9^3)))</f>
        <v>0.589842523256006</v>
      </c>
      <c r="R32" s="0" t="n">
        <f aca="false">IF(ABS(R30)&gt;=16*$B$9,SIGN(R30),IF(ABS(R30)&lt;=6*$B$9,R30/(12*$B$9),SIGN(R30)/(6000*$B$9^3)*(-ABS(R30^3)+8*$B$9*R30^2+512*$B$9^2*ABS(R30)-144*$B$9^3)))</f>
        <v>0.446112783731415</v>
      </c>
      <c r="S32" s="0" t="n">
        <f aca="false">IF(ABS(S30)&gt;=16*$B$9,SIGN(S30),IF(ABS(S30)&lt;=6*$B$9,S30/(12*$B$9),SIGN(S30)/(6000*$B$9^3)*(-ABS(S30^3)+8*$B$9*S30^2+512*$B$9^2*ABS(S30)-144*$B$9^3)))</f>
        <v>0.298387399960104</v>
      </c>
      <c r="T32" s="0" t="n">
        <f aca="false">IF(ABS(T30)&gt;=16*$B$9,SIGN(T30),IF(ABS(T30)&lt;=6*$B$9,T30/(12*$B$9),SIGN(T30)/(6000*$B$9^3)*(-ABS(T30^3)+8*$B$9*T30^2+512*$B$9^2*ABS(T30)-144*$B$9^3)))</f>
        <v>0.149489302821284</v>
      </c>
      <c r="U32" s="0" t="n">
        <f aca="false">IF(ABS(U30)&gt;=16*$B$9,SIGN(U30),IF(ABS(U30)&lt;=6*$B$9,U30/(12*$B$9),SIGN(U30)/(6000*$B$9^3)*(-ABS(U30^3)+8*$B$9*U30^2+512*$B$9^2*ABS(U30)-144*$B$9^3)))</f>
        <v>0</v>
      </c>
      <c r="V32" s="0" t="n">
        <f aca="false">IF(ABS(V30)&gt;=16*$B$9,SIGN(V30),IF(ABS(V30)&lt;=6*$B$9,V30/(12*$B$9),SIGN(V30)/(6000*$B$9^3)*(-ABS(V30^3)+8*$B$9*V30^2+512*$B$9^2*ABS(V30)-144*$B$9^3)))</f>
        <v>-0.149489302821284</v>
      </c>
      <c r="W32" s="0" t="n">
        <f aca="false">IF(ABS(W30)&gt;=16*$B$9,SIGN(W30),IF(ABS(W30)&lt;=6*$B$9,W30/(12*$B$9),SIGN(W30)/(6000*$B$9^3)*(-ABS(W30^3)+8*$B$9*W30^2+512*$B$9^2*ABS(W30)-144*$B$9^3)))</f>
        <v>-0.298387399960104</v>
      </c>
      <c r="X32" s="0" t="n">
        <f aca="false">IF(ABS(X30)&gt;=16*$B$9,SIGN(X30),IF(ABS(X30)&lt;=6*$B$9,X30/(12*$B$9),SIGN(X30)/(6000*$B$9^3)*(-ABS(X30^3)+8*$B$9*X30^2+512*$B$9^2*ABS(X30)-144*$B$9^3)))</f>
        <v>-0.446112783731415</v>
      </c>
      <c r="Y32" s="0" t="n">
        <f aca="false">IF(ABS(Y30)&gt;=16*$B$9,SIGN(Y30),IF(ABS(Y30)&lt;=6*$B$9,Y30/(12*$B$9),SIGN(Y30)/(6000*$B$9^3)*(-ABS(Y30^3)+8*$B$9*Y30^2+512*$B$9^2*ABS(Y30)-144*$B$9^3)))</f>
        <v>-0.589842523256006</v>
      </c>
      <c r="Z32" s="0" t="n">
        <f aca="false">IF(ABS(Z30)&gt;=16*$B$9,SIGN(Z30),IF(ABS(Z30)&lt;=6*$B$9,Z30/(12*$B$9),SIGN(Z30)/(6000*$B$9^3)*(-ABS(Z30^3)+8*$B$9*Z30^2+512*$B$9^2*ABS(Z30)-144*$B$9^3)))</f>
        <v>-0.718702433646107</v>
      </c>
      <c r="AA32" s="0" t="n">
        <f aca="false">IF(ABS(AA30)&gt;=16*$B$9,SIGN(AA30),IF(ABS(AA30)&lt;=6*$B$9,AA30/(12*$B$9),SIGN(AA30)/(6000*$B$9^3)*(-ABS(AA30^3)+8*$B$9*AA30^2+512*$B$9^2*ABS(AA30)-144*$B$9^3)))</f>
        <v>-0.827312124998971</v>
      </c>
      <c r="AB32" s="0" t="n">
        <f aca="false">IF(ABS(AB30)&gt;=16*$B$9,SIGN(AB30),IF(ABS(AB30)&lt;=6*$B$9,AB30/(12*$B$9),SIGN(AB30)/(6000*$B$9^3)*(-ABS(AB30^3)+8*$B$9*AB30^2+512*$B$9^2*ABS(AB30)-144*$B$9^3)))</f>
        <v>-0.911775286371898</v>
      </c>
      <c r="AC32" s="0" t="n">
        <f aca="false">IF(ABS(AC30)&gt;=16*$B$9,SIGN(AC30),IF(ABS(AC30)&lt;=6*$B$9,AC30/(12*$B$9),SIGN(AC30)/(6000*$B$9^3)*(-ABS(AC30^3)+8*$B$9*AC30^2+512*$B$9^2*ABS(AC30)-144*$B$9^3)))</f>
        <v>-0.969101007657426</v>
      </c>
      <c r="AD32" s="0" t="n">
        <f aca="false">IF(ABS(AD30)&gt;=16*$B$9,SIGN(AD30),IF(ABS(AD30)&lt;=6*$B$9,AD30/(12*$B$9),SIGN(AD30)/(6000*$B$9^3)*(-ABS(AD30^3)+8*$B$9*AD30^2+512*$B$9^2*ABS(AD30)-144*$B$9^3)))</f>
        <v>-0.997217687923804</v>
      </c>
      <c r="AE32" s="0" t="n">
        <f aca="false">IF(ABS(AE30)&gt;=16*$B$9,SIGN(AE30),IF(ABS(AE30)&lt;=6*$B$9,AE30/(12*$B$9),SIGN(AE30)/(6000*$B$9^3)*(-ABS(AE30^3)+8*$B$9*AE30^2+512*$B$9^2*ABS(AE30)-144*$B$9^3)))</f>
        <v>-1</v>
      </c>
      <c r="AF32" s="0" t="n">
        <f aca="false">IF(ABS(AF30)&gt;=16*$B$9,SIGN(AF30),IF(ABS(AF30)&lt;=6*$B$9,AF30/(12*$B$9),SIGN(AF30)/(6000*$B$9^3)*(-ABS(AF30^3)+8*$B$9*AF30^2+512*$B$9^2*ABS(AF30)-144*$B$9^3)))</f>
        <v>-1</v>
      </c>
      <c r="AG32" s="0" t="n">
        <f aca="false">IF(ABS(AG30)&gt;=16*$B$9,SIGN(AG30),IF(ABS(AG30)&lt;=6*$B$9,AG30/(12*$B$9),SIGN(AG30)/(6000*$B$9^3)*(-ABS(AG30^3)+8*$B$9*AG30^2+512*$B$9^2*ABS(AG30)-144*$B$9^3)))</f>
        <v>-1</v>
      </c>
      <c r="AH32" s="0" t="n">
        <f aca="false">IF(ABS(AH30)&gt;=16*$B$9,SIGN(AH30),IF(ABS(AH30)&lt;=6*$B$9,AH30/(12*$B$9),SIGN(AH30)/(6000*$B$9^3)*(-ABS(AH30^3)+8*$B$9*AH30^2+512*$B$9^2*ABS(AH30)-144*$B$9^3)))</f>
        <v>-1</v>
      </c>
      <c r="AI32" s="0" t="n">
        <f aca="false">IF(ABS(AI30)&gt;=16*$B$9,SIGN(AI30),IF(ABS(AI30)&lt;=6*$B$9,AI30/(12*$B$9),SIGN(AI30)/(6000*$B$9^3)*(-ABS(AI30^3)+8*$B$9*AI30^2+512*$B$9^2*ABS(AI30)-144*$B$9^3)))</f>
        <v>-1</v>
      </c>
      <c r="AJ32" s="0" t="n">
        <f aca="false">IF(ABS(AJ30)&gt;=16*$B$9,SIGN(AJ30),IF(ABS(AJ30)&lt;=6*$B$9,AJ30/(12*$B$9),SIGN(AJ30)/(6000*$B$9^3)*(-ABS(AJ30^3)+8*$B$9*AJ30^2+512*$B$9^2*ABS(AJ30)-144*$B$9^3)))</f>
        <v>-1</v>
      </c>
      <c r="AK32" s="0" t="n">
        <f aca="false">IF(ABS(AK30)&gt;=16*$B$9,SIGN(AK30),IF(ABS(AK30)&lt;=6*$B$9,AK30/(12*$B$9),SIGN(AK30)/(6000*$B$9^3)*(-ABS(AK30^3)+8*$B$9*AK30^2+512*$B$9^2*ABS(AK30)-144*$B$9^3)))</f>
        <v>-1</v>
      </c>
      <c r="AL32" s="0" t="n">
        <f aca="false">IF(ABS(AL30)&gt;=16*$B$9,SIGN(AL30),IF(ABS(AL30)&lt;=6*$B$9,AL30/(12*$B$9),SIGN(AL30)/(6000*$B$9^3)*(-ABS(AL30^3)+8*$B$9*AL30^2+512*$B$9^2*ABS(AL30)-144*$B$9^3)))</f>
        <v>-1</v>
      </c>
      <c r="AM32" s="0" t="n">
        <f aca="false">IF(ABS(AM30)&gt;=16*$B$9,SIGN(AM30),IF(ABS(AM30)&lt;=6*$B$9,AM30/(12*$B$9),SIGN(AM30)/(6000*$B$9^3)*(-ABS(AM30^3)+8*$B$9*AM30^2+512*$B$9^2*ABS(AM30)-144*$B$9^3)))</f>
        <v>-1</v>
      </c>
    </row>
    <row r="34" customFormat="false" ht="13" hidden="false" customHeight="false" outlineLevel="0" collapsed="false">
      <c r="A34" s="2" t="s">
        <v>23</v>
      </c>
      <c r="C34" s="0" t="n">
        <f aca="false">(10^(C27/10)+10^(C26/10))</f>
        <v>0.794530918955268</v>
      </c>
      <c r="D34" s="0" t="n">
        <f aca="false">(10^(D27/10)+10^(D26/10))</f>
        <v>0.859876511550164</v>
      </c>
      <c r="E34" s="0" t="n">
        <f aca="false">(10^(E27/10)+10^(E26/10))</f>
        <v>0.923466859687367</v>
      </c>
      <c r="F34" s="0" t="n">
        <f aca="false">(10^(F27/10)+10^(F26/10))</f>
        <v>0.984614760800668</v>
      </c>
      <c r="G34" s="0" t="n">
        <f aca="false">(10^(G27/10)+10^(G26/10))</f>
        <v>1.04270777791683</v>
      </c>
      <c r="H34" s="0" t="n">
        <f aca="false">(10^(H27/10)+10^(H26/10))</f>
        <v>1.09722507871689</v>
      </c>
      <c r="I34" s="0" t="n">
        <f aca="false">(10^(I27/10)+10^(I26/10))</f>
        <v>1.14774954337664</v>
      </c>
      <c r="J34" s="0" t="n">
        <f aca="false">(10^(J27/10)+10^(J26/10))</f>
        <v>1.19397441599441</v>
      </c>
      <c r="K34" s="0" t="n">
        <f aca="false">(10^(K27/10)+10^(K26/10))</f>
        <v>1.23570413574842</v>
      </c>
      <c r="L34" s="0" t="n">
        <f aca="false">(10^(L27/10)+10^(L26/10))</f>
        <v>1.2728493674401</v>
      </c>
      <c r="M34" s="0" t="n">
        <f aca="false">(10^(M27/10)+10^(M26/10))</f>
        <v>1.30541662807327</v>
      </c>
      <c r="N34" s="0" t="n">
        <f aca="false">(10^(N27/10)+10^(N26/10))</f>
        <v>1.33349324980709</v>
      </c>
      <c r="O34" s="0" t="n">
        <f aca="false">(10^(O27/10)+10^(O26/10))</f>
        <v>1.35722870724642</v>
      </c>
      <c r="P34" s="0" t="n">
        <f aca="false">(10^(P27/10)+10^(P26/10))</f>
        <v>1.37681355136338</v>
      </c>
      <c r="Q34" s="0" t="n">
        <f aca="false">(10^(Q27/10)+10^(Q26/10))</f>
        <v>1.39245732243556</v>
      </c>
      <c r="R34" s="0" t="n">
        <f aca="false">(10^(R27/10)+10^(R26/10))</f>
        <v>1.40436685567768</v>
      </c>
      <c r="S34" s="0" t="n">
        <f aca="false">(10^(S27/10)+10^(S26/10))</f>
        <v>1.41272634707381</v>
      </c>
      <c r="T34" s="0" t="n">
        <f aca="false">(10^(T27/10)+10^(T26/10))</f>
        <v>1.41768041966499</v>
      </c>
      <c r="U34" s="0" t="n">
        <f aca="false">(10^(U27/10)+10^(U26/10))</f>
        <v>1.41932123257661</v>
      </c>
      <c r="V34" s="0" t="n">
        <f aca="false">(10^(V27/10)+10^(V26/10))</f>
        <v>1.41768041966499</v>
      </c>
      <c r="W34" s="0" t="n">
        <f aca="false">(10^(W27/10)+10^(W26/10))</f>
        <v>1.41272634707381</v>
      </c>
      <c r="X34" s="0" t="n">
        <f aca="false">(10^(X27/10)+10^(X26/10))</f>
        <v>1.40436685567768</v>
      </c>
      <c r="Y34" s="0" t="n">
        <f aca="false">(10^(Y27/10)+10^(Y26/10))</f>
        <v>1.39245732243556</v>
      </c>
      <c r="Z34" s="0" t="n">
        <f aca="false">(10^(Z27/10)+10^(Z26/10))</f>
        <v>1.37681355136338</v>
      </c>
      <c r="AA34" s="0" t="n">
        <f aca="false">(10^(AA27/10)+10^(AA26/10))</f>
        <v>1.35722870724642</v>
      </c>
      <c r="AB34" s="0" t="n">
        <f aca="false">(10^(AB27/10)+10^(AB26/10))</f>
        <v>1.33349324980709</v>
      </c>
      <c r="AC34" s="0" t="n">
        <f aca="false">(10^(AC27/10)+10^(AC26/10))</f>
        <v>1.30541662807327</v>
      </c>
      <c r="AD34" s="0" t="n">
        <f aca="false">(10^(AD27/10)+10^(AD26/10))</f>
        <v>1.2728493674401</v>
      </c>
      <c r="AE34" s="0" t="n">
        <f aca="false">(10^(AE27/10)+10^(AE26/10))</f>
        <v>1.23570413574842</v>
      </c>
      <c r="AF34" s="0" t="n">
        <f aca="false">(10^(AF27/10)+10^(AF26/10))</f>
        <v>1.19397441599441</v>
      </c>
      <c r="AG34" s="0" t="n">
        <f aca="false">(10^(AG27/10)+10^(AG26/10))</f>
        <v>1.14774954337664</v>
      </c>
      <c r="AH34" s="0" t="n">
        <f aca="false">(10^(AH27/10)+10^(AH26/10))</f>
        <v>1.09722507871689</v>
      </c>
      <c r="AI34" s="0" t="n">
        <f aca="false">(10^(AI27/10)+10^(AI26/10))</f>
        <v>1.04270777791683</v>
      </c>
      <c r="AJ34" s="0" t="n">
        <f aca="false">(10^(AJ27/10)+10^(AJ26/10))</f>
        <v>0.984614760800668</v>
      </c>
      <c r="AK34" s="0" t="n">
        <f aca="false">(10^(AK27/10)+10^(AK26/10))</f>
        <v>0.923466859687367</v>
      </c>
      <c r="AL34" s="0" t="n">
        <f aca="false">(10^(AL27/10)+10^(AL26/10))</f>
        <v>0.859876511550164</v>
      </c>
      <c r="AM34" s="0" t="n">
        <f aca="false">(10^(AM27/10)+10^(AM26/10))</f>
        <v>0.794530918955268</v>
      </c>
    </row>
    <row r="36" customFormat="false" ht="13" hidden="false" customHeight="false" outlineLevel="0" collapsed="false">
      <c r="A36" s="0" t="s">
        <v>24</v>
      </c>
      <c r="C36" s="0" t="n">
        <f aca="false">10*LOG10(C$34)</f>
        <v>-0.998891976757538</v>
      </c>
      <c r="D36" s="0" t="n">
        <f aca="false">10*LOG10(D$34)</f>
        <v>-0.655639141089151</v>
      </c>
      <c r="E36" s="0" t="n">
        <f aca="false">10*LOG10(E$34)</f>
        <v>-0.345786854031175</v>
      </c>
      <c r="F36" s="0" t="n">
        <f aca="false">10*LOG10(F$34)</f>
        <v>-0.0673365781145851</v>
      </c>
      <c r="G36" s="0" t="n">
        <f aca="false">10*LOG10(G$34)</f>
        <v>0.181626131052754</v>
      </c>
      <c r="H36" s="0" t="n">
        <f aca="false">10*LOG10(H$34)</f>
        <v>0.402957254945448</v>
      </c>
      <c r="I36" s="0" t="n">
        <f aca="false">10*LOG10(I$34)</f>
        <v>0.598471286573627</v>
      </c>
      <c r="J36" s="0" t="n">
        <f aca="false">10*LOG10(J$34)</f>
        <v>0.769950210048308</v>
      </c>
      <c r="K36" s="0" t="n">
        <f aca="false">10*LOG10(K$34)</f>
        <v>0.919145002082589</v>
      </c>
      <c r="L36" s="0" t="n">
        <f aca="false">10*LOG10(L$34)</f>
        <v>1.04777011068948</v>
      </c>
      <c r="M36" s="0" t="n">
        <f aca="false">10*LOG10(M$34)</f>
        <v>1.15749140330599</v>
      </c>
      <c r="N36" s="0" t="n">
        <f aca="false">10*LOG10(N$34)</f>
        <v>1.24990821616481</v>
      </c>
      <c r="O36" s="0" t="n">
        <f aca="false">10*LOG10(O$34)</f>
        <v>1.32653036993458</v>
      </c>
      <c r="P36" s="0" t="n">
        <f aca="false">10*LOG10(P$34)</f>
        <v>1.38875131907951</v>
      </c>
      <c r="Q36" s="0" t="n">
        <f aca="false">10*LOG10(Q$34)</f>
        <v>1.43781893314513</v>
      </c>
      <c r="R36" s="0" t="n">
        <f aca="false">10*LOG10(R$34)</f>
        <v>1.4748057117344</v>
      </c>
      <c r="S36" s="0" t="n">
        <f aca="false">10*LOG10(S$34)</f>
        <v>1.50058044746212</v>
      </c>
      <c r="T36" s="0" t="n">
        <f aca="false">10*LOG10(T$34)</f>
        <v>1.51578341130247</v>
      </c>
      <c r="U36" s="0" t="n">
        <f aca="false">10*LOG10(U$34)</f>
        <v>1.52080699718757</v>
      </c>
      <c r="V36" s="0" t="n">
        <f aca="false">10*LOG10(V$34)</f>
        <v>1.51578341130247</v>
      </c>
      <c r="W36" s="0" t="n">
        <f aca="false">10*LOG10(W$34)</f>
        <v>1.50058044746212</v>
      </c>
      <c r="X36" s="0" t="n">
        <f aca="false">10*LOG10(X$34)</f>
        <v>1.4748057117344</v>
      </c>
      <c r="Y36" s="0" t="n">
        <f aca="false">10*LOG10(Y$34)</f>
        <v>1.43781893314513</v>
      </c>
      <c r="Z36" s="0" t="n">
        <f aca="false">10*LOG10(Z$34)</f>
        <v>1.38875131907951</v>
      </c>
      <c r="AA36" s="0" t="n">
        <f aca="false">10*LOG10(AA$34)</f>
        <v>1.32653036993458</v>
      </c>
      <c r="AB36" s="0" t="n">
        <f aca="false">10*LOG10(AB$34)</f>
        <v>1.24990821616481</v>
      </c>
      <c r="AC36" s="0" t="n">
        <f aca="false">10*LOG10(AC$34)</f>
        <v>1.15749140330599</v>
      </c>
      <c r="AD36" s="0" t="n">
        <f aca="false">10*LOG10(AD$34)</f>
        <v>1.04777011068948</v>
      </c>
      <c r="AE36" s="0" t="n">
        <f aca="false">10*LOG10(AE$34)</f>
        <v>0.919145002082589</v>
      </c>
      <c r="AF36" s="0" t="n">
        <f aca="false">10*LOG10(AF$34)</f>
        <v>0.769950210048308</v>
      </c>
      <c r="AG36" s="0" t="n">
        <f aca="false">10*LOG10(AG$34)</f>
        <v>0.598471286573627</v>
      </c>
      <c r="AH36" s="0" t="n">
        <f aca="false">10*LOG10(AH$34)</f>
        <v>0.402957254945448</v>
      </c>
      <c r="AI36" s="0" t="n">
        <f aca="false">10*LOG10(AI$34)</f>
        <v>0.181626131052754</v>
      </c>
      <c r="AJ36" s="0" t="n">
        <f aca="false">10*LOG10(AJ$34)</f>
        <v>-0.0673365781145851</v>
      </c>
      <c r="AK36" s="0" t="n">
        <f aca="false">10*LOG10(AK$34)</f>
        <v>-0.345786854031175</v>
      </c>
      <c r="AL36" s="0" t="n">
        <f aca="false">10*LOG10(AL$34)</f>
        <v>-0.655639141089151</v>
      </c>
      <c r="AM36" s="0" t="n">
        <f aca="false">10*LOG10(AM$34)</f>
        <v>-0.998891976757538</v>
      </c>
    </row>
    <row r="38" customFormat="false" ht="13" hidden="false" customHeight="false" outlineLevel="0" collapsed="false"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2049" activePane="topRight" state="frozen"/>
      <selection pane="topLeft" activeCell="A1" activeCellId="0" sqref="A1"/>
      <selection pane="topRight" activeCell="B6" activeCellId="0" sqref="B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2"/>
    </row>
    <row r="2" customFormat="false" ht="13" hidden="false" customHeight="false" outlineLevel="0" collapsed="false">
      <c r="A2" s="2"/>
      <c r="B2" s="2"/>
      <c r="C2" s="2"/>
    </row>
    <row r="3" customFormat="false" ht="13" hidden="false" customHeight="false" outlineLevel="0" collapsed="false">
      <c r="A3" s="3" t="s">
        <v>1</v>
      </c>
      <c r="B3" s="2" t="n">
        <v>5</v>
      </c>
    </row>
    <row r="4" customFormat="false" ht="13" hidden="false" customHeight="false" outlineLevel="0" collapsed="false">
      <c r="A4" s="3" t="s">
        <v>2</v>
      </c>
      <c r="B4" s="2" t="n">
        <v>343</v>
      </c>
    </row>
    <row r="5" customFormat="false" ht="13" hidden="false" customHeight="false" outlineLevel="0" collapsed="false">
      <c r="A5" s="3" t="s">
        <v>3</v>
      </c>
      <c r="B5" s="2" t="n">
        <v>70</v>
      </c>
    </row>
    <row r="6" customFormat="false" ht="13" hidden="false" customHeight="false" outlineLevel="0" collapsed="false">
      <c r="A6" s="3" t="s">
        <v>4</v>
      </c>
      <c r="B6" s="2" t="n">
        <v>0</v>
      </c>
    </row>
    <row r="7" customFormat="false" ht="13" hidden="false" customHeight="false" outlineLevel="0" collapsed="false">
      <c r="A7" s="3" t="s">
        <v>5</v>
      </c>
      <c r="B7" s="2" t="n">
        <v>0.5</v>
      </c>
    </row>
    <row r="8" customFormat="false" ht="13" hidden="false" customHeight="false" outlineLevel="0" collapsed="false">
      <c r="A8" s="3" t="s">
        <v>6</v>
      </c>
      <c r="B8" s="2" t="n">
        <v>0.5</v>
      </c>
    </row>
    <row r="9" customFormat="false" ht="13" hidden="false" customHeight="false" outlineLevel="0" collapsed="false">
      <c r="A9" s="3" t="s">
        <v>7</v>
      </c>
      <c r="B9" s="4" t="n">
        <f aca="false">9/8</f>
        <v>1.125</v>
      </c>
    </row>
    <row r="10" customFormat="false" ht="13" hidden="false" customHeight="false" outlineLevel="0" collapsed="false">
      <c r="A10" s="3" t="s">
        <v>8</v>
      </c>
      <c r="B10" s="3"/>
      <c r="C10" s="2" t="n">
        <v>-90</v>
      </c>
      <c r="D10" s="0" t="n">
        <v>-85</v>
      </c>
      <c r="E10" s="2" t="n">
        <v>-80</v>
      </c>
      <c r="F10" s="0" t="n">
        <v>-75</v>
      </c>
      <c r="G10" s="2" t="n">
        <v>-70</v>
      </c>
      <c r="H10" s="0" t="n">
        <v>-65</v>
      </c>
      <c r="I10" s="2" t="n">
        <v>-60</v>
      </c>
      <c r="J10" s="0" t="n">
        <v>-55</v>
      </c>
      <c r="K10" s="2" t="n">
        <v>-50</v>
      </c>
      <c r="L10" s="0" t="n">
        <v>-45</v>
      </c>
      <c r="M10" s="2" t="n">
        <v>-40</v>
      </c>
      <c r="N10" s="0" t="n">
        <v>-35</v>
      </c>
      <c r="O10" s="2" t="n">
        <v>-30</v>
      </c>
      <c r="P10" s="0" t="n">
        <v>-25</v>
      </c>
      <c r="Q10" s="2" t="n">
        <v>-20</v>
      </c>
      <c r="R10" s="0" t="n">
        <v>-15</v>
      </c>
      <c r="S10" s="2" t="n">
        <v>-10</v>
      </c>
      <c r="T10" s="0" t="n">
        <v>-5</v>
      </c>
      <c r="U10" s="2" t="n">
        <v>0</v>
      </c>
      <c r="V10" s="0" t="n">
        <v>5</v>
      </c>
      <c r="W10" s="2" t="n">
        <v>10</v>
      </c>
      <c r="X10" s="0" t="n">
        <v>15</v>
      </c>
      <c r="Y10" s="2" t="n">
        <v>20</v>
      </c>
      <c r="Z10" s="0" t="n">
        <v>25</v>
      </c>
      <c r="AA10" s="2" t="n">
        <v>30</v>
      </c>
      <c r="AB10" s="0" t="n">
        <v>35</v>
      </c>
      <c r="AC10" s="2" t="n">
        <v>40</v>
      </c>
      <c r="AD10" s="0" t="n">
        <v>45</v>
      </c>
      <c r="AE10" s="2" t="n">
        <v>50</v>
      </c>
      <c r="AF10" s="0" t="n">
        <v>55</v>
      </c>
      <c r="AG10" s="2" t="n">
        <v>60</v>
      </c>
      <c r="AH10" s="0" t="n">
        <v>65</v>
      </c>
      <c r="AI10" s="2" t="n">
        <v>70</v>
      </c>
      <c r="AJ10" s="0" t="n">
        <v>75</v>
      </c>
      <c r="AK10" s="2" t="n">
        <v>80</v>
      </c>
      <c r="AL10" s="0" t="n">
        <v>85</v>
      </c>
      <c r="AM10" s="2" t="n">
        <v>90</v>
      </c>
    </row>
    <row r="11" customFormat="false" ht="13" hidden="false" customHeight="false" outlineLevel="0" collapsed="false">
      <c r="A11" s="2"/>
      <c r="B11" s="2"/>
      <c r="C11" s="2"/>
    </row>
    <row r="12" customFormat="false" ht="13" hidden="false" customHeight="false" outlineLevel="0" collapsed="false">
      <c r="A12" s="5" t="s">
        <v>9</v>
      </c>
      <c r="B12" s="2"/>
      <c r="C12" s="2"/>
      <c r="U12" s="6"/>
    </row>
    <row r="13" customFormat="false" ht="13" hidden="false" customHeight="false" outlineLevel="0" collapsed="false">
      <c r="A13" s="5"/>
      <c r="B13" s="2"/>
      <c r="C13" s="2"/>
    </row>
    <row r="14" s="11" customFormat="true" ht="13" hidden="false" customHeight="false" outlineLevel="0" collapsed="false">
      <c r="A14" s="7" t="s">
        <v>10</v>
      </c>
      <c r="B14" s="8"/>
      <c r="C14" s="9" t="n">
        <f aca="false">C36-$U$36</f>
        <v>0.193373761319796</v>
      </c>
      <c r="D14" s="8" t="n">
        <f aca="false">D36-$U$36</f>
        <v>0.315714818882171</v>
      </c>
      <c r="E14" s="8" t="n">
        <f aca="false">E36-$U$36</f>
        <v>0.408630928795105</v>
      </c>
      <c r="F14" s="8" t="n">
        <f aca="false">F36-$U$36</f>
        <v>0.474077402927108</v>
      </c>
      <c r="G14" s="8" t="n">
        <f aca="false">G36-$U$36</f>
        <v>0.514144328677374</v>
      </c>
      <c r="H14" s="8" t="n">
        <f aca="false">H36-$U$36</f>
        <v>0.531081988491251</v>
      </c>
      <c r="I14" s="8" t="n">
        <f aca="false">I36-$U$36</f>
        <v>0.52732782599472</v>
      </c>
      <c r="J14" s="8" t="n">
        <f aca="false">J36-$U$36</f>
        <v>0.505530960314043</v>
      </c>
      <c r="K14" s="8" t="n">
        <f aca="false">K36-$U$36</f>
        <v>0.468569648424585</v>
      </c>
      <c r="L14" s="8" t="n">
        <f aca="false">L36-$U$36</f>
        <v>0.419556310477481</v>
      </c>
      <c r="M14" s="8" t="n">
        <f aca="false">M36-$U$36</f>
        <v>0.361824037378801</v>
      </c>
      <c r="N14" s="8" t="n">
        <f aca="false">N36-$U$36</f>
        <v>0.298888274496848</v>
      </c>
      <c r="O14" s="8" t="n">
        <f aca="false">O36-$U$36</f>
        <v>0.234378099639011</v>
      </c>
      <c r="P14" s="8" t="n">
        <f aca="false">P36-$U$36</f>
        <v>0.171933682715463</v>
      </c>
      <c r="Q14" s="8" t="n">
        <f aca="false">Q36-$U$36</f>
        <v>0.115070462213602</v>
      </c>
      <c r="R14" s="8" t="n">
        <f aca="false">R36-$U$36</f>
        <v>0.0670162131680529</v>
      </c>
      <c r="S14" s="8" t="n">
        <f aca="false">S36-$U$36</f>
        <v>0.0305337561732484</v>
      </c>
      <c r="T14" s="8" t="n">
        <f aca="false">T36-$U$36</f>
        <v>0.00774806495299463</v>
      </c>
      <c r="U14" s="8" t="n">
        <f aca="false">U36-$U$36</f>
        <v>0</v>
      </c>
      <c r="V14" s="8" t="n">
        <f aca="false">V36-$U$36</f>
        <v>0.00774806495299463</v>
      </c>
      <c r="W14" s="8" t="n">
        <f aca="false">W36-$U$36</f>
        <v>0.0305337561732484</v>
      </c>
      <c r="X14" s="8" t="n">
        <f aca="false">X36-$U$36</f>
        <v>0.0670162131680529</v>
      </c>
      <c r="Y14" s="8" t="n">
        <f aca="false">Y36-$U$36</f>
        <v>0.115070462213602</v>
      </c>
      <c r="Z14" s="8" t="n">
        <f aca="false">Z36-$U$36</f>
        <v>0.171933682715463</v>
      </c>
      <c r="AA14" s="8" t="n">
        <f aca="false">AA36-$U$36</f>
        <v>0.234378099639011</v>
      </c>
      <c r="AB14" s="8" t="n">
        <f aca="false">AB36-$U$36</f>
        <v>0.298888274496848</v>
      </c>
      <c r="AC14" s="8" t="n">
        <f aca="false">AC36-$U$36</f>
        <v>0.361824037378801</v>
      </c>
      <c r="AD14" s="8" t="n">
        <f aca="false">AD36-$U$36</f>
        <v>0.419556310477481</v>
      </c>
      <c r="AE14" s="8" t="n">
        <f aca="false">AE36-$U$36</f>
        <v>0.468569648424585</v>
      </c>
      <c r="AF14" s="8" t="n">
        <f aca="false">AF36-$U$36</f>
        <v>0.505530960314043</v>
      </c>
      <c r="AG14" s="8" t="n">
        <f aca="false">AG36-$U$36</f>
        <v>0.52732782599472</v>
      </c>
      <c r="AH14" s="8" t="n">
        <f aca="false">AH36-$U$36</f>
        <v>0.531081988491251</v>
      </c>
      <c r="AI14" s="8" t="n">
        <f aca="false">AI36-$U$36</f>
        <v>0.514144328677374</v>
      </c>
      <c r="AJ14" s="8" t="n">
        <f aca="false">AJ36-$U$36</f>
        <v>0.474077402927108</v>
      </c>
      <c r="AK14" s="8" t="n">
        <f aca="false">AK36-$U$36</f>
        <v>0.408630928795105</v>
      </c>
      <c r="AL14" s="8" t="n">
        <f aca="false">AL36-$U$36</f>
        <v>0.315714818882171</v>
      </c>
      <c r="AM14" s="10" t="n">
        <f aca="false">AM36-$U$36</f>
        <v>0.193373761319796</v>
      </c>
    </row>
    <row r="16" customFormat="false" ht="13" hidden="false" customHeight="false" outlineLevel="0" collapsed="false">
      <c r="A16" s="2" t="s">
        <v>11</v>
      </c>
      <c r="B16" s="2"/>
      <c r="C16" s="2" t="n">
        <f aca="false">SQRT(($B$3)^2+($B$6/2)^2-$B$3*$B$6*COS(RADIANS(90+C$10)))</f>
        <v>5</v>
      </c>
      <c r="D16" s="2" t="n">
        <f aca="false">SQRT(($B$3)^2+($B$6/2)^2-$B$3*$B$6*COS(RADIANS(90+D$10)))</f>
        <v>5</v>
      </c>
      <c r="E16" s="2" t="n">
        <f aca="false">SQRT(($B$3)^2+($B$6/2)^2-$B$3*$B$6*COS(RADIANS(90+E$10)))</f>
        <v>5</v>
      </c>
      <c r="F16" s="2" t="n">
        <f aca="false">SQRT(($B$3)^2+($B$6/2)^2-$B$3*$B$6*COS(RADIANS(90+F$10)))</f>
        <v>5</v>
      </c>
      <c r="G16" s="2" t="n">
        <f aca="false">SQRT(($B$3)^2+($B$6/2)^2-$B$3*$B$6*COS(RADIANS(90+G$10)))</f>
        <v>5</v>
      </c>
      <c r="H16" s="2" t="n">
        <f aca="false">SQRT(($B$3)^2+($B$6/2)^2-$B$3*$B$6*COS(RADIANS(90+H$10)))</f>
        <v>5</v>
      </c>
      <c r="I16" s="2" t="n">
        <f aca="false">SQRT(($B$3)^2+($B$6/2)^2-$B$3*$B$6*COS(RADIANS(90+I$10)))</f>
        <v>5</v>
      </c>
      <c r="J16" s="2" t="n">
        <f aca="false">SQRT(($B$3)^2+($B$6/2)^2-$B$3*$B$6*COS(RADIANS(90+J$10)))</f>
        <v>5</v>
      </c>
      <c r="K16" s="2" t="n">
        <f aca="false">SQRT(($B$3)^2+($B$6/2)^2-$B$3*$B$6*COS(RADIANS(90+K$10)))</f>
        <v>5</v>
      </c>
      <c r="L16" s="2" t="n">
        <f aca="false">SQRT(($B$3)^2+($B$6/2)^2-$B$3*$B$6*COS(RADIANS(90+L$10)))</f>
        <v>5</v>
      </c>
      <c r="M16" s="2" t="n">
        <f aca="false">SQRT(($B$3)^2+($B$6/2)^2-$B$3*$B$6*COS(RADIANS(90+M$10)))</f>
        <v>5</v>
      </c>
      <c r="N16" s="2" t="n">
        <f aca="false">SQRT(($B$3)^2+($B$6/2)^2-$B$3*$B$6*COS(RADIANS(90+N$10)))</f>
        <v>5</v>
      </c>
      <c r="O16" s="2" t="n">
        <f aca="false">SQRT(($B$3)^2+($B$6/2)^2-$B$3*$B$6*COS(RADIANS(90+O$10)))</f>
        <v>5</v>
      </c>
      <c r="P16" s="2" t="n">
        <f aca="false">SQRT(($B$3)^2+($B$6/2)^2-$B$3*$B$6*COS(RADIANS(90+P$10)))</f>
        <v>5</v>
      </c>
      <c r="Q16" s="2" t="n">
        <f aca="false">SQRT(($B$3)^2+($B$6/2)^2-$B$3*$B$6*COS(RADIANS(90+Q$10)))</f>
        <v>5</v>
      </c>
      <c r="R16" s="2" t="n">
        <f aca="false">SQRT(($B$3)^2+($B$6/2)^2-$B$3*$B$6*COS(RADIANS(90+R$10)))</f>
        <v>5</v>
      </c>
      <c r="S16" s="2" t="n">
        <f aca="false">SQRT(($B$3)^2+($B$6/2)^2-$B$3*$B$6*COS(RADIANS(90+S$10)))</f>
        <v>5</v>
      </c>
      <c r="T16" s="2" t="n">
        <f aca="false">SQRT(($B$3)^2+($B$6/2)^2-$B$3*$B$6*COS(RADIANS(90+T$10)))</f>
        <v>5</v>
      </c>
      <c r="U16" s="2" t="n">
        <f aca="false">SQRT(($B$3)^2+($B$6/2)^2-$B$3*$B$6*COS(RADIANS(90+U$10)))</f>
        <v>5</v>
      </c>
      <c r="V16" s="2" t="n">
        <f aca="false">SQRT(($B$3)^2+($B$6/2)^2-$B$3*$B$6*COS(RADIANS(90+V$10)))</f>
        <v>5</v>
      </c>
      <c r="W16" s="2" t="n">
        <f aca="false">SQRT(($B$3)^2+($B$6/2)^2-$B$3*$B$6*COS(RADIANS(90+W$10)))</f>
        <v>5</v>
      </c>
      <c r="X16" s="2" t="n">
        <f aca="false">SQRT(($B$3)^2+($B$6/2)^2-$B$3*$B$6*COS(RADIANS(90+X$10)))</f>
        <v>5</v>
      </c>
      <c r="Y16" s="2" t="n">
        <f aca="false">SQRT(($B$3)^2+($B$6/2)^2-$B$3*$B$6*COS(RADIANS(90+Y$10)))</f>
        <v>5</v>
      </c>
      <c r="Z16" s="2" t="n">
        <f aca="false">SQRT(($B$3)^2+($B$6/2)^2-$B$3*$B$6*COS(RADIANS(90+Z$10)))</f>
        <v>5</v>
      </c>
      <c r="AA16" s="2" t="n">
        <f aca="false">SQRT(($B$3)^2+($B$6/2)^2-$B$3*$B$6*COS(RADIANS(90+AA$10)))</f>
        <v>5</v>
      </c>
      <c r="AB16" s="2" t="n">
        <f aca="false">SQRT(($B$3)^2+($B$6/2)^2-$B$3*$B$6*COS(RADIANS(90+AB$10)))</f>
        <v>5</v>
      </c>
      <c r="AC16" s="2" t="n">
        <f aca="false">SQRT(($B$3)^2+($B$6/2)^2-$B$3*$B$6*COS(RADIANS(90+AC$10)))</f>
        <v>5</v>
      </c>
      <c r="AD16" s="2" t="n">
        <f aca="false">SQRT(($B$3)^2+($B$6/2)^2-$B$3*$B$6*COS(RADIANS(90+AD$10)))</f>
        <v>5</v>
      </c>
      <c r="AE16" s="2" t="n">
        <f aca="false">SQRT(($B$3)^2+($B$6/2)^2-$B$3*$B$6*COS(RADIANS(90+AE$10)))</f>
        <v>5</v>
      </c>
      <c r="AF16" s="2" t="n">
        <f aca="false">SQRT(($B$3)^2+($B$6/2)^2-$B$3*$B$6*COS(RADIANS(90+AF$10)))</f>
        <v>5</v>
      </c>
      <c r="AG16" s="2" t="n">
        <f aca="false">SQRT(($B$3)^2+($B$6/2)^2-$B$3*$B$6*COS(RADIANS(90+AG$10)))</f>
        <v>5</v>
      </c>
      <c r="AH16" s="2" t="n">
        <f aca="false">SQRT(($B$3)^2+($B$6/2)^2-$B$3*$B$6*COS(RADIANS(90+AH$10)))</f>
        <v>5</v>
      </c>
      <c r="AI16" s="2" t="n">
        <f aca="false">SQRT(($B$3)^2+($B$6/2)^2-$B$3*$B$6*COS(RADIANS(90+AI$10)))</f>
        <v>5</v>
      </c>
      <c r="AJ16" s="2" t="n">
        <f aca="false">SQRT(($B$3)^2+($B$6/2)^2-$B$3*$B$6*COS(RADIANS(90+AJ$10)))</f>
        <v>5</v>
      </c>
      <c r="AK16" s="2" t="n">
        <f aca="false">SQRT(($B$3)^2+($B$6/2)^2-$B$3*$B$6*COS(RADIANS(90+AK$10)))</f>
        <v>5</v>
      </c>
      <c r="AL16" s="2" t="n">
        <f aca="false">SQRT(($B$3)^2+($B$6/2)^2-$B$3*$B$6*COS(RADIANS(90+AL$10)))</f>
        <v>5</v>
      </c>
      <c r="AM16" s="2" t="n">
        <f aca="false">SQRT(($B$3)^2+($B$6/2)^2-$B$3*$B$6*COS(RADIANS(90+AM$10)))</f>
        <v>5</v>
      </c>
    </row>
    <row r="17" customFormat="false" ht="13" hidden="false" customHeight="false" outlineLevel="0" collapsed="false">
      <c r="A17" s="2" t="s">
        <v>12</v>
      </c>
      <c r="B17" s="2"/>
      <c r="C17" s="2" t="n">
        <f aca="false">SQRT(($B$3)^2+($B$6/2)^2-$B$3*$B$6*COS(RADIANS(90-C$10)))</f>
        <v>5</v>
      </c>
      <c r="D17" s="2" t="n">
        <f aca="false">SQRT(($B$3)^2+($B$6/2)^2-$B$3*$B$6*COS(RADIANS(90-D$10)))</f>
        <v>5</v>
      </c>
      <c r="E17" s="2" t="n">
        <f aca="false">SQRT(($B$3)^2+($B$6/2)^2-$B$3*$B$6*COS(RADIANS(90-E$10)))</f>
        <v>5</v>
      </c>
      <c r="F17" s="2" t="n">
        <f aca="false">SQRT(($B$3)^2+($B$6/2)^2-$B$3*$B$6*COS(RADIANS(90-F$10)))</f>
        <v>5</v>
      </c>
      <c r="G17" s="2" t="n">
        <f aca="false">SQRT(($B$3)^2+($B$6/2)^2-$B$3*$B$6*COS(RADIANS(90-G$10)))</f>
        <v>5</v>
      </c>
      <c r="H17" s="2" t="n">
        <f aca="false">SQRT(($B$3)^2+($B$6/2)^2-$B$3*$B$6*COS(RADIANS(90-H$10)))</f>
        <v>5</v>
      </c>
      <c r="I17" s="2" t="n">
        <f aca="false">SQRT(($B$3)^2+($B$6/2)^2-$B$3*$B$6*COS(RADIANS(90-I$10)))</f>
        <v>5</v>
      </c>
      <c r="J17" s="2" t="n">
        <f aca="false">SQRT(($B$3)^2+($B$6/2)^2-$B$3*$B$6*COS(RADIANS(90-J$10)))</f>
        <v>5</v>
      </c>
      <c r="K17" s="2" t="n">
        <f aca="false">SQRT(($B$3)^2+($B$6/2)^2-$B$3*$B$6*COS(RADIANS(90-K$10)))</f>
        <v>5</v>
      </c>
      <c r="L17" s="2" t="n">
        <f aca="false">SQRT(($B$3)^2+($B$6/2)^2-$B$3*$B$6*COS(RADIANS(90-L$10)))</f>
        <v>5</v>
      </c>
      <c r="M17" s="2" t="n">
        <f aca="false">SQRT(($B$3)^2+($B$6/2)^2-$B$3*$B$6*COS(RADIANS(90-M$10)))</f>
        <v>5</v>
      </c>
      <c r="N17" s="2" t="n">
        <f aca="false">SQRT(($B$3)^2+($B$6/2)^2-$B$3*$B$6*COS(RADIANS(90-N$10)))</f>
        <v>5</v>
      </c>
      <c r="O17" s="2" t="n">
        <f aca="false">SQRT(($B$3)^2+($B$6/2)^2-$B$3*$B$6*COS(RADIANS(90-O$10)))</f>
        <v>5</v>
      </c>
      <c r="P17" s="2" t="n">
        <f aca="false">SQRT(($B$3)^2+($B$6/2)^2-$B$3*$B$6*COS(RADIANS(90-P$10)))</f>
        <v>5</v>
      </c>
      <c r="Q17" s="2" t="n">
        <f aca="false">SQRT(($B$3)^2+($B$6/2)^2-$B$3*$B$6*COS(RADIANS(90-Q$10)))</f>
        <v>5</v>
      </c>
      <c r="R17" s="2" t="n">
        <f aca="false">SQRT(($B$3)^2+($B$6/2)^2-$B$3*$B$6*COS(RADIANS(90-R$10)))</f>
        <v>5</v>
      </c>
      <c r="S17" s="2" t="n">
        <f aca="false">SQRT(($B$3)^2+($B$6/2)^2-$B$3*$B$6*COS(RADIANS(90-S$10)))</f>
        <v>5</v>
      </c>
      <c r="T17" s="2" t="n">
        <f aca="false">SQRT(($B$3)^2+($B$6/2)^2-$B$3*$B$6*COS(RADIANS(90-T$10)))</f>
        <v>5</v>
      </c>
      <c r="U17" s="2" t="n">
        <f aca="false">SQRT(($B$3)^2+($B$6/2)^2-$B$3*$B$6*COS(RADIANS(90-U$10)))</f>
        <v>5</v>
      </c>
      <c r="V17" s="2" t="n">
        <f aca="false">SQRT(($B$3)^2+($B$6/2)^2-$B$3*$B$6*COS(RADIANS(90-V$10)))</f>
        <v>5</v>
      </c>
      <c r="W17" s="2" t="n">
        <f aca="false">SQRT(($B$3)^2+($B$6/2)^2-$B$3*$B$6*COS(RADIANS(90-W$10)))</f>
        <v>5</v>
      </c>
      <c r="X17" s="2" t="n">
        <f aca="false">SQRT(($B$3)^2+($B$6/2)^2-$B$3*$B$6*COS(RADIANS(90-X$10)))</f>
        <v>5</v>
      </c>
      <c r="Y17" s="2" t="n">
        <f aca="false">SQRT(($B$3)^2+($B$6/2)^2-$B$3*$B$6*COS(RADIANS(90-Y$10)))</f>
        <v>5</v>
      </c>
      <c r="Z17" s="2" t="n">
        <f aca="false">SQRT(($B$3)^2+($B$6/2)^2-$B$3*$B$6*COS(RADIANS(90-Z$10)))</f>
        <v>5</v>
      </c>
      <c r="AA17" s="2" t="n">
        <f aca="false">SQRT(($B$3)^2+($B$6/2)^2-$B$3*$B$6*COS(RADIANS(90-AA$10)))</f>
        <v>5</v>
      </c>
      <c r="AB17" s="2" t="n">
        <f aca="false">SQRT(($B$3)^2+($B$6/2)^2-$B$3*$B$6*COS(RADIANS(90-AB$10)))</f>
        <v>5</v>
      </c>
      <c r="AC17" s="2" t="n">
        <f aca="false">SQRT(($B$3)^2+($B$6/2)^2-$B$3*$B$6*COS(RADIANS(90-AC$10)))</f>
        <v>5</v>
      </c>
      <c r="AD17" s="2" t="n">
        <f aca="false">SQRT(($B$3)^2+($B$6/2)^2-$B$3*$B$6*COS(RADIANS(90-AD$10)))</f>
        <v>5</v>
      </c>
      <c r="AE17" s="2" t="n">
        <f aca="false">SQRT(($B$3)^2+($B$6/2)^2-$B$3*$B$6*COS(RADIANS(90-AE$10)))</f>
        <v>5</v>
      </c>
      <c r="AF17" s="2" t="n">
        <f aca="false">SQRT(($B$3)^2+($B$6/2)^2-$B$3*$B$6*COS(RADIANS(90-AF$10)))</f>
        <v>5</v>
      </c>
      <c r="AG17" s="2" t="n">
        <f aca="false">SQRT(($B$3)^2+($B$6/2)^2-$B$3*$B$6*COS(RADIANS(90-AG$10)))</f>
        <v>5</v>
      </c>
      <c r="AH17" s="2" t="n">
        <f aca="false">SQRT(($B$3)^2+($B$6/2)^2-$B$3*$B$6*COS(RADIANS(90-AH$10)))</f>
        <v>5</v>
      </c>
      <c r="AI17" s="2" t="n">
        <f aca="false">SQRT(($B$3)^2+($B$6/2)^2-$B$3*$B$6*COS(RADIANS(90-AI$10)))</f>
        <v>5</v>
      </c>
      <c r="AJ17" s="2" t="n">
        <f aca="false">SQRT(($B$3)^2+($B$6/2)^2-$B$3*$B$6*COS(RADIANS(90-AJ$10)))</f>
        <v>5</v>
      </c>
      <c r="AK17" s="2" t="n">
        <f aca="false">SQRT(($B$3)^2+($B$6/2)^2-$B$3*$B$6*COS(RADIANS(90-AK$10)))</f>
        <v>5</v>
      </c>
      <c r="AL17" s="2" t="n">
        <f aca="false">SQRT(($B$3)^2+($B$6/2)^2-$B$3*$B$6*COS(RADIANS(90-AL$10)))</f>
        <v>5</v>
      </c>
      <c r="AM17" s="2" t="n">
        <f aca="false">SQRT(($B$3)^2+($B$6/2)^2-$B$3*$B$6*COS(RADIANS(90-AM$10)))</f>
        <v>5</v>
      </c>
    </row>
    <row r="18" customFormat="false" ht="13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13" hidden="false" customHeight="false" outlineLevel="0" collapsed="false">
      <c r="A19" s="2" t="s">
        <v>13</v>
      </c>
      <c r="B19" s="2"/>
      <c r="C19" s="12" t="n">
        <f aca="false">DEGREES(ASIN(($B$3*SIN(RADIANS(C$10))+($B$6/2))/(C$16)))</f>
        <v>-90</v>
      </c>
      <c r="D19" s="12" t="n">
        <f aca="false">DEGREES(ASIN(($B$3*SIN(RADIANS(D$10))+($B$6/2))/(D$16)))</f>
        <v>-85</v>
      </c>
      <c r="E19" s="12" t="n">
        <f aca="false">DEGREES(ASIN(($B$3*SIN(RADIANS(E$10))+($B$6/2))/(E$16)))</f>
        <v>-79.9999999999999</v>
      </c>
      <c r="F19" s="12" t="n">
        <f aca="false">DEGREES(ASIN(($B$3*SIN(RADIANS(F$10))+($B$6/2))/(F$16)))</f>
        <v>-75</v>
      </c>
      <c r="G19" s="12" t="n">
        <f aca="false">DEGREES(ASIN(($B$3*SIN(RADIANS(G$10))+($B$6/2))/(G$16)))</f>
        <v>-70</v>
      </c>
      <c r="H19" s="12" t="n">
        <f aca="false">DEGREES(ASIN(($B$3*SIN(RADIANS(H$10))+($B$6/2))/(H$16)))</f>
        <v>-65</v>
      </c>
      <c r="I19" s="12" t="n">
        <f aca="false">DEGREES(ASIN(($B$3*SIN(RADIANS(I$10))+($B$6/2))/(I$16)))</f>
        <v>-60</v>
      </c>
      <c r="J19" s="12" t="n">
        <f aca="false">DEGREES(ASIN(($B$3*SIN(RADIANS(J$10))+($B$6/2))/(J$16)))</f>
        <v>-55</v>
      </c>
      <c r="K19" s="12" t="n">
        <f aca="false">DEGREES(ASIN(($B$3*SIN(RADIANS(K$10))+($B$6/2))/(K$16)))</f>
        <v>-50</v>
      </c>
      <c r="L19" s="12" t="n">
        <f aca="false">DEGREES(ASIN(($B$3*SIN(RADIANS(L$10))+($B$6/2))/(L$16)))</f>
        <v>-45</v>
      </c>
      <c r="M19" s="12" t="n">
        <f aca="false">DEGREES(ASIN(($B$3*SIN(RADIANS(M$10))+($B$6/2))/(M$16)))</f>
        <v>-40</v>
      </c>
      <c r="N19" s="12" t="n">
        <f aca="false">DEGREES(ASIN(($B$3*SIN(RADIANS(N$10))+($B$6/2))/(N$16)))</f>
        <v>-35</v>
      </c>
      <c r="O19" s="12" t="n">
        <f aca="false">DEGREES(ASIN(($B$3*SIN(RADIANS(O$10))+($B$6/2))/(O$16)))</f>
        <v>-30</v>
      </c>
      <c r="P19" s="12" t="n">
        <f aca="false">DEGREES(ASIN(($B$3*SIN(RADIANS(P$10))+($B$6/2))/(P$16)))</f>
        <v>-25</v>
      </c>
      <c r="Q19" s="12" t="n">
        <f aca="false">DEGREES(ASIN(($B$3*SIN(RADIANS(Q$10))+($B$6/2))/(Q$16)))</f>
        <v>-20</v>
      </c>
      <c r="R19" s="12" t="n">
        <f aca="false">DEGREES(ASIN(($B$3*SIN(RADIANS(R$10))+($B$6/2))/(R$16)))</f>
        <v>-15</v>
      </c>
      <c r="S19" s="12" t="n">
        <f aca="false">DEGREES(ASIN(($B$3*SIN(RADIANS(S$10))+($B$6/2))/(S$16)))</f>
        <v>-10</v>
      </c>
      <c r="T19" s="12" t="n">
        <f aca="false">DEGREES(ASIN(($B$3*SIN(RADIANS(T$10))+($B$6/2))/(T$16)))</f>
        <v>-5</v>
      </c>
      <c r="U19" s="12" t="n">
        <f aca="false">DEGREES(ASIN(($B$3*SIN(RADIANS(U$10))+($B$6/2))/(U$16)))</f>
        <v>0</v>
      </c>
      <c r="V19" s="12" t="n">
        <f aca="false">DEGREES(ASIN(($B$3*SIN(RADIANS(V$10))+($B$6/2))/(V$16)))</f>
        <v>5</v>
      </c>
      <c r="W19" s="12" t="n">
        <f aca="false">DEGREES(ASIN(($B$3*SIN(RADIANS(W$10))+($B$6/2))/(W$16)))</f>
        <v>10</v>
      </c>
      <c r="X19" s="12" t="n">
        <f aca="false">DEGREES(ASIN(($B$3*SIN(RADIANS(X$10))+($B$6/2))/(X$16)))</f>
        <v>15</v>
      </c>
      <c r="Y19" s="12" t="n">
        <f aca="false">DEGREES(ASIN(($B$3*SIN(RADIANS(Y$10))+($B$6/2))/(Y$16)))</f>
        <v>20</v>
      </c>
      <c r="Z19" s="12" t="n">
        <f aca="false">DEGREES(ASIN(($B$3*SIN(RADIANS(Z$10))+($B$6/2))/(Z$16)))</f>
        <v>25</v>
      </c>
      <c r="AA19" s="12" t="n">
        <f aca="false">DEGREES(ASIN(($B$3*SIN(RADIANS(AA$10))+($B$6/2))/(AA$16)))</f>
        <v>30</v>
      </c>
      <c r="AB19" s="12" t="n">
        <f aca="false">DEGREES(ASIN(($B$3*SIN(RADIANS(AB$10))+($B$6/2))/(AB$16)))</f>
        <v>35</v>
      </c>
      <c r="AC19" s="12" t="n">
        <f aca="false">DEGREES(ASIN(($B$3*SIN(RADIANS(AC$10))+($B$6/2))/(AC$16)))</f>
        <v>40</v>
      </c>
      <c r="AD19" s="12" t="n">
        <f aca="false">DEGREES(ASIN(($B$3*SIN(RADIANS(AD$10))+($B$6/2))/(AD$16)))</f>
        <v>45</v>
      </c>
      <c r="AE19" s="12" t="n">
        <f aca="false">DEGREES(ASIN(($B$3*SIN(RADIANS(AE$10))+($B$6/2))/(AE$16)))</f>
        <v>50</v>
      </c>
      <c r="AF19" s="12" t="n">
        <f aca="false">DEGREES(ASIN(($B$3*SIN(RADIANS(AF$10))+($B$6/2))/(AF$16)))</f>
        <v>55</v>
      </c>
      <c r="AG19" s="12" t="n">
        <f aca="false">DEGREES(ASIN(($B$3*SIN(RADIANS(AG$10))+($B$6/2))/(AG$16)))</f>
        <v>60</v>
      </c>
      <c r="AH19" s="12" t="n">
        <f aca="false">DEGREES(ASIN(($B$3*SIN(RADIANS(AH$10))+($B$6/2))/(AH$16)))</f>
        <v>65</v>
      </c>
      <c r="AI19" s="12" t="n">
        <f aca="false">DEGREES(ASIN(($B$3*SIN(RADIANS(AI$10))+($B$6/2))/(AI$16)))</f>
        <v>70</v>
      </c>
      <c r="AJ19" s="12" t="n">
        <f aca="false">DEGREES(ASIN(($B$3*SIN(RADIANS(AJ$10))+($B$6/2))/(AJ$16)))</f>
        <v>75</v>
      </c>
      <c r="AK19" s="12" t="n">
        <f aca="false">DEGREES(ASIN(($B$3*SIN(RADIANS(AK$10))+($B$6/2))/(AK$16)))</f>
        <v>79.9999999999999</v>
      </c>
      <c r="AL19" s="12" t="n">
        <f aca="false">DEGREES(ASIN(($B$3*SIN(RADIANS(AL$10))+($B$6/2))/(AL$16)))</f>
        <v>85</v>
      </c>
      <c r="AM19" s="12" t="n">
        <f aca="false">DEGREES(ASIN(($B$3*SIN(RADIANS(AM$10))+($B$6/2))/(AM$16)))</f>
        <v>90</v>
      </c>
    </row>
    <row r="20" customFormat="false" ht="13" hidden="false" customHeight="false" outlineLevel="0" collapsed="false">
      <c r="A20" s="2" t="s">
        <v>14</v>
      </c>
      <c r="B20" s="2"/>
      <c r="C20" s="12" t="n">
        <f aca="false">DEGREES(ASIN(($B$3*SIN(RADIANS(C$10))-($B$6/2))/(C$17)))</f>
        <v>-90</v>
      </c>
      <c r="D20" s="12" t="n">
        <f aca="false">DEGREES(ASIN(($B$3*SIN(RADIANS(D$10))-($B$6/2))/(D$17)))</f>
        <v>-85</v>
      </c>
      <c r="E20" s="12" t="n">
        <f aca="false">DEGREES(ASIN(($B$3*SIN(RADIANS(E$10))-($B$6/2))/(E$17)))</f>
        <v>-79.9999999999999</v>
      </c>
      <c r="F20" s="12" t="n">
        <f aca="false">DEGREES(ASIN(($B$3*SIN(RADIANS(F$10))-($B$6/2))/(F$17)))</f>
        <v>-75</v>
      </c>
      <c r="G20" s="12" t="n">
        <f aca="false">DEGREES(ASIN(($B$3*SIN(RADIANS(G$10))-($B$6/2))/(G$17)))</f>
        <v>-70</v>
      </c>
      <c r="H20" s="12" t="n">
        <f aca="false">DEGREES(ASIN(($B$3*SIN(RADIANS(H$10))-($B$6/2))/(H$17)))</f>
        <v>-65</v>
      </c>
      <c r="I20" s="12" t="n">
        <f aca="false">DEGREES(ASIN(($B$3*SIN(RADIANS(I$10))-($B$6/2))/(I$17)))</f>
        <v>-60</v>
      </c>
      <c r="J20" s="12" t="n">
        <f aca="false">DEGREES(ASIN(($B$3*SIN(RADIANS(J$10))-($B$6/2))/(J$17)))</f>
        <v>-55</v>
      </c>
      <c r="K20" s="12" t="n">
        <f aca="false">DEGREES(ASIN(($B$3*SIN(RADIANS(K$10))-($B$6/2))/(K$17)))</f>
        <v>-50</v>
      </c>
      <c r="L20" s="12" t="n">
        <f aca="false">DEGREES(ASIN(($B$3*SIN(RADIANS(L$10))-($B$6/2))/(L$17)))</f>
        <v>-45</v>
      </c>
      <c r="M20" s="12" t="n">
        <f aca="false">DEGREES(ASIN(($B$3*SIN(RADIANS(M$10))-($B$6/2))/(M$17)))</f>
        <v>-40</v>
      </c>
      <c r="N20" s="12" t="n">
        <f aca="false">DEGREES(ASIN(($B$3*SIN(RADIANS(N$10))-($B$6/2))/(N$17)))</f>
        <v>-35</v>
      </c>
      <c r="O20" s="12" t="n">
        <f aca="false">DEGREES(ASIN(($B$3*SIN(RADIANS(O$10))-($B$6/2))/(O$17)))</f>
        <v>-30</v>
      </c>
      <c r="P20" s="12" t="n">
        <f aca="false">DEGREES(ASIN(($B$3*SIN(RADIANS(P$10))-($B$6/2))/(P$17)))</f>
        <v>-25</v>
      </c>
      <c r="Q20" s="12" t="n">
        <f aca="false">DEGREES(ASIN(($B$3*SIN(RADIANS(Q$10))-($B$6/2))/(Q$17)))</f>
        <v>-20</v>
      </c>
      <c r="R20" s="12" t="n">
        <f aca="false">DEGREES(ASIN(($B$3*SIN(RADIANS(R$10))-($B$6/2))/(R$17)))</f>
        <v>-15</v>
      </c>
      <c r="S20" s="12" t="n">
        <f aca="false">DEGREES(ASIN(($B$3*SIN(RADIANS(S$10))-($B$6/2))/(S$17)))</f>
        <v>-10</v>
      </c>
      <c r="T20" s="12" t="n">
        <f aca="false">DEGREES(ASIN(($B$3*SIN(RADIANS(T$10))-($B$6/2))/(T$17)))</f>
        <v>-5</v>
      </c>
      <c r="U20" s="12" t="n">
        <f aca="false">DEGREES(ASIN(($B$3*SIN(RADIANS(U$10))-($B$6/2))/(U$17)))</f>
        <v>0</v>
      </c>
      <c r="V20" s="12" t="n">
        <f aca="false">DEGREES(ASIN(($B$3*SIN(RADIANS(V$10))-($B$6/2))/(V$17)))</f>
        <v>5</v>
      </c>
      <c r="W20" s="12" t="n">
        <f aca="false">DEGREES(ASIN(($B$3*SIN(RADIANS(W$10))-($B$6/2))/(W$17)))</f>
        <v>10</v>
      </c>
      <c r="X20" s="12" t="n">
        <f aca="false">DEGREES(ASIN(($B$3*SIN(RADIANS(X$10))-($B$6/2))/(X$17)))</f>
        <v>15</v>
      </c>
      <c r="Y20" s="12" t="n">
        <f aca="false">DEGREES(ASIN(($B$3*SIN(RADIANS(Y$10))-($B$6/2))/(Y$17)))</f>
        <v>20</v>
      </c>
      <c r="Z20" s="12" t="n">
        <f aca="false">DEGREES(ASIN(($B$3*SIN(RADIANS(Z$10))-($B$6/2))/(Z$17)))</f>
        <v>25</v>
      </c>
      <c r="AA20" s="12" t="n">
        <f aca="false">DEGREES(ASIN(($B$3*SIN(RADIANS(AA$10))-($B$6/2))/(AA$17)))</f>
        <v>30</v>
      </c>
      <c r="AB20" s="12" t="n">
        <f aca="false">DEGREES(ASIN(($B$3*SIN(RADIANS(AB$10))-($B$6/2))/(AB$17)))</f>
        <v>35</v>
      </c>
      <c r="AC20" s="12" t="n">
        <f aca="false">DEGREES(ASIN(($B$3*SIN(RADIANS(AC$10))-($B$6/2))/(AC$17)))</f>
        <v>40</v>
      </c>
      <c r="AD20" s="12" t="n">
        <f aca="false">DEGREES(ASIN(($B$3*SIN(RADIANS(AD$10))-($B$6/2))/(AD$17)))</f>
        <v>45</v>
      </c>
      <c r="AE20" s="12" t="n">
        <f aca="false">DEGREES(ASIN(($B$3*SIN(RADIANS(AE$10))-($B$6/2))/(AE$17)))</f>
        <v>50</v>
      </c>
      <c r="AF20" s="12" t="n">
        <f aca="false">DEGREES(ASIN(($B$3*SIN(RADIANS(AF$10))-($B$6/2))/(AF$17)))</f>
        <v>55</v>
      </c>
      <c r="AG20" s="12" t="n">
        <f aca="false">DEGREES(ASIN(($B$3*SIN(RADIANS(AG$10))-($B$6/2))/(AG$17)))</f>
        <v>60</v>
      </c>
      <c r="AH20" s="12" t="n">
        <f aca="false">DEGREES(ASIN(($B$3*SIN(RADIANS(AH$10))-($B$6/2))/(AH$17)))</f>
        <v>65</v>
      </c>
      <c r="AI20" s="12" t="n">
        <f aca="false">DEGREES(ASIN(($B$3*SIN(RADIANS(AI$10))-($B$6/2))/(AI$17)))</f>
        <v>70</v>
      </c>
      <c r="AJ20" s="12" t="n">
        <f aca="false">DEGREES(ASIN(($B$3*SIN(RADIANS(AJ$10))-($B$6/2))/(AJ$17)))</f>
        <v>75</v>
      </c>
      <c r="AK20" s="12" t="n">
        <f aca="false">DEGREES(ASIN(($B$3*SIN(RADIANS(AK$10))-($B$6/2))/(AK$17)))</f>
        <v>79.9999999999999</v>
      </c>
      <c r="AL20" s="12" t="n">
        <f aca="false">DEGREES(ASIN(($B$3*SIN(RADIANS(AL$10))-($B$6/2))/(AL$17)))</f>
        <v>85</v>
      </c>
      <c r="AM20" s="12" t="n">
        <f aca="false">DEGREES(ASIN(($B$3*SIN(RADIANS(AM$10))-($B$6/2))/(AM$17)))</f>
        <v>90</v>
      </c>
    </row>
    <row r="21" customFormat="false" ht="13" hidden="false" customHeight="false" outlineLevel="0" collapsed="false">
      <c r="A21" s="2"/>
      <c r="B21" s="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13" hidden="false" customHeight="false" outlineLevel="0" collapsed="false">
      <c r="A22" s="2" t="s">
        <v>15</v>
      </c>
      <c r="B22" s="2"/>
      <c r="C22" s="12" t="n">
        <f aca="false">C$19+$B$5</f>
        <v>-20</v>
      </c>
      <c r="D22" s="12" t="n">
        <f aca="false">D$19+$B$5</f>
        <v>-15</v>
      </c>
      <c r="E22" s="12" t="n">
        <f aca="false">E$19+$B$5</f>
        <v>-9.99999999999994</v>
      </c>
      <c r="F22" s="12" t="n">
        <f aca="false">F$19+$B$5</f>
        <v>-5</v>
      </c>
      <c r="G22" s="12" t="n">
        <f aca="false">G$19+$B$5</f>
        <v>0</v>
      </c>
      <c r="H22" s="12" t="n">
        <f aca="false">H$19+$B$5</f>
        <v>5.00000000000001</v>
      </c>
      <c r="I22" s="12" t="n">
        <f aca="false">I$19+$B$5</f>
        <v>10</v>
      </c>
      <c r="J22" s="12" t="n">
        <f aca="false">J$19+$B$5</f>
        <v>15</v>
      </c>
      <c r="K22" s="12" t="n">
        <f aca="false">K$19+$B$5</f>
        <v>20</v>
      </c>
      <c r="L22" s="12" t="n">
        <f aca="false">L$19+$B$5</f>
        <v>25</v>
      </c>
      <c r="M22" s="12" t="n">
        <f aca="false">M$19+$B$5</f>
        <v>30</v>
      </c>
      <c r="N22" s="12" t="n">
        <f aca="false">N$19+$B$5</f>
        <v>35</v>
      </c>
      <c r="O22" s="12" t="n">
        <f aca="false">O$19+$B$5</f>
        <v>40</v>
      </c>
      <c r="P22" s="12" t="n">
        <f aca="false">P$19+$B$5</f>
        <v>45</v>
      </c>
      <c r="Q22" s="12" t="n">
        <f aca="false">Q$19+$B$5</f>
        <v>50</v>
      </c>
      <c r="R22" s="12" t="n">
        <f aca="false">R$19+$B$5</f>
        <v>55</v>
      </c>
      <c r="S22" s="12" t="n">
        <f aca="false">S$19+$B$5</f>
        <v>60</v>
      </c>
      <c r="T22" s="12" t="n">
        <f aca="false">T$19+$B$5</f>
        <v>65</v>
      </c>
      <c r="U22" s="12" t="n">
        <f aca="false">U$19+$B$5</f>
        <v>70</v>
      </c>
      <c r="V22" s="12" t="n">
        <f aca="false">V$19+$B$5</f>
        <v>75</v>
      </c>
      <c r="W22" s="12" t="n">
        <f aca="false">W$19+$B$5</f>
        <v>80</v>
      </c>
      <c r="X22" s="12" t="n">
        <f aca="false">X$19+$B$5</f>
        <v>85</v>
      </c>
      <c r="Y22" s="12" t="n">
        <f aca="false">Y$19+$B$5</f>
        <v>90</v>
      </c>
      <c r="Z22" s="12" t="n">
        <f aca="false">Z$19+$B$5</f>
        <v>95</v>
      </c>
      <c r="AA22" s="12" t="n">
        <f aca="false">AA$19+$B$5</f>
        <v>100</v>
      </c>
      <c r="AB22" s="12" t="n">
        <f aca="false">AB$19+$B$5</f>
        <v>105</v>
      </c>
      <c r="AC22" s="12" t="n">
        <f aca="false">AC$19+$B$5</f>
        <v>110</v>
      </c>
      <c r="AD22" s="12" t="n">
        <f aca="false">AD$19+$B$5</f>
        <v>115</v>
      </c>
      <c r="AE22" s="12" t="n">
        <f aca="false">AE$19+$B$5</f>
        <v>120</v>
      </c>
      <c r="AF22" s="12" t="n">
        <f aca="false">AF$19+$B$5</f>
        <v>125</v>
      </c>
      <c r="AG22" s="12" t="n">
        <f aca="false">AG$19+$B$5</f>
        <v>130</v>
      </c>
      <c r="AH22" s="12" t="n">
        <f aca="false">AH$19+$B$5</f>
        <v>135</v>
      </c>
      <c r="AI22" s="12" t="n">
        <f aca="false">AI$19+$B$5</f>
        <v>140</v>
      </c>
      <c r="AJ22" s="12" t="n">
        <f aca="false">AJ$19+$B$5</f>
        <v>145</v>
      </c>
      <c r="AK22" s="12" t="n">
        <f aca="false">AK$19+$B$5</f>
        <v>150</v>
      </c>
      <c r="AL22" s="12" t="n">
        <f aca="false">AL$19+$B$5</f>
        <v>155</v>
      </c>
      <c r="AM22" s="12" t="n">
        <f aca="false">AM$19+$B$5</f>
        <v>160</v>
      </c>
    </row>
    <row r="23" customFormat="false" ht="13" hidden="false" customHeight="false" outlineLevel="0" collapsed="false">
      <c r="A23" s="2" t="s">
        <v>16</v>
      </c>
      <c r="B23" s="2"/>
      <c r="C23" s="12" t="n">
        <f aca="false">$B$5-C20</f>
        <v>160</v>
      </c>
      <c r="D23" s="12" t="n">
        <f aca="false">$B$5-D20</f>
        <v>155</v>
      </c>
      <c r="E23" s="12" t="n">
        <f aca="false">$B$5-E20</f>
        <v>150</v>
      </c>
      <c r="F23" s="12" t="n">
        <f aca="false">$B$5-F20</f>
        <v>145</v>
      </c>
      <c r="G23" s="12" t="n">
        <f aca="false">$B$5-G20</f>
        <v>140</v>
      </c>
      <c r="H23" s="12" t="n">
        <f aca="false">$B$5-H20</f>
        <v>135</v>
      </c>
      <c r="I23" s="12" t="n">
        <f aca="false">$B$5-I20</f>
        <v>130</v>
      </c>
      <c r="J23" s="12" t="n">
        <f aca="false">$B$5-J20</f>
        <v>125</v>
      </c>
      <c r="K23" s="12" t="n">
        <f aca="false">$B$5-K20</f>
        <v>120</v>
      </c>
      <c r="L23" s="12" t="n">
        <f aca="false">$B$5-L20</f>
        <v>115</v>
      </c>
      <c r="M23" s="12" t="n">
        <f aca="false">$B$5-M20</f>
        <v>110</v>
      </c>
      <c r="N23" s="12" t="n">
        <f aca="false">$B$5-N20</f>
        <v>105</v>
      </c>
      <c r="O23" s="12" t="n">
        <f aca="false">$B$5-O20</f>
        <v>100</v>
      </c>
      <c r="P23" s="12" t="n">
        <f aca="false">$B$5-P20</f>
        <v>95</v>
      </c>
      <c r="Q23" s="12" t="n">
        <f aca="false">$B$5-Q20</f>
        <v>90</v>
      </c>
      <c r="R23" s="12" t="n">
        <f aca="false">$B$5-R20</f>
        <v>85</v>
      </c>
      <c r="S23" s="12" t="n">
        <f aca="false">$B$5-S20</f>
        <v>80</v>
      </c>
      <c r="T23" s="12" t="n">
        <f aca="false">$B$5-T20</f>
        <v>75</v>
      </c>
      <c r="U23" s="12" t="n">
        <f aca="false">$B$5-U20</f>
        <v>70</v>
      </c>
      <c r="V23" s="12" t="n">
        <f aca="false">$B$5-V20</f>
        <v>65</v>
      </c>
      <c r="W23" s="12" t="n">
        <f aca="false">$B$5-W20</f>
        <v>60</v>
      </c>
      <c r="X23" s="12" t="n">
        <f aca="false">$B$5-X20</f>
        <v>55</v>
      </c>
      <c r="Y23" s="12" t="n">
        <f aca="false">$B$5-Y20</f>
        <v>50</v>
      </c>
      <c r="Z23" s="12" t="n">
        <f aca="false">$B$5-Z20</f>
        <v>45</v>
      </c>
      <c r="AA23" s="12" t="n">
        <f aca="false">$B$5-AA20</f>
        <v>40</v>
      </c>
      <c r="AB23" s="12" t="n">
        <f aca="false">$B$5-AB20</f>
        <v>35</v>
      </c>
      <c r="AC23" s="12" t="n">
        <f aca="false">$B$5-AC20</f>
        <v>30</v>
      </c>
      <c r="AD23" s="12" t="n">
        <f aca="false">$B$5-AD20</f>
        <v>25</v>
      </c>
      <c r="AE23" s="12" t="n">
        <f aca="false">$B$5-AE20</f>
        <v>20</v>
      </c>
      <c r="AF23" s="12" t="n">
        <f aca="false">$B$5-AF20</f>
        <v>15</v>
      </c>
      <c r="AG23" s="12" t="n">
        <f aca="false">$B$5-AG20</f>
        <v>10</v>
      </c>
      <c r="AH23" s="12" t="n">
        <f aca="false">$B$5-AH20</f>
        <v>5.00000000000001</v>
      </c>
      <c r="AI23" s="12" t="n">
        <f aca="false">$B$5-AI20</f>
        <v>0</v>
      </c>
      <c r="AJ23" s="12" t="n">
        <f aca="false">$B$5-AJ20</f>
        <v>-5</v>
      </c>
      <c r="AK23" s="12" t="n">
        <f aca="false">$B$5-AK20</f>
        <v>-9.99999999999994</v>
      </c>
      <c r="AL23" s="12" t="n">
        <f aca="false">$B$5-AL20</f>
        <v>-15</v>
      </c>
      <c r="AM23" s="12" t="n">
        <f aca="false">$B$5-AM20</f>
        <v>-20</v>
      </c>
    </row>
    <row r="24" customFormat="false" ht="13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13" hidden="false" customHeight="false" outlineLevel="0" collapsed="false">
      <c r="A25" s="2" t="s">
        <v>17</v>
      </c>
      <c r="B25" s="2"/>
      <c r="C25" s="2" t="n">
        <f aca="false">-(C$16/$B$4)+(C$17/$B$4)</f>
        <v>0</v>
      </c>
      <c r="D25" s="2" t="n">
        <f aca="false">-(D$16/$B$4)+(D$17/$B$4)</f>
        <v>0</v>
      </c>
      <c r="E25" s="2" t="n">
        <f aca="false">-(E$16/$B$4)+(E$17/$B$4)</f>
        <v>0</v>
      </c>
      <c r="F25" s="2" t="n">
        <f aca="false">-(F$16/$B$4)+(F$17/$B$4)</f>
        <v>0</v>
      </c>
      <c r="G25" s="2" t="n">
        <f aca="false">-(G$16/$B$4)+(G$17/$B$4)</f>
        <v>0</v>
      </c>
      <c r="H25" s="2" t="n">
        <f aca="false">-(H$16/$B$4)+(H$17/$B$4)</f>
        <v>0</v>
      </c>
      <c r="I25" s="2" t="n">
        <f aca="false">-(I$16/$B$4)+(I$17/$B$4)</f>
        <v>0</v>
      </c>
      <c r="J25" s="2" t="n">
        <f aca="false">-(J$16/$B$4)+(J$17/$B$4)</f>
        <v>0</v>
      </c>
      <c r="K25" s="2" t="n">
        <f aca="false">-(K$16/$B$4)+(K$17/$B$4)</f>
        <v>0</v>
      </c>
      <c r="L25" s="2" t="n">
        <f aca="false">-(L$16/$B$4)+(L$17/$B$4)</f>
        <v>0</v>
      </c>
      <c r="M25" s="2" t="n">
        <f aca="false">-(M$16/$B$4)+(M$17/$B$4)</f>
        <v>0</v>
      </c>
      <c r="N25" s="2" t="n">
        <f aca="false">-(N$16/$B$4)+(N$17/$B$4)</f>
        <v>0</v>
      </c>
      <c r="O25" s="2" t="n">
        <f aca="false">-(O$16/$B$4)+(O$17/$B$4)</f>
        <v>0</v>
      </c>
      <c r="P25" s="2" t="n">
        <f aca="false">-(P$16/$B$4)+(P$17/$B$4)</f>
        <v>0</v>
      </c>
      <c r="Q25" s="2" t="n">
        <f aca="false">-(Q$16/$B$4)+(Q$17/$B$4)</f>
        <v>0</v>
      </c>
      <c r="R25" s="2" t="n">
        <f aca="false">-(R$16/$B$4)+(R$17/$B$4)</f>
        <v>0</v>
      </c>
      <c r="S25" s="2" t="n">
        <f aca="false">-(S$16/$B$4)+(S$17/$B$4)</f>
        <v>0</v>
      </c>
      <c r="T25" s="2" t="n">
        <f aca="false">-(T$16/$B$4)+(T$17/$B$4)</f>
        <v>0</v>
      </c>
      <c r="U25" s="2" t="n">
        <f aca="false">-(U$16/$B$4)+(U$17/$B$4)</f>
        <v>0</v>
      </c>
      <c r="V25" s="2" t="n">
        <f aca="false">-(V$16/$B$4)+(V$17/$B$4)</f>
        <v>0</v>
      </c>
      <c r="W25" s="2" t="n">
        <f aca="false">-(W$16/$B$4)+(W$17/$B$4)</f>
        <v>0</v>
      </c>
      <c r="X25" s="2" t="n">
        <f aca="false">-(X$16/$B$4)+(X$17/$B$4)</f>
        <v>0</v>
      </c>
      <c r="Y25" s="2" t="n">
        <f aca="false">-(Y$16/$B$4)+(Y$17/$B$4)</f>
        <v>0</v>
      </c>
      <c r="Z25" s="2" t="n">
        <f aca="false">-(Z$16/$B$4)+(Z$17/$B$4)</f>
        <v>0</v>
      </c>
      <c r="AA25" s="2" t="n">
        <f aca="false">-(AA$16/$B$4)+(AA$17/$B$4)</f>
        <v>0</v>
      </c>
      <c r="AB25" s="2" t="n">
        <f aca="false">-(AB$16/$B$4)+(AB$17/$B$4)</f>
        <v>0</v>
      </c>
      <c r="AC25" s="2" t="n">
        <f aca="false">-(AC$16/$B$4)+(AC$17/$B$4)</f>
        <v>0</v>
      </c>
      <c r="AD25" s="2" t="n">
        <f aca="false">-(AD$16/$B$4)+(AD$17/$B$4)</f>
        <v>0</v>
      </c>
      <c r="AE25" s="2" t="n">
        <f aca="false">-(AE$16/$B$4)+(AE$17/$B$4)</f>
        <v>0</v>
      </c>
      <c r="AF25" s="2" t="n">
        <f aca="false">-(AF$16/$B$4)+(AF$17/$B$4)</f>
        <v>0</v>
      </c>
      <c r="AG25" s="2" t="n">
        <f aca="false">-(AG$16/$B$4)+(AG$17/$B$4)</f>
        <v>0</v>
      </c>
      <c r="AH25" s="2" t="n">
        <f aca="false">-(AH$16/$B$4)+(AH$17/$B$4)</f>
        <v>0</v>
      </c>
      <c r="AI25" s="2" t="n">
        <f aca="false">-(AI$16/$B$4)+(AI$17/$B$4)</f>
        <v>0</v>
      </c>
      <c r="AJ25" s="2" t="n">
        <f aca="false">-(AJ$16/$B$4)+(AJ$17/$B$4)</f>
        <v>0</v>
      </c>
      <c r="AK25" s="2" t="n">
        <f aca="false">-(AK$16/$B$4)+(AK$17/$B$4)</f>
        <v>0</v>
      </c>
      <c r="AL25" s="2" t="n">
        <f aca="false">-(AL$16/$B$4)+(AL$17/$B$4)</f>
        <v>0</v>
      </c>
      <c r="AM25" s="2" t="n">
        <f aca="false">-(AM$16/$B$4)+(AM$17/$B$4)</f>
        <v>0</v>
      </c>
    </row>
    <row r="26" customFormat="false" ht="13" hidden="false" customHeight="false" outlineLevel="0" collapsed="false">
      <c r="A26" s="2" t="s">
        <v>18</v>
      </c>
      <c r="C26" s="0" t="n">
        <f aca="false">20*LOG10($B$7+$B$8*COS(RADIANS(C$22)))+20*LOG10($B$3/C16)</f>
        <v>-0.265941641202579</v>
      </c>
      <c r="D26" s="0" t="n">
        <f aca="false">20*LOG10($B$7+$B$8*COS(RADIANS(D$22)))+20*LOG10($B$3/D16)</f>
        <v>-0.149257352828798</v>
      </c>
      <c r="E26" s="0" t="n">
        <f aca="false">20*LOG10($B$7+$B$8*COS(RADIANS(E$22)))+20*LOG10($B$3/E16)</f>
        <v>-0.0662309593000375</v>
      </c>
      <c r="F26" s="0" t="n">
        <f aca="false">20*LOG10($B$7+$B$8*COS(RADIANS(F$22)))+20*LOG10($B$3/F16)</f>
        <v>-0.0165419579884047</v>
      </c>
      <c r="G26" s="0" t="n">
        <f aca="false">20*LOG10($B$7+$B$8*COS(RADIANS(G$22)))+20*LOG10($B$3/G16)</f>
        <v>0</v>
      </c>
      <c r="H26" s="0" t="n">
        <f aca="false">20*LOG10($B$7+$B$8*COS(RADIANS(H$22)))+20*LOG10($B$3/H16)</f>
        <v>-0.0165419579884047</v>
      </c>
      <c r="I26" s="0" t="n">
        <f aca="false">20*LOG10($B$7+$B$8*COS(RADIANS(I$22)))+20*LOG10($B$3/I16)</f>
        <v>-0.0662309593000375</v>
      </c>
      <c r="J26" s="0" t="n">
        <f aca="false">20*LOG10($B$7+$B$8*COS(RADIANS(J$22)))+20*LOG10($B$3/J16)</f>
        <v>-0.149257352828798</v>
      </c>
      <c r="K26" s="0" t="n">
        <f aca="false">20*LOG10($B$7+$B$8*COS(RADIANS(K$22)))+20*LOG10($B$3/K16)</f>
        <v>-0.265941641202579</v>
      </c>
      <c r="L26" s="0" t="n">
        <f aca="false">20*LOG10($B$7+$B$8*COS(RADIANS(L$22)))+20*LOG10($B$3/L16)</f>
        <v>-0.416739474956122</v>
      </c>
      <c r="M26" s="0" t="n">
        <f aca="false">20*LOG10($B$7+$B$8*COS(RADIANS(M$22)))+20*LOG10($B$3/M16)</f>
        <v>-0.60224887589206</v>
      </c>
      <c r="N26" s="0" t="n">
        <f aca="false">20*LOG10($B$7+$B$8*COS(RADIANS(N$22)))+20*LOG10($B$3/N16)</f>
        <v>-0.823219937109809</v>
      </c>
      <c r="O26" s="0" t="n">
        <f aca="false">20*LOG10($B$7+$B$8*COS(RADIANS(O$22)))+20*LOG10($B$3/O16)</f>
        <v>-1.08056734228254</v>
      </c>
      <c r="P26" s="0" t="n">
        <f aca="false">20*LOG10($B$7+$B$8*COS(RADIANS(P$22)))+20*LOG10($B$3/P16)</f>
        <v>-1.37538616316217</v>
      </c>
      <c r="Q26" s="0" t="n">
        <f aca="false">20*LOG10($B$7+$B$8*COS(RADIANS(Q$22)))+20*LOG10($B$3/Q16)</f>
        <v>-1.70897154054406</v>
      </c>
      <c r="R26" s="0" t="n">
        <f aca="false">20*LOG10($B$7+$B$8*COS(RADIANS(R$22)))+20*LOG10($B$3/R16)</f>
        <v>-2.08284304164445</v>
      </c>
      <c r="S26" s="0" t="n">
        <f aca="false">20*LOG10($B$7+$B$8*COS(RADIANS(S$22)))+20*LOG10($B$3/S16)</f>
        <v>-2.498774732166</v>
      </c>
      <c r="T26" s="0" t="n">
        <f aca="false">20*LOG10($B$7+$B$8*COS(RADIANS(T$22)))+20*LOG10($B$3/T16)</f>
        <v>-2.9588323270649</v>
      </c>
      <c r="U26" s="0" t="n">
        <f aca="false">20*LOG10($B$7+$B$8*COS(RADIANS(U$22)))+20*LOG10($B$3/U16)</f>
        <v>-3.46541922300568</v>
      </c>
      <c r="V26" s="0" t="n">
        <f aca="false">20*LOG10($B$7+$B$8*COS(RADIANS(V$22)))+20*LOG10($B$3/V16)</f>
        <v>-4.02133381567613</v>
      </c>
      <c r="W26" s="0" t="n">
        <f aca="false">20*LOG10($B$7+$B$8*COS(RADIANS(W$22)))+20*LOG10($B$3/W16)</f>
        <v>-4.62984133785922</v>
      </c>
      <c r="X26" s="0" t="n">
        <f aca="false">20*LOG10($B$7+$B$8*COS(RADIANS(X$22)))+20*LOG10($B$3/X16)</f>
        <v>-5.29476462730632</v>
      </c>
      <c r="Y26" s="0" t="n">
        <f aca="false">20*LOG10($B$7+$B$8*COS(RADIANS(Y$22)))+20*LOG10($B$3/Y16)</f>
        <v>-6.02059991327962</v>
      </c>
      <c r="Z26" s="0" t="n">
        <f aca="false">20*LOG10($B$7+$B$8*COS(RADIANS(Z$22)))+20*LOG10($B$3/Z16)</f>
        <v>-6.81266615855296</v>
      </c>
      <c r="AA26" s="0" t="n">
        <f aca="false">20*LOG10($B$7+$B$8*COS(RADIANS(AA$22)))+20*LOG10($B$3/AA16)</f>
        <v>-7.67730012990261</v>
      </c>
      <c r="AB26" s="0" t="n">
        <f aca="false">20*LOG10($B$7+$B$8*COS(RADIANS(AB$22)))+20*LOG10($B$3/AB16)</f>
        <v>-8.62211488677518</v>
      </c>
      <c r="AC26" s="0" t="n">
        <f aca="false">20*LOG10($B$7+$B$8*COS(RADIANS(AC$22)))+20*LOG10($B$3/AC16)</f>
        <v>-9.65634794583611</v>
      </c>
      <c r="AD26" s="0" t="n">
        <f aca="false">20*LOG10($B$7+$B$8*COS(RADIANS(AD$22)))+20*LOG10($B$3/AD16)</f>
        <v>-10.7913390400384</v>
      </c>
      <c r="AE26" s="0" t="n">
        <f aca="false">20*LOG10($B$7+$B$8*COS(RADIANS(AE$22)))+20*LOG10($B$3/AE16)</f>
        <v>-12.0411998265592</v>
      </c>
      <c r="AF26" s="0" t="n">
        <f aca="false">20*LOG10($B$7+$B$8*COS(RADIANS(AF$22)))+20*LOG10($B$3/AF16)</f>
        <v>-13.4237760079205</v>
      </c>
      <c r="AG26" s="0" t="n">
        <f aca="false">20*LOG10($B$7+$B$8*COS(RADIANS(AG$22)))+20*LOG10($B$3/AG16)</f>
        <v>-14.9620696238744</v>
      </c>
      <c r="AH26" s="0" t="n">
        <f aca="false">20*LOG10($B$7+$B$8*COS(RADIANS(AH$22)))+20*LOG10($B$3/AH16)</f>
        <v>-16.6864135766767</v>
      </c>
      <c r="AI26" s="0" t="n">
        <f aca="false">20*LOG10($B$7+$B$8*COS(RADIANS(AI$22)))+20*LOG10($B$3/AI16)</f>
        <v>-18.6379326141793</v>
      </c>
      <c r="AJ26" s="0" t="n">
        <f aca="false">20*LOG10($B$7+$B$8*COS(RADIANS(AJ$22)))+20*LOG10($B$3/AJ16)</f>
        <v>-20.8743278352856</v>
      </c>
      <c r="AK26" s="0" t="n">
        <f aca="false">20*LOG10($B$7+$B$8*COS(RADIANS(AK$22)))+20*LOG10($B$3/AK16)</f>
        <v>-23.4801507772264</v>
      </c>
      <c r="AL26" s="0" t="n">
        <f aca="false">20*LOG10($B$7+$B$8*COS(RADIANS(AL$22)))+20*LOG10($B$3/AL16)</f>
        <v>-26.5865299754775</v>
      </c>
      <c r="AM26" s="0" t="n">
        <f aca="false">20*LOG10($B$7+$B$8*COS(RADIANS(AM$22)))+20*LOG10($B$3/AM16)</f>
        <v>-30.413190799536</v>
      </c>
    </row>
    <row r="27" customFormat="false" ht="13" hidden="false" customHeight="false" outlineLevel="0" collapsed="false">
      <c r="A27" s="2" t="s">
        <v>19</v>
      </c>
      <c r="C27" s="0" t="n">
        <f aca="false">20*LOG10($B$7+$B$8*COS(RADIANS(C$23)))+20*LOG10($B$3/C17)</f>
        <v>-30.413190799536</v>
      </c>
      <c r="D27" s="0" t="n">
        <f aca="false">20*LOG10($B$7+$B$8*COS(RADIANS(D$23)))+20*LOG10($B$3/D17)</f>
        <v>-26.5865299754775</v>
      </c>
      <c r="E27" s="0" t="n">
        <f aca="false">20*LOG10($B$7+$B$8*COS(RADIANS(E$23)))+20*LOG10($B$3/E17)</f>
        <v>-23.4801507772264</v>
      </c>
      <c r="F27" s="0" t="n">
        <f aca="false">20*LOG10($B$7+$B$8*COS(RADIANS(F$23)))+20*LOG10($B$3/F17)</f>
        <v>-20.8743278352856</v>
      </c>
      <c r="G27" s="0" t="n">
        <f aca="false">20*LOG10($B$7+$B$8*COS(RADIANS(G$23)))+20*LOG10($B$3/G17)</f>
        <v>-18.6379326141793</v>
      </c>
      <c r="H27" s="0" t="n">
        <f aca="false">20*LOG10($B$7+$B$8*COS(RADIANS(H$23)))+20*LOG10($B$3/H17)</f>
        <v>-16.6864135766767</v>
      </c>
      <c r="I27" s="0" t="n">
        <f aca="false">20*LOG10($B$7+$B$8*COS(RADIANS(I$23)))+20*LOG10($B$3/I17)</f>
        <v>-14.9620696238744</v>
      </c>
      <c r="J27" s="0" t="n">
        <f aca="false">20*LOG10($B$7+$B$8*COS(RADIANS(J$23)))+20*LOG10($B$3/J17)</f>
        <v>-13.4237760079205</v>
      </c>
      <c r="K27" s="0" t="n">
        <f aca="false">20*LOG10($B$7+$B$8*COS(RADIANS(K$23)))+20*LOG10($B$3/K17)</f>
        <v>-12.0411998265592</v>
      </c>
      <c r="L27" s="0" t="n">
        <f aca="false">20*LOG10($B$7+$B$8*COS(RADIANS(L$23)))+20*LOG10($B$3/L17)</f>
        <v>-10.7913390400384</v>
      </c>
      <c r="M27" s="0" t="n">
        <f aca="false">20*LOG10($B$7+$B$8*COS(RADIANS(M$23)))+20*LOG10($B$3/M17)</f>
        <v>-9.65634794583611</v>
      </c>
      <c r="N27" s="0" t="n">
        <f aca="false">20*LOG10($B$7+$B$8*COS(RADIANS(N$23)))+20*LOG10($B$3/N17)</f>
        <v>-8.62211488677518</v>
      </c>
      <c r="O27" s="0" t="n">
        <f aca="false">20*LOG10($B$7+$B$8*COS(RADIANS(O$23)))+20*LOG10($B$3/O17)</f>
        <v>-7.67730012990261</v>
      </c>
      <c r="P27" s="0" t="n">
        <f aca="false">20*LOG10($B$7+$B$8*COS(RADIANS(P$23)))+20*LOG10($B$3/P17)</f>
        <v>-6.81266615855296</v>
      </c>
      <c r="Q27" s="0" t="n">
        <f aca="false">20*LOG10($B$7+$B$8*COS(RADIANS(Q$23)))+20*LOG10($B$3/Q17)</f>
        <v>-6.02059991327962</v>
      </c>
      <c r="R27" s="0" t="n">
        <f aca="false">20*LOG10($B$7+$B$8*COS(RADIANS(R$23)))+20*LOG10($B$3/R17)</f>
        <v>-5.29476462730632</v>
      </c>
      <c r="S27" s="0" t="n">
        <f aca="false">20*LOG10($B$7+$B$8*COS(RADIANS(S$23)))+20*LOG10($B$3/S17)</f>
        <v>-4.62984133785922</v>
      </c>
      <c r="T27" s="0" t="n">
        <f aca="false">20*LOG10($B$7+$B$8*COS(RADIANS(T$23)))+20*LOG10($B$3/T17)</f>
        <v>-4.02133381567613</v>
      </c>
      <c r="U27" s="0" t="n">
        <f aca="false">20*LOG10($B$7+$B$8*COS(RADIANS(U$23)))+20*LOG10($B$3/U17)</f>
        <v>-3.46541922300568</v>
      </c>
      <c r="V27" s="0" t="n">
        <f aca="false">20*LOG10($B$7+$B$8*COS(RADIANS(V$23)))+20*LOG10($B$3/V17)</f>
        <v>-2.9588323270649</v>
      </c>
      <c r="W27" s="0" t="n">
        <f aca="false">20*LOG10($B$7+$B$8*COS(RADIANS(W$23)))+20*LOG10($B$3/W17)</f>
        <v>-2.498774732166</v>
      </c>
      <c r="X27" s="0" t="n">
        <f aca="false">20*LOG10($B$7+$B$8*COS(RADIANS(X$23)))+20*LOG10($B$3/X17)</f>
        <v>-2.08284304164445</v>
      </c>
      <c r="Y27" s="0" t="n">
        <f aca="false">20*LOG10($B$7+$B$8*COS(RADIANS(Y$23)))+20*LOG10($B$3/Y17)</f>
        <v>-1.70897154054406</v>
      </c>
      <c r="Z27" s="0" t="n">
        <f aca="false">20*LOG10($B$7+$B$8*COS(RADIANS(Z$23)))+20*LOG10($B$3/Z17)</f>
        <v>-1.37538616316217</v>
      </c>
      <c r="AA27" s="0" t="n">
        <f aca="false">20*LOG10($B$7+$B$8*COS(RADIANS(AA$23)))+20*LOG10($B$3/AA17)</f>
        <v>-1.08056734228254</v>
      </c>
      <c r="AB27" s="0" t="n">
        <f aca="false">20*LOG10($B$7+$B$8*COS(RADIANS(AB$23)))+20*LOG10($B$3/AB17)</f>
        <v>-0.823219937109809</v>
      </c>
      <c r="AC27" s="0" t="n">
        <f aca="false">20*LOG10($B$7+$B$8*COS(RADIANS(AC$23)))+20*LOG10($B$3/AC17)</f>
        <v>-0.60224887589206</v>
      </c>
      <c r="AD27" s="0" t="n">
        <f aca="false">20*LOG10($B$7+$B$8*COS(RADIANS(AD$23)))+20*LOG10($B$3/AD17)</f>
        <v>-0.416739474956122</v>
      </c>
      <c r="AE27" s="0" t="n">
        <f aca="false">20*LOG10($B$7+$B$8*COS(RADIANS(AE$23)))+20*LOG10($B$3/AE17)</f>
        <v>-0.265941641202579</v>
      </c>
      <c r="AF27" s="0" t="n">
        <f aca="false">20*LOG10($B$7+$B$8*COS(RADIANS(AF$23)))+20*LOG10($B$3/AF17)</f>
        <v>-0.149257352828798</v>
      </c>
      <c r="AG27" s="0" t="n">
        <f aca="false">20*LOG10($B$7+$B$8*COS(RADIANS(AG$23)))+20*LOG10($B$3/AG17)</f>
        <v>-0.0662309593000375</v>
      </c>
      <c r="AH27" s="0" t="n">
        <f aca="false">20*LOG10($B$7+$B$8*COS(RADIANS(AH$23)))+20*LOG10($B$3/AH17)</f>
        <v>-0.0165419579884047</v>
      </c>
      <c r="AI27" s="0" t="n">
        <f aca="false">20*LOG10($B$7+$B$8*COS(RADIANS(AI$23)))+20*LOG10($B$3/AI17)</f>
        <v>0</v>
      </c>
      <c r="AJ27" s="0" t="n">
        <f aca="false">20*LOG10($B$7+$B$8*COS(RADIANS(AJ$23)))+20*LOG10($B$3/AJ17)</f>
        <v>-0.0165419579884047</v>
      </c>
      <c r="AK27" s="0" t="n">
        <f aca="false">20*LOG10($B$7+$B$8*COS(RADIANS(AK$23)))+20*LOG10($B$3/AK17)</f>
        <v>-0.0662309593000375</v>
      </c>
      <c r="AL27" s="0" t="n">
        <f aca="false">20*LOG10($B$7+$B$8*COS(RADIANS(AL$23)))+20*LOG10($B$3/AL17)</f>
        <v>-0.149257352828798</v>
      </c>
      <c r="AM27" s="0" t="n">
        <f aca="false">20*LOG10($B$7+$B$8*COS(RADIANS(AM$23)))+20*LOG10($B$3/AM17)</f>
        <v>-0.265941641202579</v>
      </c>
    </row>
    <row r="28" customFormat="false" ht="13" hidden="false" customHeight="false" outlineLevel="0" collapsed="false">
      <c r="A28" s="2" t="s">
        <v>20</v>
      </c>
      <c r="B28" s="2"/>
      <c r="C28" s="2" t="n">
        <f aca="false">(C$26)-(C$27)</f>
        <v>30.1472491583334</v>
      </c>
      <c r="D28" s="2" t="n">
        <f aca="false">(D$26)-(D$27)</f>
        <v>26.4372726226487</v>
      </c>
      <c r="E28" s="2" t="n">
        <f aca="false">(E$26)-(E$27)</f>
        <v>23.4139198179264</v>
      </c>
      <c r="F28" s="2" t="n">
        <f aca="false">(F$26)-(F$27)</f>
        <v>20.8577858772971</v>
      </c>
      <c r="G28" s="2" t="n">
        <f aca="false">(G$26)-(G$27)</f>
        <v>18.6379326141793</v>
      </c>
      <c r="H28" s="2" t="n">
        <f aca="false">(H$26)-(H$27)</f>
        <v>16.6698716186883</v>
      </c>
      <c r="I28" s="2" t="n">
        <f aca="false">(I$26)-(I$27)</f>
        <v>14.8958386645744</v>
      </c>
      <c r="J28" s="2" t="n">
        <f aca="false">(J$26)-(J$27)</f>
        <v>13.2745186550917</v>
      </c>
      <c r="K28" s="2" t="n">
        <f aca="false">(K$26)-(K$27)</f>
        <v>11.7752581853567</v>
      </c>
      <c r="L28" s="2" t="n">
        <f aca="false">(L$26)-(L$27)</f>
        <v>10.3745995650823</v>
      </c>
      <c r="M28" s="2" t="n">
        <f aca="false">(M$26)-(M$27)</f>
        <v>9.05409906994405</v>
      </c>
      <c r="N28" s="2" t="n">
        <f aca="false">(N$26)-(N$27)</f>
        <v>7.79889494966537</v>
      </c>
      <c r="O28" s="2" t="n">
        <f aca="false">(O$26)-(O$27)</f>
        <v>6.59673278762006</v>
      </c>
      <c r="P28" s="2" t="n">
        <f aca="false">(P$26)-(P$27)</f>
        <v>5.43727999539079</v>
      </c>
      <c r="Q28" s="2" t="n">
        <f aca="false">(Q$26)-(Q$27)</f>
        <v>4.31162837273556</v>
      </c>
      <c r="R28" s="2" t="n">
        <f aca="false">(R$26)-(R$27)</f>
        <v>3.21192158566187</v>
      </c>
      <c r="S28" s="2" t="n">
        <f aca="false">(S$26)-(S$27)</f>
        <v>2.13106660569322</v>
      </c>
      <c r="T28" s="2" t="n">
        <f aca="false">(T$26)-(T$27)</f>
        <v>1.06250148861124</v>
      </c>
      <c r="U28" s="2" t="n">
        <f aca="false">(U$26)-(U$27)</f>
        <v>0</v>
      </c>
      <c r="V28" s="2" t="n">
        <f aca="false">(V$26)-(V$27)</f>
        <v>-1.06250148861124</v>
      </c>
      <c r="W28" s="2" t="n">
        <f aca="false">(W$26)-(W$27)</f>
        <v>-2.13106660569322</v>
      </c>
      <c r="X28" s="2" t="n">
        <f aca="false">(X$26)-(X$27)</f>
        <v>-3.21192158566187</v>
      </c>
      <c r="Y28" s="2" t="n">
        <f aca="false">(Y$26)-(Y$27)</f>
        <v>-4.31162837273556</v>
      </c>
      <c r="Z28" s="2" t="n">
        <f aca="false">(Z$26)-(Z$27)</f>
        <v>-5.43727999539079</v>
      </c>
      <c r="AA28" s="2" t="n">
        <f aca="false">(AA$26)-(AA$27)</f>
        <v>-6.59673278762006</v>
      </c>
      <c r="AB28" s="2" t="n">
        <f aca="false">(AB$26)-(AB$27)</f>
        <v>-7.79889494966537</v>
      </c>
      <c r="AC28" s="2" t="n">
        <f aca="false">(AC$26)-(AC$27)</f>
        <v>-9.05409906994405</v>
      </c>
      <c r="AD28" s="2" t="n">
        <f aca="false">(AD$26)-(AD$27)</f>
        <v>-10.3745995650823</v>
      </c>
      <c r="AE28" s="2" t="n">
        <f aca="false">(AE$26)-(AE$27)</f>
        <v>-11.7752581853567</v>
      </c>
      <c r="AF28" s="2" t="n">
        <f aca="false">(AF$26)-(AF$27)</f>
        <v>-13.2745186550917</v>
      </c>
      <c r="AG28" s="2" t="n">
        <f aca="false">(AG$26)-(AG$27)</f>
        <v>-14.8958386645744</v>
      </c>
      <c r="AH28" s="2" t="n">
        <f aca="false">(AH$26)-(AH$27)</f>
        <v>-16.6698716186883</v>
      </c>
      <c r="AI28" s="2" t="n">
        <f aca="false">(AI$26)-(AI$27)</f>
        <v>-18.6379326141793</v>
      </c>
      <c r="AJ28" s="2" t="n">
        <f aca="false">(AJ$26)-(AJ$27)</f>
        <v>-20.8577858772971</v>
      </c>
      <c r="AK28" s="2" t="n">
        <f aca="false">(AK$26)-(AK$27)</f>
        <v>-23.4139198179264</v>
      </c>
      <c r="AL28" s="2" t="n">
        <f aca="false">(AL$26)-(AL$27)</f>
        <v>-26.4372726226487</v>
      </c>
      <c r="AM28" s="2" t="n">
        <f aca="false">(AM$26)-(AM$27)</f>
        <v>-30.1472491583334</v>
      </c>
    </row>
    <row r="29" customFormat="false" ht="13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13" hidden="false" customHeight="false" outlineLevel="0" collapsed="false">
      <c r="A30" s="2" t="s">
        <v>21</v>
      </c>
      <c r="B30" s="2"/>
      <c r="C30" s="2" t="n">
        <f aca="false">(C$25*17300)+C$28</f>
        <v>30.1472491583334</v>
      </c>
      <c r="D30" s="2" t="n">
        <f aca="false">(D$25*17300)+D$28</f>
        <v>26.4372726226487</v>
      </c>
      <c r="E30" s="2" t="n">
        <f aca="false">(E$25*17300)+E$28</f>
        <v>23.4139198179264</v>
      </c>
      <c r="F30" s="2" t="n">
        <f aca="false">(F$25*17300)+F$28</f>
        <v>20.8577858772971</v>
      </c>
      <c r="G30" s="2" t="n">
        <f aca="false">(G$25*17300)+G$28</f>
        <v>18.6379326141793</v>
      </c>
      <c r="H30" s="2" t="n">
        <f aca="false">(H$25*17300)+H$28</f>
        <v>16.6698716186883</v>
      </c>
      <c r="I30" s="2" t="n">
        <f aca="false">(I$25*17300)+I$28</f>
        <v>14.8958386645744</v>
      </c>
      <c r="J30" s="2" t="n">
        <f aca="false">(J$25*17300)+J$28</f>
        <v>13.2745186550917</v>
      </c>
      <c r="K30" s="2" t="n">
        <f aca="false">(K$25*17300)+K$28</f>
        <v>11.7752581853567</v>
      </c>
      <c r="L30" s="2" t="n">
        <f aca="false">(L$25*17300)+L$28</f>
        <v>10.3745995650823</v>
      </c>
      <c r="M30" s="2" t="n">
        <f aca="false">(M$25*17300)+M$28</f>
        <v>9.05409906994405</v>
      </c>
      <c r="N30" s="2" t="n">
        <f aca="false">(N$25*17300)+N$28</f>
        <v>7.79889494966537</v>
      </c>
      <c r="O30" s="2" t="n">
        <f aca="false">(O$25*17300)+O$28</f>
        <v>6.59673278762006</v>
      </c>
      <c r="P30" s="2" t="n">
        <f aca="false">(P$25*17300)+P$28</f>
        <v>5.43727999539079</v>
      </c>
      <c r="Q30" s="2" t="n">
        <f aca="false">(Q$25*17300)+Q$28</f>
        <v>4.31162837273556</v>
      </c>
      <c r="R30" s="2" t="n">
        <f aca="false">(R$25*17300)+R$28</f>
        <v>3.21192158566187</v>
      </c>
      <c r="S30" s="2" t="n">
        <f aca="false">(S$25*17300)+S$28</f>
        <v>2.13106660569322</v>
      </c>
      <c r="T30" s="2" t="n">
        <f aca="false">(T$25*17300)+T$28</f>
        <v>1.06250148861124</v>
      </c>
      <c r="U30" s="2" t="n">
        <f aca="false">(U$25*17300)+U$28</f>
        <v>0</v>
      </c>
      <c r="V30" s="2" t="n">
        <f aca="false">(V$25*17300)+V$28</f>
        <v>-1.06250148861124</v>
      </c>
      <c r="W30" s="2" t="n">
        <f aca="false">(W$25*17300)+W$28</f>
        <v>-2.13106660569322</v>
      </c>
      <c r="X30" s="2" t="n">
        <f aca="false">(X$25*17300)+X$28</f>
        <v>-3.21192158566187</v>
      </c>
      <c r="Y30" s="2" t="n">
        <f aca="false">(Y$25*17300)+Y$28</f>
        <v>-4.31162837273556</v>
      </c>
      <c r="Z30" s="2" t="n">
        <f aca="false">(Z$25*17300)+Z$28</f>
        <v>-5.43727999539079</v>
      </c>
      <c r="AA30" s="2" t="n">
        <f aca="false">(AA$25*17300)+AA$28</f>
        <v>-6.59673278762006</v>
      </c>
      <c r="AB30" s="2" t="n">
        <f aca="false">(AB$25*17300)+AB$28</f>
        <v>-7.79889494966537</v>
      </c>
      <c r="AC30" s="2" t="n">
        <f aca="false">(AC$25*17300)+AC$28</f>
        <v>-9.05409906994405</v>
      </c>
      <c r="AD30" s="2" t="n">
        <f aca="false">(AD$25*17300)+AD$28</f>
        <v>-10.3745995650823</v>
      </c>
      <c r="AE30" s="2" t="n">
        <f aca="false">(AE$25*17300)+AE$28</f>
        <v>-11.7752581853567</v>
      </c>
      <c r="AF30" s="2" t="n">
        <f aca="false">(AF$25*17300)+AF$28</f>
        <v>-13.2745186550917</v>
      </c>
      <c r="AG30" s="2" t="n">
        <f aca="false">(AG$25*17300)+AG$28</f>
        <v>-14.8958386645744</v>
      </c>
      <c r="AH30" s="2" t="n">
        <f aca="false">(AH$25*17300)+AH$28</f>
        <v>-16.6698716186883</v>
      </c>
      <c r="AI30" s="2" t="n">
        <f aca="false">(AI$25*17300)+AI$28</f>
        <v>-18.6379326141793</v>
      </c>
      <c r="AJ30" s="2" t="n">
        <f aca="false">(AJ$25*17300)+AJ$28</f>
        <v>-20.8577858772971</v>
      </c>
      <c r="AK30" s="2" t="n">
        <f aca="false">(AK$25*17300)+AK$28</f>
        <v>-23.4139198179264</v>
      </c>
      <c r="AL30" s="2" t="n">
        <f aca="false">(AL$25*17300)+AL$28</f>
        <v>-26.4372726226487</v>
      </c>
      <c r="AM30" s="2" t="n">
        <f aca="false">(AM$25*17300)+AM$28</f>
        <v>-30.1472491583334</v>
      </c>
    </row>
    <row r="32" customFormat="false" ht="13" hidden="false" customHeight="false" outlineLevel="0" collapsed="false">
      <c r="A32" s="2" t="s">
        <v>22</v>
      </c>
      <c r="C32" s="0" t="n">
        <f aca="false">IF(ABS(C30)&gt;=16*$B$9,SIGN(C30),IF(ABS(C30)&lt;=6*$B$9,C30/(12*$B$9),SIGN(C30)/(6000*$B$9^3)*(-ABS(C30^3)+8*$B$9*C30^2+512*$B$9^2*ABS(C30)-144*$B$9^3)))</f>
        <v>1</v>
      </c>
      <c r="D32" s="0" t="n">
        <f aca="false">IF(ABS(D30)&gt;=16*$B$9,SIGN(D30),IF(ABS(D30)&lt;=6*$B$9,D30/(12*$B$9),SIGN(D30)/(6000*$B$9^3)*(-ABS(D30^3)+8*$B$9*D30^2+512*$B$9^2*ABS(D30)-144*$B$9^3)))</f>
        <v>1</v>
      </c>
      <c r="E32" s="0" t="n">
        <f aca="false">IF(ABS(E30)&gt;=16*$B$9,SIGN(E30),IF(ABS(E30)&lt;=6*$B$9,E30/(12*$B$9),SIGN(E30)/(6000*$B$9^3)*(-ABS(E30^3)+8*$B$9*E30^2+512*$B$9^2*ABS(E30)-144*$B$9^3)))</f>
        <v>1</v>
      </c>
      <c r="F32" s="0" t="n">
        <f aca="false">IF(ABS(F30)&gt;=16*$B$9,SIGN(F30),IF(ABS(F30)&lt;=6*$B$9,F30/(12*$B$9),SIGN(F30)/(6000*$B$9^3)*(-ABS(F30^3)+8*$B$9*F30^2+512*$B$9^2*ABS(F30)-144*$B$9^3)))</f>
        <v>1</v>
      </c>
      <c r="G32" s="0" t="n">
        <f aca="false">IF(ABS(G30)&gt;=16*$B$9,SIGN(G30),IF(ABS(G30)&lt;=6*$B$9,G30/(12*$B$9),SIGN(G30)/(6000*$B$9^3)*(-ABS(G30^3)+8*$B$9*G30^2+512*$B$9^2*ABS(G30)-144*$B$9^3)))</f>
        <v>1</v>
      </c>
      <c r="H32" s="0" t="n">
        <f aca="false">IF(ABS(H30)&gt;=16*$B$9,SIGN(H30),IF(ABS(H30)&lt;=6*$B$9,H30/(12*$B$9),SIGN(H30)/(6000*$B$9^3)*(-ABS(H30^3)+8*$B$9*H30^2+512*$B$9^2*ABS(H30)-144*$B$9^3)))</f>
        <v>0.990956006992555</v>
      </c>
      <c r="I32" s="0" t="n">
        <f aca="false">IF(ABS(I30)&gt;=16*$B$9,SIGN(I30),IF(ABS(I30)&lt;=6*$B$9,I30/(12*$B$9),SIGN(I30)/(6000*$B$9^3)*(-ABS(I30^3)+8*$B$9*I30^2+512*$B$9^2*ABS(I30)-144*$B$9^3)))</f>
        <v>0.952744687329214</v>
      </c>
      <c r="J32" s="0" t="n">
        <f aca="false">IF(ABS(J30)&gt;=16*$B$9,SIGN(J30),IF(ABS(J30)&lt;=6*$B$9,J30/(12*$B$9),SIGN(J30)/(6000*$B$9^3)*(-ABS(J30^3)+8*$B$9*J30^2+512*$B$9^2*ABS(J30)-144*$B$9^3)))</f>
        <v>0.894727812628212</v>
      </c>
      <c r="K32" s="0" t="n">
        <f aca="false">IF(ABS(K30)&gt;=16*$B$9,SIGN(K30),IF(ABS(K30)&lt;=6*$B$9,K30/(12*$B$9),SIGN(K30)/(6000*$B$9^3)*(-ABS(K30^3)+8*$B$9*K30^2+512*$B$9^2*ABS(K30)-144*$B$9^3)))</f>
        <v>0.824131294836403</v>
      </c>
      <c r="L32" s="0" t="n">
        <f aca="false">IF(ABS(L30)&gt;=16*$B$9,SIGN(L30),IF(ABS(L30)&lt;=6*$B$9,L30/(12*$B$9),SIGN(L30)/(6000*$B$9^3)*(-ABS(L30^3)+8*$B$9*L30^2+512*$B$9^2*ABS(L30)-144*$B$9^3)))</f>
        <v>0.745614097350437</v>
      </c>
      <c r="M32" s="0" t="n">
        <f aca="false">IF(ABS(M30)&gt;=16*$B$9,SIGN(M30),IF(ABS(M30)&lt;=6*$B$9,M30/(12*$B$9),SIGN(M30)/(6000*$B$9^3)*(-ABS(M30^3)+8*$B$9*M30^2+512*$B$9^2*ABS(M30)-144*$B$9^3)))</f>
        <v>0.662251056877316</v>
      </c>
      <c r="N32" s="0" t="n">
        <f aca="false">IF(ABS(N30)&gt;=16*$B$9,SIGN(N30),IF(ABS(N30)&lt;=6*$B$9,N30/(12*$B$9),SIGN(N30)/(6000*$B$9^3)*(-ABS(N30^3)+8*$B$9*N30^2+512*$B$9^2*ABS(N30)-144*$B$9^3)))</f>
        <v>0.576112045888057</v>
      </c>
      <c r="O32" s="0" t="n">
        <f aca="false">IF(ABS(O30)&gt;=16*$B$9,SIGN(O30),IF(ABS(O30)&lt;=6*$B$9,O30/(12*$B$9),SIGN(O30)/(6000*$B$9^3)*(-ABS(O30^3)+8*$B$9*O30^2+512*$B$9^2*ABS(O30)-144*$B$9^3)))</f>
        <v>0.488646873157042</v>
      </c>
      <c r="P32" s="0" t="n">
        <f aca="false">IF(ABS(P30)&gt;=16*$B$9,SIGN(P30),IF(ABS(P30)&lt;=6*$B$9,P30/(12*$B$9),SIGN(P30)/(6000*$B$9^3)*(-ABS(P30^3)+8*$B$9*P30^2+512*$B$9^2*ABS(P30)-144*$B$9^3)))</f>
        <v>0.402761481140058</v>
      </c>
      <c r="Q32" s="0" t="n">
        <f aca="false">IF(ABS(Q30)&gt;=16*$B$9,SIGN(Q30),IF(ABS(Q30)&lt;=6*$B$9,Q30/(12*$B$9),SIGN(Q30)/(6000*$B$9^3)*(-ABS(Q30^3)+8*$B$9*Q30^2+512*$B$9^2*ABS(Q30)-144*$B$9^3)))</f>
        <v>0.319379879461894</v>
      </c>
      <c r="R32" s="0" t="n">
        <f aca="false">IF(ABS(R30)&gt;=16*$B$9,SIGN(R30),IF(ABS(R30)&lt;=6*$B$9,R30/(12*$B$9),SIGN(R30)/(6000*$B$9^3)*(-ABS(R30^3)+8*$B$9*R30^2+512*$B$9^2*ABS(R30)-144*$B$9^3)))</f>
        <v>0.237920117456435</v>
      </c>
      <c r="S32" s="0" t="n">
        <f aca="false">IF(ABS(S30)&gt;=16*$B$9,SIGN(S30),IF(ABS(S30)&lt;=6*$B$9,S30/(12*$B$9),SIGN(S30)/(6000*$B$9^3)*(-ABS(S30^3)+8*$B$9*S30^2+512*$B$9^2*ABS(S30)-144*$B$9^3)))</f>
        <v>0.157856785606905</v>
      </c>
      <c r="T32" s="0" t="n">
        <f aca="false">IF(ABS(T30)&gt;=16*$B$9,SIGN(T30),IF(ABS(T30)&lt;=6*$B$9,T30/(12*$B$9),SIGN(T30)/(6000*$B$9^3)*(-ABS(T30^3)+8*$B$9*T30^2+512*$B$9^2*ABS(T30)-144*$B$9^3)))</f>
        <v>0.0787038139712028</v>
      </c>
      <c r="U32" s="0" t="n">
        <f aca="false">IF(ABS(U30)&gt;=16*$B$9,SIGN(U30),IF(ABS(U30)&lt;=6*$B$9,U30/(12*$B$9),SIGN(U30)/(6000*$B$9^3)*(-ABS(U30^3)+8*$B$9*U30^2+512*$B$9^2*ABS(U30)-144*$B$9^3)))</f>
        <v>0</v>
      </c>
      <c r="V32" s="0" t="n">
        <f aca="false">IF(ABS(V30)&gt;=16*$B$9,SIGN(V30),IF(ABS(V30)&lt;=6*$B$9,V30/(12*$B$9),SIGN(V30)/(6000*$B$9^3)*(-ABS(V30^3)+8*$B$9*V30^2+512*$B$9^2*ABS(V30)-144*$B$9^3)))</f>
        <v>-0.0787038139712028</v>
      </c>
      <c r="W32" s="0" t="n">
        <f aca="false">IF(ABS(W30)&gt;=16*$B$9,SIGN(W30),IF(ABS(W30)&lt;=6*$B$9,W30/(12*$B$9),SIGN(W30)/(6000*$B$9^3)*(-ABS(W30^3)+8*$B$9*W30^2+512*$B$9^2*ABS(W30)-144*$B$9^3)))</f>
        <v>-0.157856785606905</v>
      </c>
      <c r="X32" s="0" t="n">
        <f aca="false">IF(ABS(X30)&gt;=16*$B$9,SIGN(X30),IF(ABS(X30)&lt;=6*$B$9,X30/(12*$B$9),SIGN(X30)/(6000*$B$9^3)*(-ABS(X30^3)+8*$B$9*X30^2+512*$B$9^2*ABS(X30)-144*$B$9^3)))</f>
        <v>-0.237920117456435</v>
      </c>
      <c r="Y32" s="0" t="n">
        <f aca="false">IF(ABS(Y30)&gt;=16*$B$9,SIGN(Y30),IF(ABS(Y30)&lt;=6*$B$9,Y30/(12*$B$9),SIGN(Y30)/(6000*$B$9^3)*(-ABS(Y30^3)+8*$B$9*Y30^2+512*$B$9^2*ABS(Y30)-144*$B$9^3)))</f>
        <v>-0.319379879461894</v>
      </c>
      <c r="Z32" s="0" t="n">
        <f aca="false">IF(ABS(Z30)&gt;=16*$B$9,SIGN(Z30),IF(ABS(Z30)&lt;=6*$B$9,Z30/(12*$B$9),SIGN(Z30)/(6000*$B$9^3)*(-ABS(Z30^3)+8*$B$9*Z30^2+512*$B$9^2*ABS(Z30)-144*$B$9^3)))</f>
        <v>-0.402761481140058</v>
      </c>
      <c r="AA32" s="0" t="n">
        <f aca="false">IF(ABS(AA30)&gt;=16*$B$9,SIGN(AA30),IF(ABS(AA30)&lt;=6*$B$9,AA30/(12*$B$9),SIGN(AA30)/(6000*$B$9^3)*(-ABS(AA30^3)+8*$B$9*AA30^2+512*$B$9^2*ABS(AA30)-144*$B$9^3)))</f>
        <v>-0.488646873157042</v>
      </c>
      <c r="AB32" s="0" t="n">
        <f aca="false">IF(ABS(AB30)&gt;=16*$B$9,SIGN(AB30),IF(ABS(AB30)&lt;=6*$B$9,AB30/(12*$B$9),SIGN(AB30)/(6000*$B$9^3)*(-ABS(AB30^3)+8*$B$9*AB30^2+512*$B$9^2*ABS(AB30)-144*$B$9^3)))</f>
        <v>-0.576112045888057</v>
      </c>
      <c r="AC32" s="0" t="n">
        <f aca="false">IF(ABS(AC30)&gt;=16*$B$9,SIGN(AC30),IF(ABS(AC30)&lt;=6*$B$9,AC30/(12*$B$9),SIGN(AC30)/(6000*$B$9^3)*(-ABS(AC30^3)+8*$B$9*AC30^2+512*$B$9^2*ABS(AC30)-144*$B$9^3)))</f>
        <v>-0.662251056877316</v>
      </c>
      <c r="AD32" s="0" t="n">
        <f aca="false">IF(ABS(AD30)&gt;=16*$B$9,SIGN(AD30),IF(ABS(AD30)&lt;=6*$B$9,AD30/(12*$B$9),SIGN(AD30)/(6000*$B$9^3)*(-ABS(AD30^3)+8*$B$9*AD30^2+512*$B$9^2*ABS(AD30)-144*$B$9^3)))</f>
        <v>-0.745614097350437</v>
      </c>
      <c r="AE32" s="0" t="n">
        <f aca="false">IF(ABS(AE30)&gt;=16*$B$9,SIGN(AE30),IF(ABS(AE30)&lt;=6*$B$9,AE30/(12*$B$9),SIGN(AE30)/(6000*$B$9^3)*(-ABS(AE30^3)+8*$B$9*AE30^2+512*$B$9^2*ABS(AE30)-144*$B$9^3)))</f>
        <v>-0.824131294836403</v>
      </c>
      <c r="AF32" s="0" t="n">
        <f aca="false">IF(ABS(AF30)&gt;=16*$B$9,SIGN(AF30),IF(ABS(AF30)&lt;=6*$B$9,AF30/(12*$B$9),SIGN(AF30)/(6000*$B$9^3)*(-ABS(AF30^3)+8*$B$9*AF30^2+512*$B$9^2*ABS(AF30)-144*$B$9^3)))</f>
        <v>-0.894727812628212</v>
      </c>
      <c r="AG32" s="0" t="n">
        <f aca="false">IF(ABS(AG30)&gt;=16*$B$9,SIGN(AG30),IF(ABS(AG30)&lt;=6*$B$9,AG30/(12*$B$9),SIGN(AG30)/(6000*$B$9^3)*(-ABS(AG30^3)+8*$B$9*AG30^2+512*$B$9^2*ABS(AG30)-144*$B$9^3)))</f>
        <v>-0.952744687329214</v>
      </c>
      <c r="AH32" s="0" t="n">
        <f aca="false">IF(ABS(AH30)&gt;=16*$B$9,SIGN(AH30),IF(ABS(AH30)&lt;=6*$B$9,AH30/(12*$B$9),SIGN(AH30)/(6000*$B$9^3)*(-ABS(AH30^3)+8*$B$9*AH30^2+512*$B$9^2*ABS(AH30)-144*$B$9^3)))</f>
        <v>-0.990956006992555</v>
      </c>
      <c r="AI32" s="0" t="n">
        <f aca="false">IF(ABS(AI30)&gt;=16*$B$9,SIGN(AI30),IF(ABS(AI30)&lt;=6*$B$9,AI30/(12*$B$9),SIGN(AI30)/(6000*$B$9^3)*(-ABS(AI30^3)+8*$B$9*AI30^2+512*$B$9^2*ABS(AI30)-144*$B$9^3)))</f>
        <v>-1</v>
      </c>
      <c r="AJ32" s="0" t="n">
        <f aca="false">IF(ABS(AJ30)&gt;=16*$B$9,SIGN(AJ30),IF(ABS(AJ30)&lt;=6*$B$9,AJ30/(12*$B$9),SIGN(AJ30)/(6000*$B$9^3)*(-ABS(AJ30^3)+8*$B$9*AJ30^2+512*$B$9^2*ABS(AJ30)-144*$B$9^3)))</f>
        <v>-1</v>
      </c>
      <c r="AK32" s="0" t="n">
        <f aca="false">IF(ABS(AK30)&gt;=16*$B$9,SIGN(AK30),IF(ABS(AK30)&lt;=6*$B$9,AK30/(12*$B$9),SIGN(AK30)/(6000*$B$9^3)*(-ABS(AK30^3)+8*$B$9*AK30^2+512*$B$9^2*ABS(AK30)-144*$B$9^3)))</f>
        <v>-1</v>
      </c>
      <c r="AL32" s="0" t="n">
        <f aca="false">IF(ABS(AL30)&gt;=16*$B$9,SIGN(AL30),IF(ABS(AL30)&lt;=6*$B$9,AL30/(12*$B$9),SIGN(AL30)/(6000*$B$9^3)*(-ABS(AL30^3)+8*$B$9*AL30^2+512*$B$9^2*ABS(AL30)-144*$B$9^3)))</f>
        <v>-1</v>
      </c>
      <c r="AM32" s="0" t="n">
        <f aca="false">IF(ABS(AM30)&gt;=16*$B$9,SIGN(AM30),IF(ABS(AM30)&lt;=6*$B$9,AM30/(12*$B$9),SIGN(AM30)/(6000*$B$9^3)*(-ABS(AM30^3)+8*$B$9*AM30^2+512*$B$9^2*ABS(AM30)-144*$B$9^3)))</f>
        <v>-1</v>
      </c>
    </row>
    <row r="34" customFormat="false" ht="13" hidden="false" customHeight="false" outlineLevel="0" collapsed="false">
      <c r="A34" s="2" t="s">
        <v>23</v>
      </c>
      <c r="C34" s="0" t="n">
        <f aca="false">(10^(C27/10)+10^(C26/10))</f>
        <v>0.941511110779745</v>
      </c>
      <c r="D34" s="0" t="n">
        <f aca="false">(10^(D27/10)+10^(D26/10))</f>
        <v>0.968410646310081</v>
      </c>
      <c r="E34" s="0" t="n">
        <f aca="false">(10^(E27/10)+10^(E26/10))</f>
        <v>0.989352752212123</v>
      </c>
      <c r="F34" s="0" t="n">
        <f aca="false">(10^(F27/10)+10^(F26/10))</f>
        <v>1.00437481394361</v>
      </c>
      <c r="G34" s="0" t="n">
        <f aca="false">(10^(G27/10)+10^(G26/10))</f>
        <v>1.01368380064888</v>
      </c>
      <c r="H34" s="0" t="n">
        <f aca="false">(10^(H27/10)+10^(H26/10))</f>
        <v>1.01764492757913</v>
      </c>
      <c r="I34" s="0" t="n">
        <f aca="false">(10^(I27/10)+10^(I26/10))</f>
        <v>1.01676562705271</v>
      </c>
      <c r="J34" s="0" t="n">
        <f aca="false">(10^(J27/10)+10^(J26/10))</f>
        <v>1.01167535252636</v>
      </c>
      <c r="K34" s="0" t="n">
        <f aca="false">(10^(K27/10)+10^(K26/10))</f>
        <v>1.00310186578283</v>
      </c>
      <c r="L34" s="0" t="n">
        <f aca="false">(10^(L27/10)+10^(L26/10))</f>
        <v>0.991844762647975</v>
      </c>
      <c r="M34" s="0" t="n">
        <f aca="false">(10^(M27/10)+10^(M26/10))</f>
        <v>0.978747074839513</v>
      </c>
      <c r="N34" s="0" t="n">
        <f aca="false">(10^(N27/10)+10^(N26/10))</f>
        <v>0.964665842035889</v>
      </c>
      <c r="O34" s="0" t="n">
        <f aca="false">(10^(O27/10)+10^(O26/10))</f>
        <v>0.950442577336152</v>
      </c>
      <c r="P34" s="0" t="n">
        <f aca="false">(10^(P27/10)+10^(P26/10))</f>
        <v>0.936874550092919</v>
      </c>
      <c r="Q34" s="0" t="n">
        <f aca="false">(10^(Q27/10)+10^(Q26/10))</f>
        <v>0.924687782634903</v>
      </c>
      <c r="R34" s="0" t="n">
        <f aca="false">(10^(R27/10)+10^(R26/10))</f>
        <v>0.914512602507118</v>
      </c>
      <c r="S34" s="0" t="n">
        <f aca="false">(10^(S27/10)+10^(S26/10))</f>
        <v>0.906862511235227</v>
      </c>
      <c r="T34" s="0" t="n">
        <f aca="false">(10^(T27/10)+10^(T26/10))</f>
        <v>0.902117026737738</v>
      </c>
      <c r="U34" s="0" t="n">
        <f aca="false">(10^(U27/10)+10^(U26/10))</f>
        <v>0.900509032545924</v>
      </c>
      <c r="V34" s="0" t="n">
        <f aca="false">(10^(V27/10)+10^(V26/10))</f>
        <v>0.902117026737738</v>
      </c>
      <c r="W34" s="0" t="n">
        <f aca="false">(10^(W27/10)+10^(W26/10))</f>
        <v>0.906862511235227</v>
      </c>
      <c r="X34" s="0" t="n">
        <f aca="false">(10^(X27/10)+10^(X26/10))</f>
        <v>0.914512602507118</v>
      </c>
      <c r="Y34" s="0" t="n">
        <f aca="false">(10^(Y27/10)+10^(Y26/10))</f>
        <v>0.924687782634903</v>
      </c>
      <c r="Z34" s="0" t="n">
        <f aca="false">(10^(Z27/10)+10^(Z26/10))</f>
        <v>0.936874550092919</v>
      </c>
      <c r="AA34" s="0" t="n">
        <f aca="false">(10^(AA27/10)+10^(AA26/10))</f>
        <v>0.950442577336152</v>
      </c>
      <c r="AB34" s="0" t="n">
        <f aca="false">(10^(AB27/10)+10^(AB26/10))</f>
        <v>0.964665842035889</v>
      </c>
      <c r="AC34" s="0" t="n">
        <f aca="false">(10^(AC27/10)+10^(AC26/10))</f>
        <v>0.978747074839513</v>
      </c>
      <c r="AD34" s="0" t="n">
        <f aca="false">(10^(AD27/10)+10^(AD26/10))</f>
        <v>0.991844762647975</v>
      </c>
      <c r="AE34" s="0" t="n">
        <f aca="false">(10^(AE27/10)+10^(AE26/10))</f>
        <v>1.00310186578283</v>
      </c>
      <c r="AF34" s="0" t="n">
        <f aca="false">(10^(AF27/10)+10^(AF26/10))</f>
        <v>1.01167535252636</v>
      </c>
      <c r="AG34" s="0" t="n">
        <f aca="false">(10^(AG27/10)+10^(AG26/10))</f>
        <v>1.01676562705271</v>
      </c>
      <c r="AH34" s="0" t="n">
        <f aca="false">(10^(AH27/10)+10^(AH26/10))</f>
        <v>1.01764492757913</v>
      </c>
      <c r="AI34" s="0" t="n">
        <f aca="false">(10^(AI27/10)+10^(AI26/10))</f>
        <v>1.01368380064888</v>
      </c>
      <c r="AJ34" s="0" t="n">
        <f aca="false">(10^(AJ27/10)+10^(AJ26/10))</f>
        <v>1.00437481394361</v>
      </c>
      <c r="AK34" s="0" t="n">
        <f aca="false">(10^(AK27/10)+10^(AK26/10))</f>
        <v>0.989352752212123</v>
      </c>
      <c r="AL34" s="0" t="n">
        <f aca="false">(10^(AL27/10)+10^(AL26/10))</f>
        <v>0.968410646310081</v>
      </c>
      <c r="AM34" s="0" t="n">
        <f aca="false">(10^(AM27/10)+10^(AM26/10))</f>
        <v>0.941511110779745</v>
      </c>
    </row>
    <row r="36" customFormat="false" ht="13" hidden="false" customHeight="false" outlineLevel="0" collapsed="false">
      <c r="A36" s="0" t="s">
        <v>24</v>
      </c>
      <c r="C36" s="0" t="n">
        <f aca="false">10*LOG10(C$34)</f>
        <v>-0.261745505046073</v>
      </c>
      <c r="D36" s="0" t="n">
        <f aca="false">10*LOG10(D$34)</f>
        <v>-0.139404447483699</v>
      </c>
      <c r="E36" s="0" t="n">
        <f aca="false">10*LOG10(E$34)</f>
        <v>-0.0464883375707646</v>
      </c>
      <c r="F36" s="0" t="n">
        <f aca="false">10*LOG10(F$34)</f>
        <v>0.0189581365612384</v>
      </c>
      <c r="G36" s="0" t="n">
        <f aca="false">10*LOG10(G$34)</f>
        <v>0.0590250623115042</v>
      </c>
      <c r="H36" s="0" t="n">
        <f aca="false">10*LOG10(H$34)</f>
        <v>0.0759627221253816</v>
      </c>
      <c r="I36" s="0" t="n">
        <f aca="false">10*LOG10(I$34)</f>
        <v>0.0722085596288503</v>
      </c>
      <c r="J36" s="0" t="n">
        <f aca="false">10*LOG10(J$34)</f>
        <v>0.0504116939481734</v>
      </c>
      <c r="K36" s="0" t="n">
        <f aca="false">10*LOG10(K$34)</f>
        <v>0.0134503820587149</v>
      </c>
      <c r="L36" s="0" t="n">
        <f aca="false">10*LOG10(L$34)</f>
        <v>-0.0355629558883888</v>
      </c>
      <c r="M36" s="0" t="n">
        <f aca="false">10*LOG10(M$34)</f>
        <v>-0.0932952289870693</v>
      </c>
      <c r="N36" s="0" t="n">
        <f aca="false">10*LOG10(N$34)</f>
        <v>-0.156230991869022</v>
      </c>
      <c r="O36" s="0" t="n">
        <f aca="false">10*LOG10(O$34)</f>
        <v>-0.220741166726859</v>
      </c>
      <c r="P36" s="0" t="n">
        <f aca="false">10*LOG10(P$34)</f>
        <v>-0.283185583650407</v>
      </c>
      <c r="Q36" s="0" t="n">
        <f aca="false">10*LOG10(Q$34)</f>
        <v>-0.340048804152268</v>
      </c>
      <c r="R36" s="0" t="n">
        <f aca="false">10*LOG10(R$34)</f>
        <v>-0.388103053197817</v>
      </c>
      <c r="S36" s="0" t="n">
        <f aca="false">10*LOG10(S$34)</f>
        <v>-0.424585510192622</v>
      </c>
      <c r="T36" s="0" t="n">
        <f aca="false">10*LOG10(T$34)</f>
        <v>-0.447371201412875</v>
      </c>
      <c r="U36" s="0" t="n">
        <f aca="false">10*LOG10(U$34)</f>
        <v>-0.45511926636587</v>
      </c>
      <c r="V36" s="0" t="n">
        <f aca="false">10*LOG10(V$34)</f>
        <v>-0.447371201412875</v>
      </c>
      <c r="W36" s="0" t="n">
        <f aca="false">10*LOG10(W$34)</f>
        <v>-0.424585510192622</v>
      </c>
      <c r="X36" s="0" t="n">
        <f aca="false">10*LOG10(X$34)</f>
        <v>-0.388103053197817</v>
      </c>
      <c r="Y36" s="0" t="n">
        <f aca="false">10*LOG10(Y$34)</f>
        <v>-0.340048804152268</v>
      </c>
      <c r="Z36" s="0" t="n">
        <f aca="false">10*LOG10(Z$34)</f>
        <v>-0.283185583650407</v>
      </c>
      <c r="AA36" s="0" t="n">
        <f aca="false">10*LOG10(AA$34)</f>
        <v>-0.220741166726859</v>
      </c>
      <c r="AB36" s="0" t="n">
        <f aca="false">10*LOG10(AB$34)</f>
        <v>-0.156230991869022</v>
      </c>
      <c r="AC36" s="0" t="n">
        <f aca="false">10*LOG10(AC$34)</f>
        <v>-0.0932952289870693</v>
      </c>
      <c r="AD36" s="0" t="n">
        <f aca="false">10*LOG10(AD$34)</f>
        <v>-0.0355629558883888</v>
      </c>
      <c r="AE36" s="0" t="n">
        <f aca="false">10*LOG10(AE$34)</f>
        <v>0.0134503820587149</v>
      </c>
      <c r="AF36" s="0" t="n">
        <f aca="false">10*LOG10(AF$34)</f>
        <v>0.0504116939481734</v>
      </c>
      <c r="AG36" s="0" t="n">
        <f aca="false">10*LOG10(AG$34)</f>
        <v>0.0722085596288503</v>
      </c>
      <c r="AH36" s="0" t="n">
        <f aca="false">10*LOG10(AH$34)</f>
        <v>0.0759627221253816</v>
      </c>
      <c r="AI36" s="0" t="n">
        <f aca="false">10*LOG10(AI$34)</f>
        <v>0.0590250623115042</v>
      </c>
      <c r="AJ36" s="0" t="n">
        <f aca="false">10*LOG10(AJ$34)</f>
        <v>0.0189581365612384</v>
      </c>
      <c r="AK36" s="0" t="n">
        <f aca="false">10*LOG10(AK$34)</f>
        <v>-0.0464883375707646</v>
      </c>
      <c r="AL36" s="0" t="n">
        <f aca="false">10*LOG10(AL$34)</f>
        <v>-0.139404447483699</v>
      </c>
      <c r="AM36" s="0" t="n">
        <f aca="false">10*LOG10(AM$34)</f>
        <v>-0.261745505046073</v>
      </c>
    </row>
    <row r="38" customFormat="false" ht="13" hidden="false" customHeight="false" outlineLevel="0" collapsed="false"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8:05:29Z</dcterms:created>
  <dc:creator>Benjamin Weiss</dc:creator>
  <dc:description/>
  <dc:language>en-US</dc:language>
  <cp:lastModifiedBy>Benjamin Weiss</cp:lastModifiedBy>
  <cp:revision>0</cp:revision>
  <dc:subject/>
  <dc:title/>
</cp:coreProperties>
</file>