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Diagramm1" sheetId="1" state="visible" r:id="rId2"/>
    <sheet name="Nierencharakteristik" sheetId="2" state="visible" r:id="rId3"/>
    <sheet name="Tabelle2" sheetId="3" state="visible" r:id="rId4"/>
    <sheet name="Tabelle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</t>
  </si>
  <si>
    <t xml:space="preserve">B</t>
  </si>
  <si>
    <t xml:space="preserve">Epsilon</t>
  </si>
  <si>
    <t xml:space="preserve">Alpha</t>
  </si>
  <si>
    <t xml:space="preserve">Delta L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8"/>
      <color rgb="FF000000"/>
      <name val="Verdana"/>
      <family val="2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  <font>
      <sz val="9"/>
      <name val="Verdana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Verdana"/>
        <family val="0"/>
      </font>
      <fill>
        <patternFill>
          <bgColor rgb="FF99CC00"/>
        </patternFill>
      </fill>
    </dxf>
    <dxf>
      <font>
        <name val="Verdana"/>
        <family val="0"/>
      </font>
      <fill>
        <patternFill>
          <bgColor rgb="FF99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Pegelstereophonie Aufnahmewink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Nierencharakteristik!$B$193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erencharakteristik!$C$5:$CM$5</c:f>
              <c:strCache>
                <c:ptCount val="8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</c:strCache>
            </c:strRef>
          </c:cat>
          <c:val>
            <c:numRef>
              <c:f>Nierencharakteristik!$C$193:$CM$193</c:f>
              <c:numCache>
                <c:formatCode>General</c:formatCode>
                <c:ptCount val="89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  <c:pt idx="5">
                  <c:v>90</c:v>
                </c:pt>
                <c:pt idx="6">
                  <c:v>90</c:v>
                </c:pt>
                <c:pt idx="7">
                  <c:v>90</c:v>
                </c:pt>
                <c:pt idx="8">
                  <c:v>90</c:v>
                </c:pt>
                <c:pt idx="9">
                  <c:v>90</c:v>
                </c:pt>
                <c:pt idx="10">
                  <c:v>90</c:v>
                </c:pt>
                <c:pt idx="11">
                  <c:v>90</c:v>
                </c:pt>
                <c:pt idx="12">
                  <c:v>90</c:v>
                </c:pt>
                <c:pt idx="13">
                  <c:v>90</c:v>
                </c:pt>
                <c:pt idx="14">
                  <c:v>90</c:v>
                </c:pt>
                <c:pt idx="15">
                  <c:v>90</c:v>
                </c:pt>
                <c:pt idx="16">
                  <c:v>90</c:v>
                </c:pt>
                <c:pt idx="17">
                  <c:v>90</c:v>
                </c:pt>
                <c:pt idx="18">
                  <c:v>90</c:v>
                </c:pt>
                <c:pt idx="19">
                  <c:v>90</c:v>
                </c:pt>
                <c:pt idx="20">
                  <c:v>90</c:v>
                </c:pt>
                <c:pt idx="21">
                  <c:v>90</c:v>
                </c:pt>
                <c:pt idx="22">
                  <c:v>90</c:v>
                </c:pt>
                <c:pt idx="23">
                  <c:v>90</c:v>
                </c:pt>
                <c:pt idx="24">
                  <c:v>90</c:v>
                </c:pt>
                <c:pt idx="25">
                  <c:v>90</c:v>
                </c:pt>
                <c:pt idx="26">
                  <c:v>90</c:v>
                </c:pt>
                <c:pt idx="27">
                  <c:v>90</c:v>
                </c:pt>
                <c:pt idx="28">
                  <c:v>90</c:v>
                </c:pt>
                <c:pt idx="29">
                  <c:v>90</c:v>
                </c:pt>
                <c:pt idx="30">
                  <c:v>90</c:v>
                </c:pt>
                <c:pt idx="31">
                  <c:v>90</c:v>
                </c:pt>
                <c:pt idx="32">
                  <c:v>90</c:v>
                </c:pt>
                <c:pt idx="33">
                  <c:v>90</c:v>
                </c:pt>
                <c:pt idx="34">
                  <c:v>90</c:v>
                </c:pt>
                <c:pt idx="35">
                  <c:v>90</c:v>
                </c:pt>
                <c:pt idx="36">
                  <c:v>90</c:v>
                </c:pt>
                <c:pt idx="37">
                  <c:v>90</c:v>
                </c:pt>
                <c:pt idx="38">
                  <c:v>90</c:v>
                </c:pt>
                <c:pt idx="39">
                  <c:v>90</c:v>
                </c:pt>
                <c:pt idx="40">
                  <c:v>90</c:v>
                </c:pt>
                <c:pt idx="41">
                  <c:v>90</c:v>
                </c:pt>
                <c:pt idx="42">
                  <c:v>90</c:v>
                </c:pt>
                <c:pt idx="43">
                  <c:v>90</c:v>
                </c:pt>
                <c:pt idx="44">
                  <c:v>90</c:v>
                </c:pt>
                <c:pt idx="45">
                  <c:v>90</c:v>
                </c:pt>
                <c:pt idx="46">
                  <c:v>90</c:v>
                </c:pt>
                <c:pt idx="47">
                  <c:v>9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89.5</c:v>
                </c:pt>
                <c:pt idx="52">
                  <c:v>88.5</c:v>
                </c:pt>
                <c:pt idx="53">
                  <c:v>87</c:v>
                </c:pt>
                <c:pt idx="54">
                  <c:v>86</c:v>
                </c:pt>
                <c:pt idx="55">
                  <c:v>84.5</c:v>
                </c:pt>
                <c:pt idx="56">
                  <c:v>83.5</c:v>
                </c:pt>
                <c:pt idx="57">
                  <c:v>82.5</c:v>
                </c:pt>
                <c:pt idx="58">
                  <c:v>81</c:v>
                </c:pt>
                <c:pt idx="59">
                  <c:v>80</c:v>
                </c:pt>
                <c:pt idx="60">
                  <c:v>79</c:v>
                </c:pt>
                <c:pt idx="61">
                  <c:v>77.5</c:v>
                </c:pt>
                <c:pt idx="62">
                  <c:v>76.5</c:v>
                </c:pt>
                <c:pt idx="63">
                  <c:v>75.5</c:v>
                </c:pt>
                <c:pt idx="64">
                  <c:v>74.5</c:v>
                </c:pt>
                <c:pt idx="65">
                  <c:v>73.5</c:v>
                </c:pt>
                <c:pt idx="66">
                  <c:v>72.5</c:v>
                </c:pt>
                <c:pt idx="67">
                  <c:v>71</c:v>
                </c:pt>
                <c:pt idx="68">
                  <c:v>70</c:v>
                </c:pt>
                <c:pt idx="69">
                  <c:v>69</c:v>
                </c:pt>
                <c:pt idx="70">
                  <c:v>68</c:v>
                </c:pt>
                <c:pt idx="71">
                  <c:v>67</c:v>
                </c:pt>
                <c:pt idx="72">
                  <c:v>66</c:v>
                </c:pt>
                <c:pt idx="73">
                  <c:v>65.5</c:v>
                </c:pt>
                <c:pt idx="74">
                  <c:v>64.5</c:v>
                </c:pt>
                <c:pt idx="75">
                  <c:v>63.5</c:v>
                </c:pt>
                <c:pt idx="76">
                  <c:v>62.5</c:v>
                </c:pt>
                <c:pt idx="77">
                  <c:v>61.5</c:v>
                </c:pt>
                <c:pt idx="78">
                  <c:v>60.5</c:v>
                </c:pt>
                <c:pt idx="79">
                  <c:v>60</c:v>
                </c:pt>
                <c:pt idx="80">
                  <c:v>59</c:v>
                </c:pt>
                <c:pt idx="81">
                  <c:v>58</c:v>
                </c:pt>
                <c:pt idx="82">
                  <c:v>57</c:v>
                </c:pt>
                <c:pt idx="83">
                  <c:v>56.5</c:v>
                </c:pt>
                <c:pt idx="84">
                  <c:v>55.5</c:v>
                </c:pt>
                <c:pt idx="85">
                  <c:v>54.5</c:v>
                </c:pt>
                <c:pt idx="86">
                  <c:v>54</c:v>
                </c:pt>
                <c:pt idx="87">
                  <c:v>53</c:v>
                </c:pt>
                <c:pt idx="88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71500"/>
        <c:axId val="73010366"/>
      </c:lineChart>
      <c:catAx>
        <c:axId val="45671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psil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10366"/>
        <c:crossesAt val="0"/>
        <c:auto val="1"/>
        <c:lblAlgn val="ctr"/>
        <c:lblOffset val="100"/>
        <c:noMultiLvlLbl val="0"/>
      </c:catAx>
      <c:valAx>
        <c:axId val="73010366"/>
        <c:scaling>
          <c:orientation val="minMax"/>
          <c:max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lpha ma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71500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71" zoomScaleNormal="171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83" activePane="bottomRight" state="frozen"/>
      <selection pane="topLeft" activeCell="A1" activeCellId="0" sqref="A1"/>
      <selection pane="topRight" activeCell="C1" activeCellId="0" sqref="C1"/>
      <selection pane="bottomLeft" activeCell="A83" activeCellId="0" sqref="A83"/>
      <selection pane="bottomRight" activeCell="CO106" activeCellId="0" sqref="CO106"/>
    </sheetView>
  </sheetViews>
  <sheetFormatPr defaultColWidth="11.0546875" defaultRowHeight="13" zeroHeight="false" outlineLevelRow="0" outlineLevelCol="0"/>
  <cols>
    <col collapsed="false" customWidth="true" hidden="false" outlineLevel="0" max="93" min="1" style="0" width="4.85"/>
  </cols>
  <sheetData>
    <row r="1" customFormat="false" ht="13" hidden="false" customHeight="false" outlineLevel="0" collapsed="false">
      <c r="A1" s="1" t="s">
        <v>0</v>
      </c>
      <c r="B1" s="1" t="s">
        <v>1</v>
      </c>
      <c r="E1" s="2"/>
    </row>
    <row r="2" customFormat="false" ht="13" hidden="false" customHeight="false" outlineLevel="0" collapsed="false">
      <c r="A2" s="3" t="n">
        <v>0.5</v>
      </c>
      <c r="B2" s="3" t="n">
        <f aca="false">1-A2</f>
        <v>0.5</v>
      </c>
      <c r="E2" s="2"/>
    </row>
    <row r="4" customFormat="false" ht="13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7" t="s">
        <v>2</v>
      </c>
    </row>
    <row r="5" customFormat="false" ht="13" hidden="false" customHeight="false" outlineLevel="0" collapsed="false">
      <c r="A5" s="8"/>
      <c r="B5" s="9"/>
      <c r="C5" s="10" t="n">
        <v>0</v>
      </c>
      <c r="D5" s="10" t="n">
        <v>1</v>
      </c>
      <c r="E5" s="10" t="n">
        <v>2</v>
      </c>
      <c r="F5" s="10" t="n">
        <v>3</v>
      </c>
      <c r="G5" s="10" t="n">
        <v>4</v>
      </c>
      <c r="H5" s="10" t="n">
        <v>5</v>
      </c>
      <c r="I5" s="10" t="n">
        <v>6</v>
      </c>
      <c r="J5" s="10" t="n">
        <v>7</v>
      </c>
      <c r="K5" s="10" t="n">
        <v>8</v>
      </c>
      <c r="L5" s="10" t="n">
        <v>9</v>
      </c>
      <c r="M5" s="10" t="n">
        <v>10</v>
      </c>
      <c r="N5" s="10" t="n">
        <v>11</v>
      </c>
      <c r="O5" s="10" t="n">
        <v>12</v>
      </c>
      <c r="P5" s="10" t="n">
        <v>13</v>
      </c>
      <c r="Q5" s="10" t="n">
        <v>14</v>
      </c>
      <c r="R5" s="10" t="n">
        <v>15</v>
      </c>
      <c r="S5" s="10" t="n">
        <v>16</v>
      </c>
      <c r="T5" s="10" t="n">
        <v>17</v>
      </c>
      <c r="U5" s="10" t="n">
        <v>18</v>
      </c>
      <c r="V5" s="10" t="n">
        <v>19</v>
      </c>
      <c r="W5" s="10" t="n">
        <v>20</v>
      </c>
      <c r="X5" s="10" t="n">
        <v>21</v>
      </c>
      <c r="Y5" s="10" t="n">
        <v>22</v>
      </c>
      <c r="Z5" s="10" t="n">
        <v>23</v>
      </c>
      <c r="AA5" s="10" t="n">
        <v>24</v>
      </c>
      <c r="AB5" s="10" t="n">
        <v>25</v>
      </c>
      <c r="AC5" s="10" t="n">
        <v>26</v>
      </c>
      <c r="AD5" s="10" t="n">
        <v>27</v>
      </c>
      <c r="AE5" s="10" t="n">
        <v>28</v>
      </c>
      <c r="AF5" s="10" t="n">
        <v>29</v>
      </c>
      <c r="AG5" s="10" t="n">
        <v>30</v>
      </c>
      <c r="AH5" s="10" t="n">
        <v>31</v>
      </c>
      <c r="AI5" s="10" t="n">
        <v>32</v>
      </c>
      <c r="AJ5" s="10" t="n">
        <v>33</v>
      </c>
      <c r="AK5" s="10" t="n">
        <v>34</v>
      </c>
      <c r="AL5" s="10" t="n">
        <v>35</v>
      </c>
      <c r="AM5" s="10" t="n">
        <v>36</v>
      </c>
      <c r="AN5" s="10" t="n">
        <v>37</v>
      </c>
      <c r="AO5" s="10" t="n">
        <v>38</v>
      </c>
      <c r="AP5" s="10" t="n">
        <v>39</v>
      </c>
      <c r="AQ5" s="10" t="n">
        <v>40</v>
      </c>
      <c r="AR5" s="10" t="n">
        <v>41</v>
      </c>
      <c r="AS5" s="10" t="n">
        <v>42</v>
      </c>
      <c r="AT5" s="10" t="n">
        <v>43</v>
      </c>
      <c r="AU5" s="10" t="n">
        <v>44</v>
      </c>
      <c r="AV5" s="10" t="n">
        <v>45</v>
      </c>
      <c r="AW5" s="10" t="n">
        <v>46</v>
      </c>
      <c r="AX5" s="10" t="n">
        <v>47</v>
      </c>
      <c r="AY5" s="10" t="n">
        <v>48</v>
      </c>
      <c r="AZ5" s="10" t="n">
        <v>49</v>
      </c>
      <c r="BA5" s="10" t="n">
        <v>50</v>
      </c>
      <c r="BB5" s="10" t="n">
        <v>51</v>
      </c>
      <c r="BC5" s="10" t="n">
        <v>52</v>
      </c>
      <c r="BD5" s="10" t="n">
        <v>53</v>
      </c>
      <c r="BE5" s="10" t="n">
        <v>54</v>
      </c>
      <c r="BF5" s="10" t="n">
        <v>55</v>
      </c>
      <c r="BG5" s="10" t="n">
        <v>56</v>
      </c>
      <c r="BH5" s="10" t="n">
        <v>57</v>
      </c>
      <c r="BI5" s="10" t="n">
        <v>58</v>
      </c>
      <c r="BJ5" s="10" t="n">
        <v>59</v>
      </c>
      <c r="BK5" s="10" t="n">
        <v>60</v>
      </c>
      <c r="BL5" s="10" t="n">
        <v>61</v>
      </c>
      <c r="BM5" s="10" t="n">
        <v>62</v>
      </c>
      <c r="BN5" s="10" t="n">
        <v>63</v>
      </c>
      <c r="BO5" s="10" t="n">
        <v>64</v>
      </c>
      <c r="BP5" s="10" t="n">
        <v>65</v>
      </c>
      <c r="BQ5" s="10" t="n">
        <v>66</v>
      </c>
      <c r="BR5" s="10" t="n">
        <v>67</v>
      </c>
      <c r="BS5" s="10" t="n">
        <v>68</v>
      </c>
      <c r="BT5" s="10" t="n">
        <v>69</v>
      </c>
      <c r="BU5" s="10" t="n">
        <v>70</v>
      </c>
      <c r="BV5" s="10" t="n">
        <v>71</v>
      </c>
      <c r="BW5" s="10" t="n">
        <v>72</v>
      </c>
      <c r="BX5" s="10" t="n">
        <v>73</v>
      </c>
      <c r="BY5" s="10" t="n">
        <v>74</v>
      </c>
      <c r="BZ5" s="10" t="n">
        <v>75</v>
      </c>
      <c r="CA5" s="10" t="n">
        <v>76</v>
      </c>
      <c r="CB5" s="10" t="n">
        <v>77</v>
      </c>
      <c r="CC5" s="10" t="n">
        <v>78</v>
      </c>
      <c r="CD5" s="10" t="n">
        <v>79</v>
      </c>
      <c r="CE5" s="10" t="n">
        <v>80</v>
      </c>
      <c r="CF5" s="10" t="n">
        <v>81</v>
      </c>
      <c r="CG5" s="10" t="n">
        <v>82</v>
      </c>
      <c r="CH5" s="10" t="n">
        <v>83</v>
      </c>
      <c r="CI5" s="10" t="n">
        <v>84</v>
      </c>
      <c r="CJ5" s="10" t="n">
        <v>85</v>
      </c>
      <c r="CK5" s="10" t="n">
        <v>86</v>
      </c>
      <c r="CL5" s="10" t="n">
        <v>87</v>
      </c>
      <c r="CM5" s="10" t="n">
        <v>88</v>
      </c>
      <c r="CN5" s="10" t="n">
        <v>89</v>
      </c>
      <c r="CO5" s="9" t="n">
        <v>90</v>
      </c>
    </row>
    <row r="6" customFormat="false" ht="13" hidden="false" customHeight="false" outlineLevel="0" collapsed="false">
      <c r="A6" s="11"/>
      <c r="B6" s="12" t="n">
        <v>0.5</v>
      </c>
      <c r="C6" s="13" t="n">
        <f aca="false">ABS(20*LOG10(($A$2+$B$2*COS(RADIANS(C$5)+RADIANS($B6)))/($A$2+$B$2*COS(RADIANS(C$5)-RADIANS($B6)))))</f>
        <v>0</v>
      </c>
      <c r="D6" s="13" t="n">
        <f aca="false">ABS(20*LOG10(($A$2+$B$2*COS(RADIANS(D$5)+RADIANS($B6)))/($A$2+$B$2*COS(RADIANS(D$5)-RADIANS($B6)))))</f>
        <v>0.00132297862506729</v>
      </c>
      <c r="E6" s="13" t="n">
        <f aca="false">ABS(20*LOG10(($A$2+$B$2*COS(RADIANS(E$5)+RADIANS($B6)))/($A$2+$B$2*COS(RADIANS(E$5)-RADIANS($B6)))))</f>
        <v>0.00264615878071628</v>
      </c>
      <c r="F6" s="13" t="n">
        <f aca="false">ABS(20*LOG10(($A$2+$B$2*COS(RADIANS(F$5)+RADIANS($B6)))/($A$2+$B$2*COS(RADIANS(F$5)-RADIANS($B6)))))</f>
        <v>0.00396974212035373</v>
      </c>
      <c r="G6" s="13" t="n">
        <f aca="false">ABS(20*LOG10(($A$2+$B$2*COS(RADIANS(G$5)+RADIANS($B6)))/($A$2+$B$2*COS(RADIANS(G$5)-RADIANS($B6)))))</f>
        <v>0.00529393054316739</v>
      </c>
      <c r="H6" s="13" t="n">
        <f aca="false">ABS(20*LOG10(($A$2+$B$2*COS(RADIANS(H$5)+RADIANS($B6)))/($A$2+$B$2*COS(RADIANS(H$5)-RADIANS($B6)))))</f>
        <v>0.00661892631744549</v>
      </c>
      <c r="I6" s="13" t="n">
        <f aca="false">ABS(20*LOG10(($A$2+$B$2*COS(RADIANS(I$5)+RADIANS($B6)))/($A$2+$B$2*COS(RADIANS(I$5)-RADIANS($B6)))))</f>
        <v>0.00794493220432854</v>
      </c>
      <c r="J6" s="13" t="n">
        <f aca="false">ABS(20*LOG10(($A$2+$B$2*COS(RADIANS(J$5)+RADIANS($B6)))/($A$2+$B$2*COS(RADIANS(J$5)-RADIANS($B6)))))</f>
        <v>0.00927215158224126</v>
      </c>
      <c r="K6" s="13" t="n">
        <f aca="false">ABS(20*LOG10(($A$2+$B$2*COS(RADIANS(K$5)+RADIANS($B6)))/($A$2+$B$2*COS(RADIANS(K$5)-RADIANS($B6)))))</f>
        <v>0.0106007885720931</v>
      </c>
      <c r="L6" s="13" t="n">
        <f aca="false">ABS(20*LOG10(($A$2+$B$2*COS(RADIANS(L$5)+RADIANS($B6)))/($A$2+$B$2*COS(RADIANS(L$5)-RADIANS($B6)))))</f>
        <v>0.0119310481634702</v>
      </c>
      <c r="M6" s="13" t="n">
        <f aca="false">ABS(20*LOG10(($A$2+$B$2*COS(RADIANS(M$5)+RADIANS($B6)))/($A$2+$B$2*COS(RADIANS(M$5)-RADIANS($B6)))))</f>
        <v>0.0132631363419503</v>
      </c>
      <c r="N6" s="13" t="n">
        <f aca="false">ABS(20*LOG10(($A$2+$B$2*COS(RADIANS(N$5)+RADIANS($B6)))/($A$2+$B$2*COS(RADIANS(N$5)-RADIANS($B6)))))</f>
        <v>0.0145972602177224</v>
      </c>
      <c r="O6" s="13" t="n">
        <f aca="false">ABS(20*LOG10(($A$2+$B$2*COS(RADIANS(O$5)+RADIANS($B6)))/($A$2+$B$2*COS(RADIANS(O$5)-RADIANS($B6)))))</f>
        <v>0.015933628155676</v>
      </c>
      <c r="P6" s="13" t="n">
        <f aca="false">ABS(20*LOG10(($A$2+$B$2*COS(RADIANS(P$5)+RADIANS($B6)))/($A$2+$B$2*COS(RADIANS(P$5)-RADIANS($B6)))))</f>
        <v>0.0172724499071502</v>
      </c>
      <c r="Q6" s="13" t="n">
        <f aca="false">ABS(20*LOG10(($A$2+$B$2*COS(RADIANS(Q$5)+RADIANS($B6)))/($A$2+$B$2*COS(RADIANS(Q$5)-RADIANS($B6)))))</f>
        <v>0.0186139367435086</v>
      </c>
      <c r="R6" s="13" t="n">
        <f aca="false">ABS(20*LOG10(($A$2+$B$2*COS(RADIANS(R$5)+RADIANS($B6)))/($A$2+$B$2*COS(RADIANS(R$5)-RADIANS($B6)))))</f>
        <v>0.019958301591721</v>
      </c>
      <c r="S6" s="13" t="n">
        <f aca="false">ABS(20*LOG10(($A$2+$B$2*COS(RADIANS(S$5)+RADIANS($B6)))/($A$2+$B$2*COS(RADIANS(S$5)-RADIANS($B6)))))</f>
        <v>0.0213057591721519</v>
      </c>
      <c r="T6" s="13" t="n">
        <f aca="false">ABS(20*LOG10(($A$2+$B$2*COS(RADIANS(T$5)+RADIANS($B6)))/($A$2+$B$2*COS(RADIANS(T$5)-RADIANS($B6)))))</f>
        <v>0.0226565261387427</v>
      </c>
      <c r="U6" s="13" t="n">
        <f aca="false">ABS(20*LOG10(($A$2+$B$2*COS(RADIANS(U$5)+RADIANS($B6)))/($A$2+$B$2*COS(RADIANS(U$5)-RADIANS($B6)))))</f>
        <v>0.0240108212217809</v>
      </c>
      <c r="V6" s="13" t="n">
        <f aca="false">ABS(20*LOG10(($A$2+$B$2*COS(RADIANS(V$5)+RADIANS($B6)))/($A$2+$B$2*COS(RADIANS(V$5)-RADIANS($B6)))))</f>
        <v>0.0253688653734726</v>
      </c>
      <c r="W6" s="13" t="n">
        <f aca="false">ABS(20*LOG10(($A$2+$B$2*COS(RADIANS(W$5)+RADIANS($B6)))/($A$2+$B$2*COS(RADIANS(W$5)-RADIANS($B6)))))</f>
        <v>0.0267308819165176</v>
      </c>
      <c r="X6" s="13" t="n">
        <f aca="false">ABS(20*LOG10(($A$2+$B$2*COS(RADIANS(X$5)+RADIANS($B6)))/($A$2+$B$2*COS(RADIANS(X$5)-RADIANS($B6)))))</f>
        <v>0.0280970966959059</v>
      </c>
      <c r="Y6" s="13" t="n">
        <f aca="false">ABS(20*LOG10(($A$2+$B$2*COS(RADIANS(Y$5)+RADIANS($B6)))/($A$2+$B$2*COS(RADIANS(Y$5)-RADIANS($B6)))))</f>
        <v>0.0294677382341873</v>
      </c>
      <c r="Z6" s="13" t="n">
        <f aca="false">ABS(20*LOG10(($A$2+$B$2*COS(RADIANS(Z$5)+RADIANS($B6)))/($A$2+$B$2*COS(RADIANS(Z$5)-RADIANS($B6)))))</f>
        <v>0.0308430378903894</v>
      </c>
      <c r="AA6" s="13" t="n">
        <f aca="false">ABS(20*LOG10(($A$2+$B$2*COS(RADIANS(AA$5)+RADIANS($B6)))/($A$2+$B$2*COS(RADIANS(AA$5)-RADIANS($B6)))))</f>
        <v>0.0322232300229028</v>
      </c>
      <c r="AB6" s="13" t="n">
        <f aca="false">ABS(20*LOG10(($A$2+$B$2*COS(RADIANS(AB$5)+RADIANS($B6)))/($A$2+$B$2*COS(RADIANS(AB$5)-RADIANS($B6)))))</f>
        <v>0.0336085521565187</v>
      </c>
      <c r="AC6" s="13" t="n">
        <f aca="false">ABS(20*LOG10(($A$2+$B$2*COS(RADIANS(AC$5)+RADIANS($B6)))/($A$2+$B$2*COS(RADIANS(AC$5)-RADIANS($B6)))))</f>
        <v>0.0349992451539236</v>
      </c>
      <c r="AD6" s="13" t="n">
        <f aca="false">ABS(20*LOG10(($A$2+$B$2*COS(RADIANS(AD$5)+RADIANS($B6)))/($A$2+$B$2*COS(RADIANS(AD$5)-RADIANS($B6)))))</f>
        <v>0.0363955533919038</v>
      </c>
      <c r="AE6" s="13" t="n">
        <f aca="false">ABS(20*LOG10(($A$2+$B$2*COS(RADIANS(AE$5)+RADIANS($B6)))/($A$2+$B$2*COS(RADIANS(AE$5)-RADIANS($B6)))))</f>
        <v>0.0377977249425538</v>
      </c>
      <c r="AF6" s="13" t="n">
        <f aca="false">ABS(20*LOG10(($A$2+$B$2*COS(RADIANS(AF$5)+RADIANS($B6)))/($A$2+$B$2*COS(RADIANS(AF$5)-RADIANS($B6)))))</f>
        <v>0.0392060117597887</v>
      </c>
      <c r="AG6" s="13" t="n">
        <f aca="false">ABS(20*LOG10(($A$2+$B$2*COS(RADIANS(AG$5)+RADIANS($B6)))/($A$2+$B$2*COS(RADIANS(AG$5)-RADIANS($B6)))))</f>
        <v>0.0406206698714534</v>
      </c>
      <c r="AH6" s="13" t="n">
        <f aca="false">ABS(20*LOG10(($A$2+$B$2*COS(RADIANS(AH$5)+RADIANS($B6)))/($A$2+$B$2*COS(RADIANS(AH$5)-RADIANS($B6)))))</f>
        <v>0.0420419595773798</v>
      </c>
      <c r="AI6" s="13" t="n">
        <f aca="false">ABS(20*LOG10(($A$2+$B$2*COS(RADIANS(AI$5)+RADIANS($B6)))/($A$2+$B$2*COS(RADIANS(AI$5)-RADIANS($B6)))))</f>
        <v>0.043470145653707</v>
      </c>
      <c r="AJ6" s="13" t="n">
        <f aca="false">ABS(20*LOG10(($A$2+$B$2*COS(RADIANS(AJ$5)+RADIANS($B6)))/($A$2+$B$2*COS(RADIANS(AJ$5)-RADIANS($B6)))))</f>
        <v>0.0449054975638491</v>
      </c>
      <c r="AK6" s="13" t="n">
        <f aca="false">ABS(20*LOG10(($A$2+$B$2*COS(RADIANS(AK$5)+RADIANS($B6)))/($A$2+$B$2*COS(RADIANS(AK$5)-RADIANS($B6)))))</f>
        <v>0.0463482896764503</v>
      </c>
      <c r="AL6" s="13" t="n">
        <f aca="false">ABS(20*LOG10(($A$2+$B$2*COS(RADIANS(AL$5)+RADIANS($B6)))/($A$2+$B$2*COS(RADIANS(AL$5)-RADIANS($B6)))))</f>
        <v>0.0477988014907566</v>
      </c>
      <c r="AM6" s="13" t="n">
        <f aca="false">ABS(20*LOG10(($A$2+$B$2*COS(RADIANS(AM$5)+RADIANS($B6)))/($A$2+$B$2*COS(RADIANS(AM$5)-RADIANS($B6)))))</f>
        <v>0.0492573178697824</v>
      </c>
      <c r="AN6" s="13" t="n">
        <f aca="false">ABS(20*LOG10(($A$2+$B$2*COS(RADIANS(AN$5)+RADIANS($B6)))/($A$2+$B$2*COS(RADIANS(AN$5)-RADIANS($B6)))))</f>
        <v>0.050724129281727</v>
      </c>
      <c r="AO6" s="13" t="n">
        <f aca="false">ABS(20*LOG10(($A$2+$B$2*COS(RADIANS(AO$5)+RADIANS($B6)))/($A$2+$B$2*COS(RADIANS(AO$5)-RADIANS($B6)))))</f>
        <v>0.0521995320501028</v>
      </c>
      <c r="AP6" s="13" t="n">
        <f aca="false">ABS(20*LOG10(($A$2+$B$2*COS(RADIANS(AP$5)+RADIANS($B6)))/($A$2+$B$2*COS(RADIANS(AP$5)-RADIANS($B6)))))</f>
        <v>0.05368382861302</v>
      </c>
      <c r="AQ6" s="13" t="n">
        <f aca="false">ABS(20*LOG10(($A$2+$B$2*COS(RADIANS(AQ$5)+RADIANS($B6)))/($A$2+$B$2*COS(RADIANS(AQ$5)-RADIANS($B6)))))</f>
        <v>0.0551773277921784</v>
      </c>
      <c r="AR6" s="13" t="n">
        <f aca="false">ABS(20*LOG10(($A$2+$B$2*COS(RADIANS(AR$5)+RADIANS($B6)))/($A$2+$B$2*COS(RADIANS(AR$5)-RADIANS($B6)))))</f>
        <v>0.0566803450720655</v>
      </c>
      <c r="AS6" s="13" t="n">
        <f aca="false">ABS(20*LOG10(($A$2+$B$2*COS(RADIANS(AS$5)+RADIANS($B6)))/($A$2+$B$2*COS(RADIANS(AS$5)-RADIANS($B6)))))</f>
        <v>0.0581932028899433</v>
      </c>
      <c r="AT6" s="13" t="n">
        <f aca="false">ABS(20*LOG10(($A$2+$B$2*COS(RADIANS(AT$5)+RADIANS($B6)))/($A$2+$B$2*COS(RADIANS(AT$5)-RADIANS($B6)))))</f>
        <v>0.0597162309372001</v>
      </c>
      <c r="AU6" s="13" t="n">
        <f aca="false">ABS(20*LOG10(($A$2+$B$2*COS(RADIANS(AU$5)+RADIANS($B6)))/($A$2+$B$2*COS(RADIANS(AU$5)-RADIANS($B6)))))</f>
        <v>0.0612497664727174</v>
      </c>
      <c r="AV6" s="13" t="n">
        <f aca="false">ABS(20*LOG10(($A$2+$B$2*COS(RADIANS(AV$5)+RADIANS($B6)))/($A$2+$B$2*COS(RADIANS(AV$5)-RADIANS($B6)))))</f>
        <v>0.062794154648892</v>
      </c>
      <c r="AW6" s="13" t="n">
        <f aca="false">ABS(20*LOG10(($A$2+$B$2*COS(RADIANS(AW$5)+RADIANS($B6)))/($A$2+$B$2*COS(RADIANS(AW$5)-RADIANS($B6)))))</f>
        <v>0.0643497488510223</v>
      </c>
      <c r="AX6" s="13" t="n">
        <f aca="false">ABS(20*LOG10(($A$2+$B$2*COS(RADIANS(AX$5)+RADIANS($B6)))/($A$2+$B$2*COS(RADIANS(AX$5)-RADIANS($B6)))))</f>
        <v>0.065916911050797</v>
      </c>
      <c r="AY6" s="13" t="n">
        <f aca="false">ABS(20*LOG10(($A$2+$B$2*COS(RADIANS(AY$5)+RADIANS($B6)))/($A$2+$B$2*COS(RADIANS(AY$5)-RADIANS($B6)))))</f>
        <v>0.0674960121747049</v>
      </c>
      <c r="AZ6" s="13" t="n">
        <f aca="false">ABS(20*LOG10(($A$2+$B$2*COS(RADIANS(AZ$5)+RADIANS($B6)))/($A$2+$B$2*COS(RADIANS(AZ$5)-RADIANS($B6)))))</f>
        <v>0.0690874324881169</v>
      </c>
      <c r="BA6" s="13" t="n">
        <f aca="false">ABS(20*LOG10(($A$2+$B$2*COS(RADIANS(BA$5)+RADIANS($B6)))/($A$2+$B$2*COS(RADIANS(BA$5)-RADIANS($B6)))))</f>
        <v>0.0706915619960237</v>
      </c>
      <c r="BB6" s="13" t="n">
        <f aca="false">ABS(20*LOG10(($A$2+$B$2*COS(RADIANS(BB$5)+RADIANS($B6)))/($A$2+$B$2*COS(RADIANS(BB$5)-RADIANS($B6)))))</f>
        <v>0.0723088008612738</v>
      </c>
      <c r="BC6" s="13" t="n">
        <f aca="false">ABS(20*LOG10(($A$2+$B$2*COS(RADIANS(BC$5)+RADIANS($B6)))/($A$2+$B$2*COS(RADIANS(BC$5)-RADIANS($B6)))))</f>
        <v>0.0739395598413788</v>
      </c>
      <c r="BD6" s="13" t="n">
        <f aca="false">ABS(20*LOG10(($A$2+$B$2*COS(RADIANS(BD$5)+RADIANS($B6)))/($A$2+$B$2*COS(RADIANS(BD$5)-RADIANS($B6)))))</f>
        <v>0.0755842607448669</v>
      </c>
      <c r="BE6" s="13" t="n">
        <f aca="false">ABS(20*LOG10(($A$2+$B$2*COS(RADIANS(BE$5)+RADIANS($B6)))/($A$2+$B$2*COS(RADIANS(BE$5)-RADIANS($B6)))))</f>
        <v>0.0772433369083867</v>
      </c>
      <c r="BF6" s="13" t="n">
        <f aca="false">ABS(20*LOG10(($A$2+$B$2*COS(RADIANS(BF$5)+RADIANS($B6)))/($A$2+$B$2*COS(RADIANS(BF$5)-RADIANS($B6)))))</f>
        <v>0.0789172336956601</v>
      </c>
      <c r="BG6" s="13" t="n">
        <f aca="false">ABS(20*LOG10(($A$2+$B$2*COS(RADIANS(BG$5)+RADIANS($B6)))/($A$2+$B$2*COS(RADIANS(BG$5)-RADIANS($B6)))))</f>
        <v>0.0806064090196341</v>
      </c>
      <c r="BH6" s="13" t="n">
        <f aca="false">ABS(20*LOG10(($A$2+$B$2*COS(RADIANS(BH$5)+RADIANS($B6)))/($A$2+$B$2*COS(RADIANS(BH$5)-RADIANS($B6)))))</f>
        <v>0.0823113338891227</v>
      </c>
      <c r="BI6" s="13" t="n">
        <f aca="false">ABS(20*LOG10(($A$2+$B$2*COS(RADIANS(BI$5)+RADIANS($B6)))/($A$2+$B$2*COS(RADIANS(BI$5)-RADIANS($B6)))))</f>
        <v>0.0840324929813958</v>
      </c>
      <c r="BJ6" s="13" t="n">
        <f aca="false">ABS(20*LOG10(($A$2+$B$2*COS(RADIANS(BJ$5)+RADIANS($B6)))/($A$2+$B$2*COS(RADIANS(BJ$5)-RADIANS($B6)))))</f>
        <v>0.0857703852422403</v>
      </c>
      <c r="BK6" s="13" t="n">
        <f aca="false">ABS(20*LOG10(($A$2+$B$2*COS(RADIANS(BK$5)+RADIANS($B6)))/($A$2+$B$2*COS(RADIANS(BK$5)-RADIANS($B6)))))</f>
        <v>0.0875255245151267</v>
      </c>
      <c r="BL6" s="13" t="n">
        <f aca="false">ABS(20*LOG10(($A$2+$B$2*COS(RADIANS(BL$5)+RADIANS($B6)))/($A$2+$B$2*COS(RADIANS(BL$5)-RADIANS($B6)))))</f>
        <v>0.0892984402012033</v>
      </c>
      <c r="BM6" s="13" t="n">
        <f aca="false">ABS(20*LOG10(($A$2+$B$2*COS(RADIANS(BM$5)+RADIANS($B6)))/($A$2+$B$2*COS(RADIANS(BM$5)-RADIANS($B6)))))</f>
        <v>0.0910896779519966</v>
      </c>
      <c r="BN6" s="13" t="n">
        <f aca="false">ABS(20*LOG10(($A$2+$B$2*COS(RADIANS(BN$5)+RADIANS($B6)))/($A$2+$B$2*COS(RADIANS(BN$5)-RADIANS($B6)))))</f>
        <v>0.0928998003967878</v>
      </c>
      <c r="BO6" s="13" t="n">
        <f aca="false">ABS(20*LOG10(($A$2+$B$2*COS(RADIANS(BO$5)+RADIANS($B6)))/($A$2+$B$2*COS(RADIANS(BO$5)-RADIANS($B6)))))</f>
        <v>0.0947293879067659</v>
      </c>
      <c r="BP6" s="13" t="n">
        <f aca="false">ABS(20*LOG10(($A$2+$B$2*COS(RADIANS(BP$5)+RADIANS($B6)))/($A$2+$B$2*COS(RADIANS(BP$5)-RADIANS($B6)))))</f>
        <v>0.0965790393982505</v>
      </c>
      <c r="BQ6" s="13" t="n">
        <f aca="false">ABS(20*LOG10(($A$2+$B$2*COS(RADIANS(BQ$5)+RADIANS($B6)))/($A$2+$B$2*COS(RADIANS(BQ$5)-RADIANS($B6)))))</f>
        <v>0.0984493731773893</v>
      </c>
      <c r="BR6" s="13" t="n">
        <f aca="false">ABS(20*LOG10(($A$2+$B$2*COS(RADIANS(BR$5)+RADIANS($B6)))/($A$2+$B$2*COS(RADIANS(BR$5)-RADIANS($B6)))))</f>
        <v>0.100341027828917</v>
      </c>
      <c r="BS6" s="13" t="n">
        <f aca="false">ABS(20*LOG10(($A$2+$B$2*COS(RADIANS(BS$5)+RADIANS($B6)))/($A$2+$B$2*COS(RADIANS(BS$5)-RADIANS($B6)))))</f>
        <v>0.10225466315177</v>
      </c>
      <c r="BT6" s="13" t="n">
        <f aca="false">ABS(20*LOG10(($A$2+$B$2*COS(RADIANS(BT$5)+RADIANS($B6)))/($A$2+$B$2*COS(RADIANS(BT$5)-RADIANS($B6)))))</f>
        <v>0.104190961144506</v>
      </c>
      <c r="BU6" s="13" t="n">
        <f aca="false">ABS(20*LOG10(($A$2+$B$2*COS(RADIANS(BU$5)+RADIANS($B6)))/($A$2+$B$2*COS(RADIANS(BU$5)-RADIANS($B6)))))</f>
        <v>0.106150627043755</v>
      </c>
      <c r="BV6" s="13" t="n">
        <f aca="false">ABS(20*LOG10(($A$2+$B$2*COS(RADIANS(BV$5)+RADIANS($B6)))/($A$2+$B$2*COS(RADIANS(BV$5)-RADIANS($B6)))))</f>
        <v>0.108134390419088</v>
      </c>
      <c r="BW6" s="13" t="n">
        <f aca="false">ABS(20*LOG10(($A$2+$B$2*COS(RADIANS(BW$5)+RADIANS($B6)))/($A$2+$B$2*COS(RADIANS(BW$5)-RADIANS($B6)))))</f>
        <v>0.110143006328025</v>
      </c>
      <c r="BX6" s="13" t="n">
        <f aca="false">ABS(20*LOG10(($A$2+$B$2*COS(RADIANS(BX$5)+RADIANS($B6)))/($A$2+$B$2*COS(RADIANS(BX$5)-RADIANS($B6)))))</f>
        <v>0.112177256535079</v>
      </c>
      <c r="BY6" s="13" t="n">
        <f aca="false">ABS(20*LOG10(($A$2+$B$2*COS(RADIANS(BY$5)+RADIANS($B6)))/($A$2+$B$2*COS(RADIANS(BY$5)-RADIANS($B6)))))</f>
        <v>0.114237950799156</v>
      </c>
      <c r="BZ6" s="13" t="n">
        <f aca="false">ABS(20*LOG10(($A$2+$B$2*COS(RADIANS(BZ$5)+RADIANS($B6)))/($A$2+$B$2*COS(RADIANS(BZ$5)-RADIANS($B6)))))</f>
        <v>0.116325928233812</v>
      </c>
      <c r="CA6" s="13" t="n">
        <f aca="false">ABS(20*LOG10(($A$2+$B$2*COS(RADIANS(CA$5)+RADIANS($B6)))/($A$2+$B$2*COS(RADIANS(CA$5)-RADIANS($B6)))))</f>
        <v>0.118442058745345</v>
      </c>
      <c r="CB6" s="13" t="n">
        <f aca="false">ABS(20*LOG10(($A$2+$B$2*COS(RADIANS(CB$5)+RADIANS($B6)))/($A$2+$B$2*COS(RADIANS(CB$5)-RADIANS($B6)))))</f>
        <v>0.120587244554017</v>
      </c>
      <c r="CC6" s="13" t="n">
        <f aca="false">ABS(20*LOG10(($A$2+$B$2*COS(RADIANS(CC$5)+RADIANS($B6)))/($A$2+$B$2*COS(RADIANS(CC$5)-RADIANS($B6)))))</f>
        <v>0.122762421804091</v>
      </c>
      <c r="CD6" s="13" t="n">
        <f aca="false">ABS(20*LOG10(($A$2+$B$2*COS(RADIANS(CD$5)+RADIANS($B6)))/($A$2+$B$2*COS(RADIANS(CD$5)-RADIANS($B6)))))</f>
        <v>0.124968562268934</v>
      </c>
      <c r="CE6" s="13" t="n">
        <f aca="false">ABS(20*LOG10(($A$2+$B$2*COS(RADIANS(CE$5)+RADIANS($B6)))/($A$2+$B$2*COS(RADIANS(CE$5)-RADIANS($B6)))))</f>
        <v>0.127206675157762</v>
      </c>
      <c r="CF6" s="13" t="n">
        <f aca="false">ABS(20*LOG10(($A$2+$B$2*COS(RADIANS(CF$5)+RADIANS($B6)))/($A$2+$B$2*COS(RADIANS(CF$5)-RADIANS($B6)))))</f>
        <v>0.129477809031312</v>
      </c>
      <c r="CG6" s="13" t="n">
        <f aca="false">ABS(20*LOG10(($A$2+$B$2*COS(RADIANS(CG$5)+RADIANS($B6)))/($A$2+$B$2*COS(RADIANS(CG$5)-RADIANS($B6)))))</f>
        <v>0.131783053834201</v>
      </c>
      <c r="CH6" s="13" t="n">
        <f aca="false">ABS(20*LOG10(($A$2+$B$2*COS(RADIANS(CH$5)+RADIANS($B6)))/($A$2+$B$2*COS(RADIANS(CH$5)-RADIANS($B6)))))</f>
        <v>0.1341235430524</v>
      </c>
      <c r="CI6" s="13" t="n">
        <f aca="false">ABS(20*LOG10(($A$2+$B$2*COS(RADIANS(CI$5)+RADIANS($B6)))/($A$2+$B$2*COS(RADIANS(CI$5)-RADIANS($B6)))))</f>
        <v>0.136500456004984</v>
      </c>
      <c r="CJ6" s="13" t="n">
        <f aca="false">ABS(20*LOG10(($A$2+$B$2*COS(RADIANS(CJ$5)+RADIANS($B6)))/($A$2+$B$2*COS(RADIANS(CJ$5)-RADIANS($B6)))))</f>
        <v>0.138915020280064</v>
      </c>
      <c r="CK6" s="13" t="n">
        <f aca="false">ABS(20*LOG10(($A$2+$B$2*COS(RADIANS(CK$5)+RADIANS($B6)))/($A$2+$B$2*COS(RADIANS(CK$5)-RADIANS($B6)))))</f>
        <v>0.141368514325642</v>
      </c>
      <c r="CL6" s="13" t="n">
        <f aca="false">ABS(20*LOG10(($A$2+$B$2*COS(RADIANS(CL$5)+RADIANS($B6)))/($A$2+$B$2*COS(RADIANS(CL$5)-RADIANS($B6)))))</f>
        <v>0.143862270207074</v>
      </c>
      <c r="CM6" s="13" t="n">
        <f aca="false">ABS(20*LOG10(($A$2+$B$2*COS(RADIANS(CM$5)+RADIANS($B6)))/($A$2+$B$2*COS(RADIANS(CM$5)-RADIANS($B6)))))</f>
        <v>0.14639767654383</v>
      </c>
      <c r="CN6" s="13" t="n">
        <f aca="false">ABS(20*LOG10(($A$2+$B$2*COS(RADIANS(CN$5)+RADIANS($B6)))/($A$2+$B$2*COS(RADIANS(CN$5)-RADIANS($B6)))))</f>
        <v>0.148976181639354</v>
      </c>
      <c r="CO6" s="13" t="n">
        <f aca="false">ABS(20*LOG10(($A$2+$B$2*COS(RADIANS(CO$5)+RADIANS($B6)))/($A$2+$B$2*COS(RADIANS(CO$5)-RADIANS($B6)))))</f>
        <v>0.15159929681908</v>
      </c>
    </row>
    <row r="7" customFormat="false" ht="13" hidden="false" customHeight="false" outlineLevel="0" collapsed="false">
      <c r="A7" s="11"/>
      <c r="B7" s="12" t="n">
        <v>1</v>
      </c>
      <c r="C7" s="13" t="n">
        <f aca="false">ABS(20*LOG10(($A$2+$B$2*COS(RADIANS(C$5)+RADIANS($B7)))/($A$2+$B$2*COS(RADIANS(C$5)-RADIANS($B7)))))</f>
        <v>0</v>
      </c>
      <c r="D7" s="13" t="n">
        <f aca="false">ABS(20*LOG10(($A$2+$B$2*COS(RADIANS(D$5)+RADIANS($B7)))/($A$2+$B$2*COS(RADIANS(D$5)-RADIANS($B7)))))</f>
        <v>0.00264600763086078</v>
      </c>
      <c r="E7" s="13" t="n">
        <f aca="false">ABS(20*LOG10(($A$2+$B$2*COS(RADIANS(E$5)+RADIANS($B7)))/($A$2+$B$2*COS(RADIANS(E$5)-RADIANS($B7)))))</f>
        <v>0.00529241835359253</v>
      </c>
      <c r="F7" s="13" t="n">
        <f aca="false">ABS(20*LOG10(($A$2+$B$2*COS(RADIANS(F$5)+RADIANS($B7)))/($A$2+$B$2*COS(RADIANS(F$5)-RADIANS($B7)))))</f>
        <v>0.00793963550573629</v>
      </c>
      <c r="G7" s="13" t="n">
        <f aca="false">ABS(20*LOG10(($A$2+$B$2*COS(RADIANS(G$5)+RADIANS($B7)))/($A$2+$B$2*COS(RADIANS(G$5)-RADIANS($B7)))))</f>
        <v>0.0105880629165007</v>
      </c>
      <c r="H7" s="13" t="n">
        <f aca="false">ABS(20*LOG10(($A$2+$B$2*COS(RADIANS(H$5)+RADIANS($B7)))/($A$2+$B$2*COS(RADIANS(H$5)-RADIANS($B7)))))</f>
        <v>0.013238105153398</v>
      </c>
      <c r="I7" s="13" t="n">
        <f aca="false">ABS(20*LOG10(($A$2+$B$2*COS(RADIANS(I$5)+RADIANS($B7)))/($A$2+$B$2*COS(RADIANS(I$5)-RADIANS($B7)))))</f>
        <v>0.0158901677698155</v>
      </c>
      <c r="J7" s="13" t="n">
        <f aca="false">ABS(20*LOG10(($A$2+$B$2*COS(RADIANS(J$5)+RADIANS($B7)))/($A$2+$B$2*COS(RADIANS(J$5)-RADIANS($B7)))))</f>
        <v>0.0185446575538956</v>
      </c>
      <c r="K7" s="13" t="n">
        <f aca="false">ABS(20*LOG10(($A$2+$B$2*COS(RADIANS(K$5)+RADIANS($B7)))/($A$2+$B$2*COS(RADIANS(K$5)-RADIANS($B7)))))</f>
        <v>0.0212019827790067</v>
      </c>
      <c r="L7" s="13" t="n">
        <f aca="false">ABS(20*LOG10(($A$2+$B$2*COS(RADIANS(L$5)+RADIANS($B7)))/($A$2+$B$2*COS(RADIANS(L$5)-RADIANS($B7)))))</f>
        <v>0.023862553456147</v>
      </c>
      <c r="M7" s="13" t="n">
        <f aca="false">ABS(20*LOG10(($A$2+$B$2*COS(RADIANS(M$5)+RADIANS($B7)))/($A$2+$B$2*COS(RADIANS(M$5)-RADIANS($B7)))))</f>
        <v>0.0265267815886232</v>
      </c>
      <c r="N7" s="13" t="n">
        <f aca="false">ABS(20*LOG10(($A$2+$B$2*COS(RADIANS(N$5)+RADIANS($B7)))/($A$2+$B$2*COS(RADIANS(N$5)-RADIANS($B7)))))</f>
        <v>0.0291950814293298</v>
      </c>
      <c r="O7" s="13" t="n">
        <f aca="false">ABS(20*LOG10(($A$2+$B$2*COS(RADIANS(O$5)+RADIANS($B7)))/($A$2+$B$2*COS(RADIANS(O$5)-RADIANS($B7)))))</f>
        <v>0.0318678697409841</v>
      </c>
      <c r="P7" s="13" t="n">
        <f aca="false">ABS(20*LOG10(($A$2+$B$2*COS(RADIANS(P$5)+RADIANS($B7)))/($A$2+$B$2*COS(RADIANS(P$5)-RADIANS($B7)))))</f>
        <v>0.0345455660596574</v>
      </c>
      <c r="Q7" s="13" t="n">
        <f aca="false">ABS(20*LOG10(($A$2+$B$2*COS(RADIANS(Q$5)+RADIANS($B7)))/($A$2+$B$2*COS(RADIANS(Q$5)-RADIANS($B7)))))</f>
        <v>0.0372285929619648</v>
      </c>
      <c r="R7" s="13" t="n">
        <f aca="false">ABS(20*LOG10(($A$2+$B$2*COS(RADIANS(R$5)+RADIANS($B7)))/($A$2+$B$2*COS(RADIANS(R$5)-RADIANS($B7)))))</f>
        <v>0.0399173763362885</v>
      </c>
      <c r="S7" s="13" t="n">
        <f aca="false">ABS(20*LOG10(($A$2+$B$2*COS(RADIANS(S$5)+RADIANS($B7)))/($A$2+$B$2*COS(RADIANS(S$5)-RADIANS($B7)))))</f>
        <v>0.0426123456584057</v>
      </c>
      <c r="T7" s="13" t="n">
        <f aca="false">ABS(20*LOG10(($A$2+$B$2*COS(RADIANS(T$5)+RADIANS($B7)))/($A$2+$B$2*COS(RADIANS(T$5)-RADIANS($B7)))))</f>
        <v>0.0453139342718854</v>
      </c>
      <c r="U7" s="13" t="n">
        <f aca="false">ABS(20*LOG10(($A$2+$B$2*COS(RADIANS(U$5)+RADIANS($B7)))/($A$2+$B$2*COS(RADIANS(U$5)-RADIANS($B7)))))</f>
        <v>0.0480225796736926</v>
      </c>
      <c r="V7" s="13" t="n">
        <f aca="false">ABS(20*LOG10(($A$2+$B$2*COS(RADIANS(V$5)+RADIANS($B7)))/($A$2+$B$2*COS(RADIANS(V$5)-RADIANS($B7)))))</f>
        <v>0.0507387238053804</v>
      </c>
      <c r="W7" s="13" t="n">
        <f aca="false">ABS(20*LOG10(($A$2+$B$2*COS(RADIANS(W$5)+RADIANS($B7)))/($A$2+$B$2*COS(RADIANS(W$5)-RADIANS($B7)))))</f>
        <v>0.0534628133502915</v>
      </c>
      <c r="X7" s="13" t="n">
        <f aca="false">ABS(20*LOG10(($A$2+$B$2*COS(RADIANS(X$5)+RADIANS($B7)))/($A$2+$B$2*COS(RADIANS(X$5)-RADIANS($B7)))))</f>
        <v>0.0561953000372233</v>
      </c>
      <c r="Y7" s="13" t="n">
        <f aca="false">ABS(20*LOG10(($A$2+$B$2*COS(RADIANS(Y$5)+RADIANS($B7)))/($A$2+$B$2*COS(RADIANS(Y$5)-RADIANS($B7)))))</f>
        <v>0.0589366409509961</v>
      </c>
      <c r="Z7" s="13" t="n">
        <f aca="false">ABS(20*LOG10(($A$2+$B$2*COS(RADIANS(Z$5)+RADIANS($B7)))/($A$2+$B$2*COS(RADIANS(Z$5)-RADIANS($B7)))))</f>
        <v>0.0616872988503914</v>
      </c>
      <c r="AA7" s="13" t="n">
        <f aca="false">ABS(20*LOG10(($A$2+$B$2*COS(RADIANS(AA$5)+RADIANS($B7)))/($A$2+$B$2*COS(RADIANS(AA$5)-RADIANS($B7)))))</f>
        <v>0.0644477424939373</v>
      </c>
      <c r="AB7" s="13" t="n">
        <f aca="false">ABS(20*LOG10(($A$2+$B$2*COS(RADIANS(AB$5)+RADIANS($B7)))/($A$2+$B$2*COS(RADIANS(AB$5)-RADIANS($B7)))))</f>
        <v>0.0672184469740868</v>
      </c>
      <c r="AC7" s="13" t="n">
        <f aca="false">ABS(20*LOG10(($A$2+$B$2*COS(RADIANS(AC$5)+RADIANS($B7)))/($A$2+$B$2*COS(RADIANS(AC$5)-RADIANS($B7)))))</f>
        <v>0.0699998940602622</v>
      </c>
      <c r="AD7" s="13" t="n">
        <f aca="false">ABS(20*LOG10(($A$2+$B$2*COS(RADIANS(AD$5)+RADIANS($B7)))/($A$2+$B$2*COS(RADIANS(AD$5)-RADIANS($B7)))))</f>
        <v>0.0727925725513309</v>
      </c>
      <c r="AE7" s="13" t="n">
        <f aca="false">ABS(20*LOG10(($A$2+$B$2*COS(RADIANS(AE$5)+RADIANS($B7)))/($A$2+$B$2*COS(RADIANS(AE$5)-RADIANS($B7)))))</f>
        <v>0.0755969786381103</v>
      </c>
      <c r="AF7" s="13" t="n">
        <f aca="false">ABS(20*LOG10(($A$2+$B$2*COS(RADIANS(AF$5)+RADIANS($B7)))/($A$2+$B$2*COS(RADIANS(AF$5)-RADIANS($B7)))))</f>
        <v>0.0784136162764481</v>
      </c>
      <c r="AG7" s="13" t="n">
        <f aca="false">ABS(20*LOG10(($A$2+$B$2*COS(RADIANS(AG$5)+RADIANS($B7)))/($A$2+$B$2*COS(RADIANS(AG$5)-RADIANS($B7)))))</f>
        <v>0.0812429975715446</v>
      </c>
      <c r="AH7" s="13" t="n">
        <f aca="false">ABS(20*LOG10(($A$2+$B$2*COS(RADIANS(AH$5)+RADIANS($B7)))/($A$2+$B$2*COS(RADIANS(AH$5)-RADIANS($B7)))))</f>
        <v>0.0840856431741361</v>
      </c>
      <c r="AI7" s="13" t="n">
        <f aca="false">ABS(20*LOG10(($A$2+$B$2*COS(RADIANS(AI$5)+RADIANS($B7)))/($A$2+$B$2*COS(RADIANS(AI$5)-RADIANS($B7)))))</f>
        <v>0.0869420826892377</v>
      </c>
      <c r="AJ7" s="13" t="n">
        <f aca="false">ABS(20*LOG10(($A$2+$B$2*COS(RADIANS(AJ$5)+RADIANS($B7)))/($A$2+$B$2*COS(RADIANS(AJ$5)-RADIANS($B7)))))</f>
        <v>0.0898128550981627</v>
      </c>
      <c r="AK7" s="13" t="n">
        <f aca="false">ABS(20*LOG10(($A$2+$B$2*COS(RADIANS(AK$5)+RADIANS($B7)))/($A$2+$B$2*COS(RADIANS(AK$5)-RADIANS($B7)))))</f>
        <v>0.0926985091945336</v>
      </c>
      <c r="AL7" s="13" t="n">
        <f aca="false">ABS(20*LOG10(($A$2+$B$2*COS(RADIANS(AL$5)+RADIANS($B7)))/($A$2+$B$2*COS(RADIANS(AL$5)-RADIANS($B7)))))</f>
        <v>0.0955996040351286</v>
      </c>
      <c r="AM7" s="13" t="n">
        <f aca="false">ABS(20*LOG10(($A$2+$B$2*COS(RADIANS(AM$5)+RADIANS($B7)))/($A$2+$B$2*COS(RADIANS(AM$5)-RADIANS($B7)))))</f>
        <v>0.0985167094063224</v>
      </c>
      <c r="AN7" s="13" t="n">
        <f aca="false">ABS(20*LOG10(($A$2+$B$2*COS(RADIANS(AN$5)+RADIANS($B7)))/($A$2+$B$2*COS(RADIANS(AN$5)-RADIANS($B7)))))</f>
        <v>0.101450406307042</v>
      </c>
      <c r="AO7" s="13" t="n">
        <f aca="false">ABS(20*LOG10(($A$2+$B$2*COS(RADIANS(AO$5)+RADIANS($B7)))/($A$2+$B$2*COS(RADIANS(AO$5)-RADIANS($B7)))))</f>
        <v>0.104401287449117</v>
      </c>
      <c r="AP7" s="13" t="n">
        <f aca="false">ABS(20*LOG10(($A$2+$B$2*COS(RADIANS(AP$5)+RADIANS($B7)))/($A$2+$B$2*COS(RADIANS(AP$5)-RADIANS($B7)))))</f>
        <v>0.107369957776016</v>
      </c>
      <c r="AQ7" s="13" t="n">
        <f aca="false">ABS(20*LOG10(($A$2+$B$2*COS(RADIANS(AQ$5)+RADIANS($B7)))/($A$2+$B$2*COS(RADIANS(AQ$5)-RADIANS($B7)))))</f>
        <v>0.110357035000924</v>
      </c>
      <c r="AR7" s="13" t="n">
        <f aca="false">ABS(20*LOG10(($A$2+$B$2*COS(RADIANS(AR$5)+RADIANS($B7)))/($A$2+$B$2*COS(RADIANS(AR$5)-RADIANS($B7)))))</f>
        <v>0.113363150165306</v>
      </c>
      <c r="AS7" s="13" t="n">
        <f aca="false">ABS(20*LOG10(($A$2+$B$2*COS(RADIANS(AS$5)+RADIANS($B7)))/($A$2+$B$2*COS(RADIANS(AS$5)-RADIANS($B7)))))</f>
        <v>0.116388948219013</v>
      </c>
      <c r="AT7" s="13" t="n">
        <f aca="false">ABS(20*LOG10(($A$2+$B$2*COS(RADIANS(AT$5)+RADIANS($B7)))/($A$2+$B$2*COS(RADIANS(AT$5)-RADIANS($B7)))))</f>
        <v>0.119435088623154</v>
      </c>
      <c r="AU7" s="13" t="n">
        <f aca="false">ABS(20*LOG10(($A$2+$B$2*COS(RADIANS(AU$5)+RADIANS($B7)))/($A$2+$B$2*COS(RADIANS(AU$5)-RADIANS($B7)))))</f>
        <v>0.122502245976989</v>
      </c>
      <c r="AV7" s="13" t="n">
        <f aca="false">ABS(20*LOG10(($A$2+$B$2*COS(RADIANS(AV$5)+RADIANS($B7)))/($A$2+$B$2*COS(RADIANS(AV$5)-RADIANS($B7)))))</f>
        <v>0.12559111067014</v>
      </c>
      <c r="AW7" s="13" t="n">
        <f aca="false">ABS(20*LOG10(($A$2+$B$2*COS(RADIANS(AW$5)+RADIANS($B7)))/($A$2+$B$2*COS(RADIANS(AW$5)-RADIANS($B7)))))</f>
        <v>0.128702389561564</v>
      </c>
      <c r="AX7" s="13" t="n">
        <f aca="false">ABS(20*LOG10(($A$2+$B$2*COS(RADIANS(AX$5)+RADIANS($B7)))/($A$2+$B$2*COS(RADIANS(AX$5)-RADIANS($B7)))))</f>
        <v>0.13183680668674</v>
      </c>
      <c r="AY7" s="13" t="n">
        <f aca="false">ABS(20*LOG10(($A$2+$B$2*COS(RADIANS(AY$5)+RADIANS($B7)))/($A$2+$B$2*COS(RADIANS(AY$5)-RADIANS($B7)))))</f>
        <v>0.134995103994639</v>
      </c>
      <c r="AZ7" s="13" t="n">
        <f aca="false">ABS(20*LOG10(($A$2+$B$2*COS(RADIANS(AZ$5)+RADIANS($B7)))/($A$2+$B$2*COS(RADIANS(AZ$5)-RADIANS($B7)))))</f>
        <v>0.138178042116177</v>
      </c>
      <c r="BA7" s="13" t="n">
        <f aca="false">ABS(20*LOG10(($A$2+$B$2*COS(RADIANS(BA$5)+RADIANS($B7)))/($A$2+$B$2*COS(RADIANS(BA$5)-RADIANS($B7)))))</f>
        <v>0.14138640116588</v>
      </c>
      <c r="BB7" s="13" t="n">
        <f aca="false">ABS(20*LOG10(($A$2+$B$2*COS(RADIANS(BB$5)+RADIANS($B7)))/($A$2+$B$2*COS(RADIANS(BB$5)-RADIANS($B7)))))</f>
        <v>0.144620981578631</v>
      </c>
      <c r="BC7" s="13" t="n">
        <f aca="false">ABS(20*LOG10(($A$2+$B$2*COS(RADIANS(BC$5)+RADIANS($B7)))/($A$2+$B$2*COS(RADIANS(BC$5)-RADIANS($B7)))))</f>
        <v>0.147882604983517</v>
      </c>
      <c r="BD7" s="13" t="n">
        <f aca="false">ABS(20*LOG10(($A$2+$B$2*COS(RADIANS(BD$5)+RADIANS($B7)))/($A$2+$B$2*COS(RADIANS(BD$5)-RADIANS($B7)))))</f>
        <v>0.151172115116863</v>
      </c>
      <c r="BE7" s="13" t="n">
        <f aca="false">ABS(20*LOG10(($A$2+$B$2*COS(RADIANS(BE$5)+RADIANS($B7)))/($A$2+$B$2*COS(RADIANS(BE$5)-RADIANS($B7)))))</f>
        <v>0.154490378776679</v>
      </c>
      <c r="BF7" s="13" t="n">
        <f aca="false">ABS(20*LOG10(($A$2+$B$2*COS(RADIANS(BF$5)+RADIANS($B7)))/($A$2+$B$2*COS(RADIANS(BF$5)-RADIANS($B7)))))</f>
        <v>0.157838286820923</v>
      </c>
      <c r="BG7" s="13" t="n">
        <f aca="false">ABS(20*LOG10(($A$2+$B$2*COS(RADIANS(BG$5)+RADIANS($B7)))/($A$2+$B$2*COS(RADIANS(BG$5)-RADIANS($B7)))))</f>
        <v>0.161216755212132</v>
      </c>
      <c r="BH7" s="13" t="n">
        <f aca="false">ABS(20*LOG10(($A$2+$B$2*COS(RADIANS(BH$5)+RADIANS($B7)))/($A$2+$B$2*COS(RADIANS(BH$5)-RADIANS($B7)))))</f>
        <v>0.164626726111054</v>
      </c>
      <c r="BI7" s="13" t="n">
        <f aca="false">ABS(20*LOG10(($A$2+$B$2*COS(RADIANS(BI$5)+RADIANS($B7)))/($A$2+$B$2*COS(RADIANS(BI$5)-RADIANS($B7)))))</f>
        <v>0.16806916902222</v>
      </c>
      <c r="BJ7" s="13" t="n">
        <f aca="false">ABS(20*LOG10(($A$2+$B$2*COS(RADIANS(BJ$5)+RADIANS($B7)))/($A$2+$B$2*COS(RADIANS(BJ$5)-RADIANS($B7)))))</f>
        <v>0.17154508199447</v>
      </c>
      <c r="BK7" s="13" t="n">
        <f aca="false">ABS(20*LOG10(($A$2+$B$2*COS(RADIANS(BK$5)+RADIANS($B7)))/($A$2+$B$2*COS(RADIANS(BK$5)-RADIANS($B7)))))</f>
        <v>0.175055492879707</v>
      </c>
      <c r="BL7" s="13" t="n">
        <f aca="false">ABS(20*LOG10(($A$2+$B$2*COS(RADIANS(BL$5)+RADIANS($B7)))/($A$2+$B$2*COS(RADIANS(BL$5)-RADIANS($B7)))))</f>
        <v>0.178601460653381</v>
      </c>
      <c r="BM7" s="13" t="n">
        <f aca="false">ABS(20*LOG10(($A$2+$B$2*COS(RADIANS(BM$5)+RADIANS($B7)))/($A$2+$B$2*COS(RADIANS(BM$5)-RADIANS($B7)))))</f>
        <v>0.182184076800355</v>
      </c>
      <c r="BN7" s="13" t="n">
        <f aca="false">ABS(20*LOG10(($A$2+$B$2*COS(RADIANS(BN$5)+RADIANS($B7)))/($A$2+$B$2*COS(RADIANS(BN$5)-RADIANS($B7)))))</f>
        <v>0.185804466770188</v>
      </c>
      <c r="BO7" s="13" t="n">
        <f aca="false">ABS(20*LOG10(($A$2+$B$2*COS(RADIANS(BO$5)+RADIANS($B7)))/($A$2+$B$2*COS(RADIANS(BO$5)-RADIANS($B7)))))</f>
        <v>0.189463791506029</v>
      </c>
      <c r="BP7" s="13" t="n">
        <f aca="false">ABS(20*LOG10(($A$2+$B$2*COS(RADIANS(BP$5)+RADIANS($B7)))/($A$2+$B$2*COS(RADIANS(BP$5)-RADIANS($B7)))))</f>
        <v>0.193163249051654</v>
      </c>
      <c r="BQ7" s="13" t="n">
        <f aca="false">ABS(20*LOG10(($A$2+$B$2*COS(RADIANS(BQ$5)+RADIANS($B7)))/($A$2+$B$2*COS(RADIANS(BQ$5)-RADIANS($B7)))))</f>
        <v>0.196904076241503</v>
      </c>
      <c r="BR7" s="13" t="n">
        <f aca="false">ABS(20*LOG10(($A$2+$B$2*COS(RADIANS(BR$5)+RADIANS($B7)))/($A$2+$B$2*COS(RADIANS(BR$5)-RADIANS($B7)))))</f>
        <v>0.200687550478904</v>
      </c>
      <c r="BS7" s="13" t="n">
        <f aca="false">ABS(20*LOG10(($A$2+$B$2*COS(RADIANS(BS$5)+RADIANS($B7)))/($A$2+$B$2*COS(RADIANS(BS$5)-RADIANS($B7)))))</f>
        <v>0.204514991608029</v>
      </c>
      <c r="BT7" s="13" t="n">
        <f aca="false">ABS(20*LOG10(($A$2+$B$2*COS(RADIANS(BT$5)+RADIANS($B7)))/($A$2+$B$2*COS(RADIANS(BT$5)-RADIANS($B7)))))</f>
        <v>0.208387763885558</v>
      </c>
      <c r="BU7" s="13" t="n">
        <f aca="false">ABS(20*LOG10(($A$2+$B$2*COS(RADIANS(BU$5)+RADIANS($B7)))/($A$2+$B$2*COS(RADIANS(BU$5)-RADIANS($B7)))))</f>
        <v>0.212307278058409</v>
      </c>
      <c r="BV7" s="13" t="n">
        <f aca="false">ABS(20*LOG10(($A$2+$B$2*COS(RADIANS(BV$5)+RADIANS($B7)))/($A$2+$B$2*COS(RADIANS(BV$5)-RADIANS($B7)))))</f>
        <v>0.216274993554416</v>
      </c>
      <c r="BW7" s="13" t="n">
        <f aca="false">ABS(20*LOG10(($A$2+$B$2*COS(RADIANS(BW$5)+RADIANS($B7)))/($A$2+$B$2*COS(RADIANS(BW$5)-RADIANS($B7)))))</f>
        <v>0.220292420793311</v>
      </c>
      <c r="BX7" s="13" t="n">
        <f aca="false">ABS(20*LOG10(($A$2+$B$2*COS(RADIANS(BX$5)+RADIANS($B7)))/($A$2+$B$2*COS(RADIANS(BX$5)-RADIANS($B7)))))</f>
        <v>0.224361123625904</v>
      </c>
      <c r="BY7" s="13" t="n">
        <f aca="false">ABS(20*LOG10(($A$2+$B$2*COS(RADIANS(BY$5)+RADIANS($B7)))/($A$2+$B$2*COS(RADIANS(BY$5)-RADIANS($B7)))))</f>
        <v>0.228482721909987</v>
      </c>
      <c r="BZ7" s="13" t="n">
        <f aca="false">ABS(20*LOG10(($A$2+$B$2*COS(RADIANS(BZ$5)+RADIANS($B7)))/($A$2+$B$2*COS(RADIANS(BZ$5)-RADIANS($B7)))))</f>
        <v>0.232658894232114</v>
      </c>
      <c r="CA7" s="13" t="n">
        <f aca="false">ABS(20*LOG10(($A$2+$B$2*COS(RADIANS(CA$5)+RADIANS($B7)))/($A$2+$B$2*COS(RADIANS(CA$5)-RADIANS($B7)))))</f>
        <v>0.236891380785102</v>
      </c>
      <c r="CB7" s="13" t="n">
        <f aca="false">ABS(20*LOG10(($A$2+$B$2*COS(RADIANS(CB$5)+RADIANS($B7)))/($A$2+$B$2*COS(RADIANS(CB$5)-RADIANS($B7)))))</f>
        <v>0.24118198641188</v>
      </c>
      <c r="CC7" s="13" t="n">
        <f aca="false">ABS(20*LOG10(($A$2+$B$2*COS(RADIANS(CC$5)+RADIANS($B7)))/($A$2+$B$2*COS(RADIANS(CC$5)-RADIANS($B7)))))</f>
        <v>0.245532583827156</v>
      </c>
      <c r="CD7" s="13" t="n">
        <f aca="false">ABS(20*LOG10(($A$2+$B$2*COS(RADIANS(CD$5)+RADIANS($B7)))/($A$2+$B$2*COS(RADIANS(CD$5)-RADIANS($B7)))))</f>
        <v>0.249945117029227</v>
      </c>
      <c r="CE7" s="13" t="n">
        <f aca="false">ABS(20*LOG10(($A$2+$B$2*COS(RADIANS(CE$5)+RADIANS($B7)))/($A$2+$B$2*COS(RADIANS(CE$5)-RADIANS($B7)))))</f>
        <v>0.254421604915327</v>
      </c>
      <c r="CF7" s="13" t="n">
        <f aca="false">ABS(20*LOG10(($A$2+$B$2*COS(RADIANS(CF$5)+RADIANS($B7)))/($A$2+$B$2*COS(RADIANS(CF$5)-RADIANS($B7)))))</f>
        <v>0.258964145114892</v>
      </c>
      <c r="CG7" s="13" t="n">
        <f aca="false">ABS(20*LOG10(($A$2+$B$2*COS(RADIANS(CG$5)+RADIANS($B7)))/($A$2+$B$2*COS(RADIANS(CG$5)-RADIANS($B7)))))</f>
        <v>0.263574918056375</v>
      </c>
      <c r="CH7" s="13" t="n">
        <f aca="false">ABS(20*LOG10(($A$2+$B$2*COS(RADIANS(CH$5)+RADIANS($B7)))/($A$2+$B$2*COS(RADIANS(CH$5)-RADIANS($B7)))))</f>
        <v>0.268256191284498</v>
      </c>
      <c r="CI7" s="13" t="n">
        <f aca="false">ABS(20*LOG10(($A$2+$B$2*COS(RADIANS(CI$5)+RADIANS($B7)))/($A$2+$B$2*COS(RADIANS(CI$5)-RADIANS($B7)))))</f>
        <v>0.273010324046233</v>
      </c>
      <c r="CJ7" s="13" t="n">
        <f aca="false">ABS(20*LOG10(($A$2+$B$2*COS(RADIANS(CJ$5)+RADIANS($B7)))/($A$2+$B$2*COS(RADIANS(CJ$5)-RADIANS($B7)))))</f>
        <v>0.277839772165335</v>
      </c>
      <c r="CK7" s="13" t="n">
        <f aca="false">ABS(20*LOG10(($A$2+$B$2*COS(RADIANS(CK$5)+RADIANS($B7)))/($A$2+$B$2*COS(RADIANS(CK$5)-RADIANS($B7)))))</f>
        <v>0.28274709322697</v>
      </c>
      <c r="CL7" s="13" t="n">
        <f aca="false">ABS(20*LOG10(($A$2+$B$2*COS(RADIANS(CL$5)+RADIANS($B7)))/($A$2+$B$2*COS(RADIANS(CL$5)-RADIANS($B7)))))</f>
        <v>0.287734952095826</v>
      </c>
      <c r="CM7" s="13" t="n">
        <f aca="false">ABS(20*LOG10(($A$2+$B$2*COS(RADIANS(CM$5)+RADIANS($B7)))/($A$2+$B$2*COS(RADIANS(CM$5)-RADIANS($B7)))))</f>
        <v>0.292806126793074</v>
      </c>
      <c r="CN7" s="13" t="n">
        <f aca="false">ABS(20*LOG10(($A$2+$B$2*COS(RADIANS(CN$5)+RADIANS($B7)))/($A$2+$B$2*COS(RADIANS(CN$5)-RADIANS($B7)))))</f>
        <v>0.297963514759854</v>
      </c>
      <c r="CO7" s="13" t="n">
        <f aca="false">ABS(20*LOG10(($A$2+$B$2*COS(RADIANS(CO$5)+RADIANS($B7)))/($A$2+$B$2*COS(RADIANS(CO$5)-RADIANS($B7)))))</f>
        <v>0.303210139537375</v>
      </c>
    </row>
    <row r="8" customFormat="false" ht="13" hidden="false" customHeight="false" outlineLevel="0" collapsed="false">
      <c r="A8" s="11"/>
      <c r="B8" s="12" t="n">
        <v>1.5</v>
      </c>
      <c r="C8" s="13" t="n">
        <f aca="false">ABS(20*LOG10(($A$2+$B$2*COS(RADIANS(C$5)+RADIANS($B8)))/($A$2+$B$2*COS(RADIANS(C$5)-RADIANS($B8)))))</f>
        <v>0</v>
      </c>
      <c r="D8" s="13" t="n">
        <f aca="false">ABS(20*LOG10(($A$2+$B$2*COS(RADIANS(D$5)+RADIANS($B8)))/($A$2+$B$2*COS(RADIANS(D$5)-RADIANS($B8)))))</f>
        <v>0.00396913740578359</v>
      </c>
      <c r="E8" s="13" t="n">
        <f aca="false">ABS(20*LOG10(($A$2+$B$2*COS(RADIANS(E$5)+RADIANS($B8)))/($A$2+$B$2*COS(RADIANS(E$5)-RADIANS($B8)))))</f>
        <v>0.00793887952613768</v>
      </c>
      <c r="F8" s="13" t="n">
        <f aca="false">ABS(20*LOG10(($A$2+$B$2*COS(RADIANS(F$5)+RADIANS($B8)))/($A$2+$B$2*COS(RADIANS(F$5)-RADIANS($B8)))))</f>
        <v>0.0119098314442382</v>
      </c>
      <c r="G8" s="13" t="n">
        <f aca="false">ABS(20*LOG10(($A$2+$B$2*COS(RADIANS(G$5)+RADIANS($B8)))/($A$2+$B$2*COS(RADIANS(G$5)-RADIANS($B8)))))</f>
        <v>0.0158825989809666</v>
      </c>
      <c r="H8" s="13" t="n">
        <f aca="false">ABS(20*LOG10(($A$2+$B$2*COS(RADIANS(H$5)+RADIANS($B8)))/($A$2+$B$2*COS(RADIANS(H$5)-RADIANS($B8)))))</f>
        <v>0.019857789064941</v>
      </c>
      <c r="I8" s="13" t="n">
        <f aca="false">ABS(20*LOG10(($A$2+$B$2*COS(RADIANS(I$5)+RADIANS($B8)))/($A$2+$B$2*COS(RADIANS(I$5)-RADIANS($B8)))))</f>
        <v>0.0238360101040153</v>
      </c>
      <c r="J8" s="13" t="n">
        <f aca="false">ABS(20*LOG10(($A$2+$B$2*COS(RADIANS(J$5)+RADIANS($B8)))/($A$2+$B$2*COS(RADIANS(J$5)-RADIANS($B8)))))</f>
        <v>0.0278178723586625</v>
      </c>
      <c r="K8" s="13" t="n">
        <f aca="false">ABS(20*LOG10(($A$2+$B$2*COS(RADIANS(K$5)+RADIANS($B8)))/($A$2+$B$2*COS(RADIANS(K$5)-RADIANS($B8)))))</f>
        <v>0.0318039883178042</v>
      </c>
      <c r="L8" s="13" t="n">
        <f aca="false">ABS(20*LOG10(($A$2+$B$2*COS(RADIANS(L$5)+RADIANS($B8)))/($A$2+$B$2*COS(RADIANS(L$5)-RADIANS($B8)))))</f>
        <v>0.0357949730775129</v>
      </c>
      <c r="M8" s="13" t="n">
        <f aca="false">ABS(20*LOG10(($A$2+$B$2*COS(RADIANS(M$5)+RADIANS($B8)))/($A$2+$B$2*COS(RADIANS(M$5)-RADIANS($B8)))))</f>
        <v>0.039791444723143</v>
      </c>
      <c r="N8" s="13" t="n">
        <f aca="false">ABS(20*LOG10(($A$2+$B$2*COS(RADIANS(N$5)+RADIANS($B8)))/($A$2+$B$2*COS(RADIANS(N$5)-RADIANS($B8)))))</f>
        <v>0.0437940247153478</v>
      </c>
      <c r="O8" s="13" t="n">
        <f aca="false">ABS(20*LOG10(($A$2+$B$2*COS(RADIANS(O$5)+RADIANS($B8)))/($A$2+$B$2*COS(RADIANS(O$5)-RADIANS($B8)))))</f>
        <v>0.0478033382805481</v>
      </c>
      <c r="P8" s="13" t="n">
        <f aca="false">ABS(20*LOG10(($A$2+$B$2*COS(RADIANS(P$5)+RADIANS($B8)))/($A$2+$B$2*COS(RADIANS(P$5)-RADIANS($B8)))))</f>
        <v>0.0518200148063347</v>
      </c>
      <c r="Q8" s="13" t="n">
        <f aca="false">ABS(20*LOG10(($A$2+$B$2*COS(RADIANS(Q$5)+RADIANS($B8)))/($A$2+$B$2*COS(RADIANS(Q$5)-RADIANS($B8)))))</f>
        <v>0.0558446882423808</v>
      </c>
      <c r="R8" s="13" t="n">
        <f aca="false">ABS(20*LOG10(($A$2+$B$2*COS(RADIANS(R$5)+RADIANS($B8)))/($A$2+$B$2*COS(RADIANS(R$5)-RADIANS($B8)))))</f>
        <v>0.0598779975073812</v>
      </c>
      <c r="S8" s="13" t="n">
        <f aca="false">ABS(20*LOG10(($A$2+$B$2*COS(RADIANS(S$5)+RADIANS($B8)))/($A$2+$B$2*COS(RADIANS(S$5)-RADIANS($B8)))))</f>
        <v>0.0639205869026159</v>
      </c>
      <c r="T8" s="13" t="n">
        <f aca="false">ABS(20*LOG10(($A$2+$B$2*COS(RADIANS(T$5)+RADIANS($B8)))/($A$2+$B$2*COS(RADIANS(T$5)-RADIANS($B8)))))</f>
        <v>0.0679731065326759</v>
      </c>
      <c r="U8" s="13" t="n">
        <f aca="false">ABS(20*LOG10(($A$2+$B$2*COS(RADIANS(U$5)+RADIANS($B8)))/($A$2+$B$2*COS(RADIANS(U$5)-RADIANS($B8)))))</f>
        <v>0.0720362127339966</v>
      </c>
      <c r="V8" s="13" t="n">
        <f aca="false">ABS(20*LOG10(($A$2+$B$2*COS(RADIANS(V$5)+RADIANS($B8)))/($A$2+$B$2*COS(RADIANS(V$5)-RADIANS($B8)))))</f>
        <v>0.0761105685117702</v>
      </c>
      <c r="W8" s="13" t="n">
        <f aca="false">ABS(20*LOG10(($A$2+$B$2*COS(RADIANS(W$5)+RADIANS($B8)))/($A$2+$B$2*COS(RADIANS(W$5)-RADIANS($B8)))))</f>
        <v>0.0801968439858963</v>
      </c>
      <c r="X8" s="13" t="n">
        <f aca="false">ABS(20*LOG10(($A$2+$B$2*COS(RADIANS(X$5)+RADIANS($B8)))/($A$2+$B$2*COS(RADIANS(X$5)-RADIANS($B8)))))</f>
        <v>0.084295716846611</v>
      </c>
      <c r="Y8" s="13" t="n">
        <f aca="false">ABS(20*LOG10(($A$2+$B$2*COS(RADIANS(Y$5)+RADIANS($B8)))/($A$2+$B$2*COS(RADIANS(Y$5)-RADIANS($B8)))))</f>
        <v>0.088407872820483</v>
      </c>
      <c r="Z8" s="13" t="n">
        <f aca="false">ABS(20*LOG10(($A$2+$B$2*COS(RADIANS(Z$5)+RADIANS($B8)))/($A$2+$B$2*COS(RADIANS(Z$5)-RADIANS($B8)))))</f>
        <v>0.0925340061474796</v>
      </c>
      <c r="AA8" s="13" t="n">
        <f aca="false">ABS(20*LOG10(($A$2+$B$2*COS(RADIANS(AA$5)+RADIANS($B8)))/($A$2+$B$2*COS(RADIANS(AA$5)-RADIANS($B8)))))</f>
        <v>0.0966748200698111</v>
      </c>
      <c r="AB8" s="13" t="n">
        <f aca="false">ABS(20*LOG10(($A$2+$B$2*COS(RADIANS(AB$5)+RADIANS($B8)))/($A$2+$B$2*COS(RADIANS(AB$5)-RADIANS($B8)))))</f>
        <v>0.100831027333345</v>
      </c>
      <c r="AC8" s="13" t="n">
        <f aca="false">ABS(20*LOG10(($A$2+$B$2*COS(RADIANS(AC$5)+RADIANS($B8)))/($A$2+$B$2*COS(RADIANS(AC$5)-RADIANS($B8)))))</f>
        <v>0.105003350702346</v>
      </c>
      <c r="AD8" s="13" t="n">
        <f aca="false">ABS(20*LOG10(($A$2+$B$2*COS(RADIANS(AD$5)+RADIANS($B8)))/($A$2+$B$2*COS(RADIANS(AD$5)-RADIANS($B8)))))</f>
        <v>0.109192523488381</v>
      </c>
      <c r="AE8" s="13" t="n">
        <f aca="false">ABS(20*LOG10(($A$2+$B$2*COS(RADIANS(AE$5)+RADIANS($B8)))/($A$2+$B$2*COS(RADIANS(AE$5)-RADIANS($B8)))))</f>
        <v>0.113399290094245</v>
      </c>
      <c r="AF8" s="13" t="n">
        <f aca="false">ABS(20*LOG10(($A$2+$B$2*COS(RADIANS(AF$5)+RADIANS($B8)))/($A$2+$B$2*COS(RADIANS(AF$5)-RADIANS($B8)))))</f>
        <v>0.117624406573797</v>
      </c>
      <c r="AG8" s="13" t="n">
        <f aca="false">ABS(20*LOG10(($A$2+$B$2*COS(RADIANS(AG$5)+RADIANS($B8)))/($A$2+$B$2*COS(RADIANS(AG$5)-RADIANS($B8)))))</f>
        <v>0.121868641208622</v>
      </c>
      <c r="AH8" s="13" t="n">
        <f aca="false">ABS(20*LOG10(($A$2+$B$2*COS(RADIANS(AH$5)+RADIANS($B8)))/($A$2+$B$2*COS(RADIANS(AH$5)-RADIANS($B8)))))</f>
        <v>0.12613277510254</v>
      </c>
      <c r="AI8" s="13" t="n">
        <f aca="false">ABS(20*LOG10(($A$2+$B$2*COS(RADIANS(AI$5)+RADIANS($B8)))/($A$2+$B$2*COS(RADIANS(AI$5)-RADIANS($B8)))))</f>
        <v>0.130417602794935</v>
      </c>
      <c r="AJ8" s="13" t="n">
        <f aca="false">ABS(20*LOG10(($A$2+$B$2*COS(RADIANS(AJ$5)+RADIANS($B8)))/($A$2+$B$2*COS(RADIANS(AJ$5)-RADIANS($B8)))))</f>
        <v>0.134723932894006</v>
      </c>
      <c r="AK8" s="13" t="n">
        <f aca="false">ABS(20*LOG10(($A$2+$B$2*COS(RADIANS(AK$5)+RADIANS($B8)))/($A$2+$B$2*COS(RADIANS(AK$5)-RADIANS($B8)))))</f>
        <v>0.139052588731056</v>
      </c>
      <c r="AL8" s="13" t="n">
        <f aca="false">ABS(20*LOG10(($A$2+$B$2*COS(RADIANS(AL$5)+RADIANS($B8)))/($A$2+$B$2*COS(RADIANS(AL$5)-RADIANS($B8)))))</f>
        <v>0.143404409036989</v>
      </c>
      <c r="AM8" s="13" t="n">
        <f aca="false">ABS(20*LOG10(($A$2+$B$2*COS(RADIANS(AM$5)+RADIANS($B8)))/($A$2+$B$2*COS(RADIANS(AM$5)-RADIANS($B8)))))</f>
        <v>0.147780248642266</v>
      </c>
      <c r="AN8" s="13" t="n">
        <f aca="false">ABS(20*LOG10(($A$2+$B$2*COS(RADIANS(AN$5)+RADIANS($B8)))/($A$2+$B$2*COS(RADIANS(AN$5)-RADIANS($B8)))))</f>
        <v>0.152180979201612</v>
      </c>
      <c r="AO8" s="13" t="n">
        <f aca="false">ABS(20*LOG10(($A$2+$B$2*COS(RADIANS(AO$5)+RADIANS($B8)))/($A$2+$B$2*COS(RADIANS(AO$5)-RADIANS($B8)))))</f>
        <v>0.15660748994485</v>
      </c>
      <c r="AP8" s="13" t="n">
        <f aca="false">ABS(20*LOG10(($A$2+$B$2*COS(RADIANS(AP$5)+RADIANS($B8)))/($A$2+$B$2*COS(RADIANS(AP$5)-RADIANS($B8)))))</f>
        <v>0.161060688455301</v>
      </c>
      <c r="AQ8" s="13" t="n">
        <f aca="false">ABS(20*LOG10(($A$2+$B$2*COS(RADIANS(AQ$5)+RADIANS($B8)))/($A$2+$B$2*COS(RADIANS(AQ$5)-RADIANS($B8)))))</f>
        <v>0.165541501477264</v>
      </c>
      <c r="AR8" s="13" t="n">
        <f aca="false">ABS(20*LOG10(($A$2+$B$2*COS(RADIANS(AR$5)+RADIANS($B8)))/($A$2+$B$2*COS(RADIANS(AR$5)-RADIANS($B8)))))</f>
        <v>0.170050875754187</v>
      </c>
      <c r="AS8" s="13" t="n">
        <f aca="false">ABS(20*LOG10(($A$2+$B$2*COS(RADIANS(AS$5)+RADIANS($B8)))/($A$2+$B$2*COS(RADIANS(AS$5)-RADIANS($B8)))))</f>
        <v>0.174589778899209</v>
      </c>
      <c r="AT8" s="13" t="n">
        <f aca="false">ABS(20*LOG10(($A$2+$B$2*COS(RADIANS(AT$5)+RADIANS($B8)))/($A$2+$B$2*COS(RADIANS(AT$5)-RADIANS($B8)))))</f>
        <v>0.179159200299861</v>
      </c>
      <c r="AU8" s="13" t="n">
        <f aca="false">ABS(20*LOG10(($A$2+$B$2*COS(RADIANS(AU$5)+RADIANS($B8)))/($A$2+$B$2*COS(RADIANS(AU$5)-RADIANS($B8)))))</f>
        <v>0.18376015205881</v>
      </c>
      <c r="AV8" s="13" t="n">
        <f aca="false">ABS(20*LOG10(($A$2+$B$2*COS(RADIANS(AV$5)+RADIANS($B8)))/($A$2+$B$2*COS(RADIANS(AV$5)-RADIANS($B8)))))</f>
        <v>0.18839366997263</v>
      </c>
      <c r="AW8" s="13" t="n">
        <f aca="false">ABS(20*LOG10(($A$2+$B$2*COS(RADIANS(AW$5)+RADIANS($B8)))/($A$2+$B$2*COS(RADIANS(AW$5)-RADIANS($B8)))))</f>
        <v>0.193060814550711</v>
      </c>
      <c r="AX8" s="13" t="n">
        <f aca="false">ABS(20*LOG10(($A$2+$B$2*COS(RADIANS(AX$5)+RADIANS($B8)))/($A$2+$B$2*COS(RADIANS(AX$5)-RADIANS($B8)))))</f>
        <v>0.197762672076523</v>
      </c>
      <c r="AY8" s="13" t="n">
        <f aca="false">ABS(20*LOG10(($A$2+$B$2*COS(RADIANS(AY$5)+RADIANS($B8)))/($A$2+$B$2*COS(RADIANS(AY$5)-RADIANS($B8)))))</f>
        <v>0.202500355713619</v>
      </c>
      <c r="AZ8" s="13" t="n">
        <f aca="false">ABS(20*LOG10(($A$2+$B$2*COS(RADIANS(AZ$5)+RADIANS($B8)))/($A$2+$B$2*COS(RADIANS(AZ$5)-RADIANS($B8)))))</f>
        <v>0.207275006658846</v>
      </c>
      <c r="BA8" s="13" t="n">
        <f aca="false">ABS(20*LOG10(($A$2+$B$2*COS(RADIANS(BA$5)+RADIANS($B8)))/($A$2+$B$2*COS(RADIANS(BA$5)-RADIANS($B8)))))</f>
        <v>0.212087795345416</v>
      </c>
      <c r="BB8" s="13" t="n">
        <f aca="false">ABS(20*LOG10(($A$2+$B$2*COS(RADIANS(BB$5)+RADIANS($B8)))/($A$2+$B$2*COS(RADIANS(BB$5)-RADIANS($B8)))))</f>
        <v>0.216939922698677</v>
      </c>
      <c r="BC8" s="13" t="n">
        <f aca="false">ABS(20*LOG10(($A$2+$B$2*COS(RADIANS(BC$5)+RADIANS($B8)))/($A$2+$B$2*COS(RADIANS(BC$5)-RADIANS($B8)))))</f>
        <v>0.221832621447519</v>
      </c>
      <c r="BD8" s="13" t="n">
        <f aca="false">ABS(20*LOG10(($A$2+$B$2*COS(RADIANS(BD$5)+RADIANS($B8)))/($A$2+$B$2*COS(RADIANS(BD$5)-RADIANS($B8)))))</f>
        <v>0.226767157494632</v>
      </c>
      <c r="BE8" s="13" t="n">
        <f aca="false">ABS(20*LOG10(($A$2+$B$2*COS(RADIANS(BE$5)+RADIANS($B8)))/($A$2+$B$2*COS(RADIANS(BE$5)-RADIANS($B8)))))</f>
        <v>0.231744831348913</v>
      </c>
      <c r="BF8" s="13" t="n">
        <f aca="false">ABS(20*LOG10(($A$2+$B$2*COS(RADIANS(BF$5)+RADIANS($B8)))/($A$2+$B$2*COS(RADIANS(BF$5)-RADIANS($B8)))))</f>
        <v>0.23676697962368</v>
      </c>
      <c r="BG8" s="13" t="n">
        <f aca="false">ABS(20*LOG10(($A$2+$B$2*COS(RADIANS(BG$5)+RADIANS($B8)))/($A$2+$B$2*COS(RADIANS(BG$5)-RADIANS($B8)))))</f>
        <v>0.241834976604416</v>
      </c>
      <c r="BH8" s="13" t="n">
        <f aca="false">ABS(20*LOG10(($A$2+$B$2*COS(RADIANS(BH$5)+RADIANS($B8)))/($A$2+$B$2*COS(RADIANS(BH$5)-RADIANS($B8)))))</f>
        <v>0.246950235890155</v>
      </c>
      <c r="BI8" s="13" t="n">
        <f aca="false">ABS(20*LOG10(($A$2+$B$2*COS(RADIANS(BI$5)+RADIANS($B8)))/($A$2+$B$2*COS(RADIANS(BI$5)-RADIANS($B8)))))</f>
        <v>0.252114212112762</v>
      </c>
      <c r="BJ8" s="13" t="n">
        <f aca="false">ABS(20*LOG10(($A$2+$B$2*COS(RADIANS(BJ$5)+RADIANS($B8)))/($A$2+$B$2*COS(RADIANS(BJ$5)-RADIANS($B8)))))</f>
        <v>0.257328402738767</v>
      </c>
      <c r="BK8" s="13" t="n">
        <f aca="false">ABS(20*LOG10(($A$2+$B$2*COS(RADIANS(BK$5)+RADIANS($B8)))/($A$2+$B$2*COS(RADIANS(BK$5)-RADIANS($B8)))))</f>
        <v>0.262594349958572</v>
      </c>
      <c r="BL8" s="13" t="n">
        <f aca="false">ABS(20*LOG10(($A$2+$B$2*COS(RADIANS(BL$5)+RADIANS($B8)))/($A$2+$B$2*COS(RADIANS(BL$5)-RADIANS($B8)))))</f>
        <v>0.267913642668328</v>
      </c>
      <c r="BM8" s="13" t="n">
        <f aca="false">ABS(20*LOG10(($A$2+$B$2*COS(RADIANS(BM$5)+RADIANS($B8)))/($A$2+$B$2*COS(RADIANS(BM$5)-RADIANS($B8)))))</f>
        <v>0.27328791854999</v>
      </c>
      <c r="BN8" s="13" t="n">
        <f aca="false">ABS(20*LOG10(($A$2+$B$2*COS(RADIANS(BN$5)+RADIANS($B8)))/($A$2+$B$2*COS(RADIANS(BN$5)-RADIANS($B8)))))</f>
        <v>0.278718866255552</v>
      </c>
      <c r="BO8" s="13" t="n">
        <f aca="false">ABS(20*LOG10(($A$2+$B$2*COS(RADIANS(BO$5)+RADIANS($B8)))/($A$2+$B$2*COS(RADIANS(BO$5)-RADIANS($B8)))))</f>
        <v>0.284208227701806</v>
      </c>
      <c r="BP8" s="13" t="n">
        <f aca="false">ABS(20*LOG10(($A$2+$B$2*COS(RADIANS(BP$5)+RADIANS($B8)))/($A$2+$B$2*COS(RADIANS(BP$5)-RADIANS($B8)))))</f>
        <v>0.289757800482407</v>
      </c>
      <c r="BQ8" s="13" t="n">
        <f aca="false">ABS(20*LOG10(($A$2+$B$2*COS(RADIANS(BQ$5)+RADIANS($B8)))/($A$2+$B$2*COS(RADIANS(BQ$5)-RADIANS($B8)))))</f>
        <v>0.295369440404559</v>
      </c>
      <c r="BR8" s="13" t="n">
        <f aca="false">ABS(20*LOG10(($A$2+$B$2*COS(RADIANS(BR$5)+RADIANS($B8)))/($A$2+$B$2*COS(RADIANS(BR$5)-RADIANS($B8)))))</f>
        <v>0.301045064158079</v>
      </c>
      <c r="BS8" s="13" t="n">
        <f aca="false">ABS(20*LOG10(($A$2+$B$2*COS(RADIANS(BS$5)+RADIANS($B8)))/($A$2+$B$2*COS(RADIANS(BS$5)-RADIANS($B8)))))</f>
        <v>0.306786652125196</v>
      </c>
      <c r="BT8" s="13" t="n">
        <f aca="false">ABS(20*LOG10(($A$2+$B$2*COS(RADIANS(BT$5)+RADIANS($B8)))/($A$2+$B$2*COS(RADIANS(BT$5)-RADIANS($B8)))))</f>
        <v>0.312596251340034</v>
      </c>
      <c r="BU8" s="13" t="n">
        <f aca="false">ABS(20*LOG10(($A$2+$B$2*COS(RADIANS(BU$5)+RADIANS($B8)))/($A$2+$B$2*COS(RADIANS(BU$5)-RADIANS($B8)))))</f>
        <v>0.318475978607351</v>
      </c>
      <c r="BV8" s="13" t="n">
        <f aca="false">ABS(20*LOG10(($A$2+$B$2*COS(RADIANS(BV$5)+RADIANS($B8)))/($A$2+$B$2*COS(RADIANS(BV$5)-RADIANS($B8)))))</f>
        <v>0.324428023790869</v>
      </c>
      <c r="BW8" s="13" t="n">
        <f aca="false">ABS(20*LOG10(($A$2+$B$2*COS(RADIANS(BW$5)+RADIANS($B8)))/($A$2+$B$2*COS(RADIANS(BW$5)-RADIANS($B8)))))</f>
        <v>0.330454653282194</v>
      </c>
      <c r="BX8" s="13" t="n">
        <f aca="false">ABS(20*LOG10(($A$2+$B$2*COS(RADIANS(BX$5)+RADIANS($B8)))/($A$2+$B$2*COS(RADIANS(BX$5)-RADIANS($B8)))))</f>
        <v>0.336558213662264</v>
      </c>
      <c r="BY8" s="13" t="n">
        <f aca="false">ABS(20*LOG10(($A$2+$B$2*COS(RADIANS(BY$5)+RADIANS($B8)))/($A$2+$B$2*COS(RADIANS(BY$5)-RADIANS($B8)))))</f>
        <v>0.34274113556805</v>
      </c>
      <c r="BZ8" s="13" t="n">
        <f aca="false">ABS(20*LOG10(($A$2+$B$2*COS(RADIANS(BZ$5)+RADIANS($B8)))/($A$2+$B$2*COS(RADIANS(BZ$5)-RADIANS($B8)))))</f>
        <v>0.349005937778316</v>
      </c>
      <c r="CA8" s="13" t="n">
        <f aca="false">ABS(20*LOG10(($A$2+$B$2*COS(RADIANS(CA$5)+RADIANS($B8)))/($A$2+$B$2*COS(RADIANS(CA$5)-RADIANS($B8)))))</f>
        <v>0.355355231533178</v>
      </c>
      <c r="CB8" s="13" t="n">
        <f aca="false">ABS(20*LOG10(($A$2+$B$2*COS(RADIANS(CB$5)+RADIANS($B8)))/($A$2+$B$2*COS(RADIANS(CB$5)-RADIANS($B8)))))</f>
        <v>0.361791725103457</v>
      </c>
      <c r="CC8" s="13" t="n">
        <f aca="false">ABS(20*LOG10(($A$2+$B$2*COS(RADIANS(CC$5)+RADIANS($B8)))/($A$2+$B$2*COS(RADIANS(CC$5)-RADIANS($B8)))))</f>
        <v>0.368318228627045</v>
      </c>
      <c r="CD8" s="13" t="n">
        <f aca="false">ABS(20*LOG10(($A$2+$B$2*COS(RADIANS(CD$5)+RADIANS($B8)))/($A$2+$B$2*COS(RADIANS(CD$5)-RADIANS($B8)))))</f>
        <v>0.37493765923079</v>
      </c>
      <c r="CE8" s="13" t="n">
        <f aca="false">ABS(20*LOG10(($A$2+$B$2*COS(RADIANS(CE$5)+RADIANS($B8)))/($A$2+$B$2*COS(RADIANS(CE$5)-RADIANS($B8)))))</f>
        <v>0.381653046458011</v>
      </c>
      <c r="CF8" s="13" t="n">
        <f aca="false">ABS(20*LOG10(($A$2+$B$2*COS(RADIANS(CF$5)+RADIANS($B8)))/($A$2+$B$2*COS(RADIANS(CF$5)-RADIANS($B8)))))</f>
        <v>0.38846753802328</v>
      </c>
      <c r="CG8" s="13" t="n">
        <f aca="false">ABS(20*LOG10(($A$2+$B$2*COS(RADIANS(CG$5)+RADIANS($B8)))/($A$2+$B$2*COS(RADIANS(CG$5)-RADIANS($B8)))))</f>
        <v>0.395384405917917</v>
      </c>
      <c r="CH8" s="13" t="n">
        <f aca="false">ABS(20*LOG10(($A$2+$B$2*COS(RADIANS(CH$5)+RADIANS($B8)))/($A$2+$B$2*COS(RADIANS(CH$5)-RADIANS($B8)))))</f>
        <v>0.402407052891588</v>
      </c>
      <c r="CI8" s="13" t="n">
        <f aca="false">ABS(20*LOG10(($A$2+$B$2*COS(RADIANS(CI$5)+RADIANS($B8)))/($A$2+$B$2*COS(RADIANS(CI$5)-RADIANS($B8)))))</f>
        <v>0.409539019337451</v>
      </c>
      <c r="CJ8" s="13" t="n">
        <f aca="false">ABS(20*LOG10(($A$2+$B$2*COS(RADIANS(CJ$5)+RADIANS($B8)))/($A$2+$B$2*COS(RADIANS(CJ$5)-RADIANS($B8)))))</f>
        <v>0.416783990610692</v>
      </c>
      <c r="CK8" s="13" t="n">
        <f aca="false">ABS(20*LOG10(($A$2+$B$2*COS(RADIANS(CK$5)+RADIANS($B8)))/($A$2+$B$2*COS(RADIANS(CK$5)-RADIANS($B8)))))</f>
        <v>0.424145804812783</v>
      </c>
      <c r="CL8" s="13" t="n">
        <f aca="false">ABS(20*LOG10(($A$2+$B$2*COS(RADIANS(CL$5)+RADIANS($B8)))/($A$2+$B$2*COS(RADIANS(CL$5)-RADIANS($B8)))))</f>
        <v>0.43162846107655</v>
      </c>
      <c r="CM8" s="13" t="n">
        <f aca="false">ABS(20*LOG10(($A$2+$B$2*COS(RADIANS(CM$5)+RADIANS($B8)))/($A$2+$B$2*COS(RADIANS(CM$5)-RADIANS($B8)))))</f>
        <v>0.439236128390262</v>
      </c>
      <c r="CN8" s="13" t="n">
        <f aca="false">ABS(20*LOG10(($A$2+$B$2*COS(RADIANS(CN$5)+RADIANS($B8)))/($A$2+$B$2*COS(RADIANS(CN$5)-RADIANS($B8)))))</f>
        <v>0.446973155002268</v>
      </c>
      <c r="CO8" s="13" t="n">
        <f aca="false">ABS(20*LOG10(($A$2+$B$2*COS(RADIANS(CO$5)+RADIANS($B8)))/($A$2+$B$2*COS(RADIANS(CO$5)-RADIANS($B8)))))</f>
        <v>0.454844078451383</v>
      </c>
    </row>
    <row r="9" customFormat="false" ht="13" hidden="false" customHeight="false" outlineLevel="0" collapsed="false">
      <c r="A9" s="11"/>
      <c r="B9" s="12" t="n">
        <v>2</v>
      </c>
      <c r="C9" s="13" t="n">
        <f aca="false">ABS(20*LOG10(($A$2+$B$2*COS(RADIANS(C$5)+RADIANS($B9)))/($A$2+$B$2*COS(RADIANS(C$5)-RADIANS($B9)))))</f>
        <v>0</v>
      </c>
      <c r="D9" s="13" t="n">
        <f aca="false">ABS(20*LOG10(($A$2+$B$2*COS(RADIANS(D$5)+RADIANS($B9)))/($A$2+$B$2*COS(RADIANS(D$5)-RADIANS($B9)))))</f>
        <v>0.00529241835359253</v>
      </c>
      <c r="E9" s="13" t="n">
        <f aca="false">ABS(20*LOG10(($A$2+$B$2*COS(RADIANS(E$5)+RADIANS($B9)))/($A$2+$B$2*COS(RADIANS(E$5)-RADIANS($B9)))))</f>
        <v>0.010585643136597</v>
      </c>
      <c r="F9" s="13" t="n">
        <f aca="false">ABS(20*LOG10(($A$2+$B$2*COS(RADIANS(F$5)+RADIANS($B9)))/($A$2+$B$2*COS(RADIANS(F$5)-RADIANS($B9)))))</f>
        <v>0.0158804812700937</v>
      </c>
      <c r="G9" s="13" t="n">
        <f aca="false">ABS(20*LOG10(($A$2+$B$2*COS(RADIANS(G$5)+RADIANS($B9)))/($A$2+$B$2*COS(RADIANS(G$5)-RADIANS($B9)))))</f>
        <v>0.0211777406591346</v>
      </c>
      <c r="H9" s="13" t="n">
        <f aca="false">ABS(20*LOG10(($A$2+$B$2*COS(RADIANS(H$5)+RADIANS($B9)))/($A$2+$B$2*COS(RADIANS(H$5)-RADIANS($B9)))))</f>
        <v>0.0264782306863167</v>
      </c>
      <c r="I9" s="13" t="n">
        <f aca="false">ABS(20*LOG10(($A$2+$B$2*COS(RADIANS(I$5)+RADIANS($B9)))/($A$2+$B$2*COS(RADIANS(I$5)-RADIANS($B9)))))</f>
        <v>0.0317827627072941</v>
      </c>
      <c r="J9" s="13" t="n">
        <f aca="false">ABS(20*LOG10(($A$2+$B$2*COS(RADIANS(J$5)+RADIANS($B9)))/($A$2+$B$2*COS(RADIANS(J$5)-RADIANS($B9)))))</f>
        <v>0.0370921505488219</v>
      </c>
      <c r="K9" s="13" t="n">
        <f aca="false">ABS(20*LOG10(($A$2+$B$2*COS(RADIANS(K$5)+RADIANS($B9)))/($A$2+$B$2*COS(RADIANS(K$5)-RADIANS($B9)))))</f>
        <v>0.0424072110100422</v>
      </c>
      <c r="L9" s="13" t="n">
        <f aca="false">ABS(20*LOG10(($A$2+$B$2*COS(RADIANS(L$5)+RADIANS($B9)))/($A$2+$B$2*COS(RADIANS(L$5)-RADIANS($B9)))))</f>
        <v>0.0477287643676301</v>
      </c>
      <c r="M9" s="13" t="n">
        <f aca="false">ABS(20*LOG10(($A$2+$B$2*COS(RADIANS(M$5)+RADIANS($B9)))/($A$2+$B$2*COS(RADIANS(M$5)-RADIANS($B9)))))</f>
        <v>0.0530576348854763</v>
      </c>
      <c r="N9" s="13" t="n">
        <f aca="false">ABS(20*LOG10(($A$2+$B$2*COS(RADIANS(N$5)+RADIANS($B9)))/($A$2+$B$2*COS(RADIANS(N$5)-RADIANS($B9)))))</f>
        <v>0.0583946513296066</v>
      </c>
      <c r="O9" s="13" t="n">
        <f aca="false">ABS(20*LOG10(($A$2+$B$2*COS(RADIANS(O$5)+RADIANS($B9)))/($A$2+$B$2*COS(RADIANS(O$5)-RADIANS($B9)))))</f>
        <v>0.0637406474889874</v>
      </c>
      <c r="P9" s="13" t="n">
        <f aca="false">ABS(20*LOG10(($A$2+$B$2*COS(RADIANS(P$5)+RADIANS($B9)))/($A$2+$B$2*COS(RADIANS(P$5)-RADIANS($B9)))))</f>
        <v>0.0690964627029485</v>
      </c>
      <c r="Q9" s="13" t="n">
        <f aca="false">ABS(20*LOG10(($A$2+$B$2*COS(RADIANS(Q$5)+RADIANS($B9)))/($A$2+$B$2*COS(RADIANS(Q$5)-RADIANS($B9)))))</f>
        <v>0.0744629423959462</v>
      </c>
      <c r="R9" s="13" t="n">
        <f aca="false">ABS(20*LOG10(($A$2+$B$2*COS(RADIANS(R$5)+RADIANS($B9)))/($A$2+$B$2*COS(RADIANS(R$5)-RADIANS($B9)))))</f>
        <v>0.07984093862037</v>
      </c>
      <c r="S9" s="13" t="n">
        <f aca="false">ABS(20*LOG10(($A$2+$B$2*COS(RADIANS(S$5)+RADIANS($B9)))/($A$2+$B$2*COS(RADIANS(S$5)-RADIANS($B9)))))</f>
        <v>0.0852313106081743</v>
      </c>
      <c r="T9" s="13" t="n">
        <f aca="false">ABS(20*LOG10(($A$2+$B$2*COS(RADIANS(T$5)+RADIANS($B9)))/($A$2+$B$2*COS(RADIANS(T$5)-RADIANS($B9)))))</f>
        <v>0.0906349253320991</v>
      </c>
      <c r="U9" s="13" t="n">
        <f aca="false">ABS(20*LOG10(($A$2+$B$2*COS(RADIANS(U$5)+RADIANS($B9)))/($A$2+$B$2*COS(RADIANS(U$5)-RADIANS($B9)))))</f>
        <v>0.0960526580772654</v>
      </c>
      <c r="V9" s="13" t="n">
        <f aca="false">ABS(20*LOG10(($A$2+$B$2*COS(RADIANS(V$5)+RADIANS($B9)))/($A$2+$B$2*COS(RADIANS(V$5)-RADIANS($B9)))))</f>
        <v>0.101485393023984</v>
      </c>
      <c r="W9" s="13" t="n">
        <f aca="false">ABS(20*LOG10(($A$2+$B$2*COS(RADIANS(W$5)+RADIANS($B9)))/($A$2+$B$2*COS(RADIANS(W$5)-RADIANS($B9)))))</f>
        <v>0.106934023842604</v>
      </c>
      <c r="X9" s="13" t="n">
        <f aca="false">ABS(20*LOG10(($A$2+$B$2*COS(RADIANS(X$5)+RADIANS($B9)))/($A$2+$B$2*COS(RADIANS(X$5)-RADIANS($B9)))))</f>
        <v>0.112399454301288</v>
      </c>
      <c r="Y9" s="13" t="n">
        <f aca="false">ABS(20*LOG10(($A$2+$B$2*COS(RADIANS(Y$5)+RADIANS($B9)))/($A$2+$B$2*COS(RADIANS(Y$5)-RADIANS($B9)))))</f>
        <v>0.117882598887615</v>
      </c>
      <c r="Z9" s="13" t="n">
        <f aca="false">ABS(20*LOG10(($A$2+$B$2*COS(RADIANS(Z$5)+RADIANS($B9)))/($A$2+$B$2*COS(RADIANS(Z$5)-RADIANS($B9)))))</f>
        <v>0.123384383444934</v>
      </c>
      <c r="AA9" s="13" t="n">
        <f aca="false">ABS(20*LOG10(($A$2+$B$2*COS(RADIANS(AA$5)+RADIANS($B9)))/($A$2+$B$2*COS(RADIANS(AA$5)-RADIANS($B9)))))</f>
        <v>0.128905745824477</v>
      </c>
      <c r="AB9" s="13" t="n">
        <f aca="false">ABS(20*LOG10(($A$2+$B$2*COS(RADIANS(AB$5)+RADIANS($B9)))/($A$2+$B$2*COS(RADIANS(AB$5)-RADIANS($B9)))))</f>
        <v>0.134447636554199</v>
      </c>
      <c r="AC9" s="13" t="n">
        <f aca="false">ABS(20*LOG10(($A$2+$B$2*COS(RADIANS(AC$5)+RADIANS($B9)))/($A$2+$B$2*COS(RADIANS(AC$5)-RADIANS($B9)))))</f>
        <v>0.140011019525418</v>
      </c>
      <c r="AD9" s="13" t="n">
        <f aca="false">ABS(20*LOG10(($A$2+$B$2*COS(RADIANS(AD$5)+RADIANS($B9)))/($A$2+$B$2*COS(RADIANS(AD$5)-RADIANS($B9)))))</f>
        <v>0.145596872698373</v>
      </c>
      <c r="AE9" s="13" t="n">
        <f aca="false">ABS(20*LOG10(($A$2+$B$2*COS(RADIANS(AE$5)+RADIANS($B9)))/($A$2+$B$2*COS(RADIANS(AE$5)-RADIANS($B9)))))</f>
        <v>0.15120618882778</v>
      </c>
      <c r="AF9" s="13" t="n">
        <f aca="false">ABS(20*LOG10(($A$2+$B$2*COS(RADIANS(AF$5)+RADIANS($B9)))/($A$2+$B$2*COS(RADIANS(AF$5)-RADIANS($B9)))))</f>
        <v>0.156839976209655</v>
      </c>
      <c r="AG9" s="13" t="n">
        <f aca="false">ABS(20*LOG10(($A$2+$B$2*COS(RADIANS(AG$5)+RADIANS($B9)))/($A$2+$B$2*COS(RADIANS(AG$5)-RADIANS($B9)))))</f>
        <v>0.162499259450583</v>
      </c>
      <c r="AH9" s="13" t="n">
        <f aca="false">ABS(20*LOG10(($A$2+$B$2*COS(RADIANS(AH$5)+RADIANS($B9)))/($A$2+$B$2*COS(RADIANS(AH$5)-RADIANS($B9)))))</f>
        <v>0.168185080260781</v>
      </c>
      <c r="AI9" s="13" t="n">
        <f aca="false">ABS(20*LOG10(($A$2+$B$2*COS(RADIANS(AI$5)+RADIANS($B9)))/($A$2+$B$2*COS(RADIANS(AI$5)-RADIANS($B9)))))</f>
        <v>0.173898498272298</v>
      </c>
      <c r="AJ9" s="13" t="n">
        <f aca="false">ABS(20*LOG10(($A$2+$B$2*COS(RADIANS(AJ$5)+RADIANS($B9)))/($A$2+$B$2*COS(RADIANS(AJ$5)-RADIANS($B9)))))</f>
        <v>0.179640591883772</v>
      </c>
      <c r="AK9" s="13" t="n">
        <f aca="false">ABS(20*LOG10(($A$2+$B$2*COS(RADIANS(AK$5)+RADIANS($B9)))/($A$2+$B$2*COS(RADIANS(AK$5)-RADIANS($B9)))))</f>
        <v>0.185412459133291</v>
      </c>
      <c r="AL9" s="13" t="n">
        <f aca="false">ABS(20*LOG10(($A$2+$B$2*COS(RADIANS(AL$5)+RADIANS($B9)))/($A$2+$B$2*COS(RADIANS(AL$5)-RADIANS($B9)))))</f>
        <v>0.191215218600857</v>
      </c>
      <c r="AM9" s="13" t="n">
        <f aca="false">ABS(20*LOG10(($A$2+$B$2*COS(RADIANS(AM$5)+RADIANS($B9)))/($A$2+$B$2*COS(RADIANS(AM$5)-RADIANS($B9)))))</f>
        <v>0.19705001034217</v>
      </c>
      <c r="AN9" s="13" t="n">
        <f aca="false">ABS(20*LOG10(($A$2+$B$2*COS(RADIANS(AN$5)+RADIANS($B9)))/($A$2+$B$2*COS(RADIANS(AN$5)-RADIANS($B9)))))</f>
        <v>0.20291799685544</v>
      </c>
      <c r="AO9" s="13" t="n">
        <f aca="false">ABS(20*LOG10(($A$2+$B$2*COS(RADIANS(AO$5)+RADIANS($B9)))/($A$2+$B$2*COS(RADIANS(AO$5)-RADIANS($B9)))))</f>
        <v>0.208820364083057</v>
      </c>
      <c r="AP9" s="13" t="n">
        <f aca="false">ABS(20*LOG10(($A$2+$B$2*COS(RADIANS(AP$5)+RADIANS($B9)))/($A$2+$B$2*COS(RADIANS(AP$5)-RADIANS($B9)))))</f>
        <v>0.214758322450042</v>
      </c>
      <c r="AQ9" s="13" t="n">
        <f aca="false">ABS(20*LOG10(($A$2+$B$2*COS(RADIANS(AQ$5)+RADIANS($B9)))/($A$2+$B$2*COS(RADIANS(AQ$5)-RADIANS($B9)))))</f>
        <v>0.220733107941322</v>
      </c>
      <c r="AR9" s="13" t="n">
        <f aca="false">ABS(20*LOG10(($A$2+$B$2*COS(RADIANS(AR$5)+RADIANS($B9)))/($A$2+$B$2*COS(RADIANS(AR$5)-RADIANS($B9)))))</f>
        <v>0.226745983219937</v>
      </c>
      <c r="AS9" s="13" t="n">
        <f aca="false">ABS(20*LOG10(($A$2+$B$2*COS(RADIANS(AS$5)+RADIANS($B9)))/($A$2+$B$2*COS(RADIANS(AS$5)-RADIANS($B9)))))</f>
        <v>0.23279823878846</v>
      </c>
      <c r="AT9" s="13" t="n">
        <f aca="false">ABS(20*LOG10(($A$2+$B$2*COS(RADIANS(AT$5)+RADIANS($B9)))/($A$2+$B$2*COS(RADIANS(AT$5)-RADIANS($B9)))))</f>
        <v>0.238891194196001</v>
      </c>
      <c r="AU9" s="13" t="n">
        <f aca="false">ABS(20*LOG10(($A$2+$B$2*COS(RADIANS(AU$5)+RADIANS($B9)))/($A$2+$B$2*COS(RADIANS(AU$5)-RADIANS($B9)))))</f>
        <v>0.245026199293295</v>
      </c>
      <c r="AV9" s="13" t="n">
        <f aca="false">ABS(20*LOG10(($A$2+$B$2*COS(RADIANS(AV$5)+RADIANS($B9)))/($A$2+$B$2*COS(RADIANS(AV$5)-RADIANS($B9)))))</f>
        <v>0.251204635538554</v>
      </c>
      <c r="AW9" s="13" t="n">
        <f aca="false">ABS(20*LOG10(($A$2+$B$2*COS(RADIANS(AW$5)+RADIANS($B9)))/($A$2+$B$2*COS(RADIANS(AW$5)-RADIANS($B9)))))</f>
        <v>0.25742791735688</v>
      </c>
      <c r="AX9" s="13" t="n">
        <f aca="false">ABS(20*LOG10(($A$2+$B$2*COS(RADIANS(AX$5)+RADIANS($B9)))/($A$2+$B$2*COS(RADIANS(AX$5)-RADIANS($B9)))))</f>
        <v>0.263697493556203</v>
      </c>
      <c r="AY9" s="13" t="n">
        <f aca="false">ABS(20*LOG10(($A$2+$B$2*COS(RADIANS(AY$5)+RADIANS($B9)))/($A$2+$B$2*COS(RADIANS(AY$5)-RADIANS($B9)))))</f>
        <v>0.270014848802919</v>
      </c>
      <c r="AZ9" s="13" t="n">
        <f aca="false">ABS(20*LOG10(($A$2+$B$2*COS(RADIANS(AZ$5)+RADIANS($B9)))/($A$2+$B$2*COS(RADIANS(AZ$5)-RADIANS($B9)))))</f>
        <v>0.276381505160518</v>
      </c>
      <c r="BA9" s="13" t="n">
        <f aca="false">ABS(20*LOG10(($A$2+$B$2*COS(RADIANS(BA$5)+RADIANS($B9)))/($A$2+$B$2*COS(RADIANS(BA$5)-RADIANS($B9)))))</f>
        <v>0.282799023694808</v>
      </c>
      <c r="BB9" s="13" t="n">
        <f aca="false">ABS(20*LOG10(($A$2+$B$2*COS(RADIANS(BB$5)+RADIANS($B9)))/($A$2+$B$2*COS(RADIANS(BB$5)-RADIANS($B9)))))</f>
        <v>0.289269006149397</v>
      </c>
      <c r="BC9" s="13" t="n">
        <f aca="false">ABS(20*LOG10(($A$2+$B$2*COS(RADIANS(BC$5)+RADIANS($B9)))/($A$2+$B$2*COS(RADIANS(BC$5)-RADIANS($B9)))))</f>
        <v>0.295793096695495</v>
      </c>
      <c r="BD9" s="13" t="n">
        <f aca="false">ABS(20*LOG10(($A$2+$B$2*COS(RADIANS(BD$5)+RADIANS($B9)))/($A$2+$B$2*COS(RADIANS(BD$5)-RADIANS($B9)))))</f>
        <v>0.302372983760196</v>
      </c>
      <c r="BE9" s="13" t="n">
        <f aca="false">ABS(20*LOG10(($A$2+$B$2*COS(RADIANS(BE$5)+RADIANS($B9)))/($A$2+$B$2*COS(RADIANS(BE$5)-RADIANS($B9)))))</f>
        <v>0.309010401937786</v>
      </c>
      <c r="BF9" s="13" t="n">
        <f aca="false">ABS(20*LOG10(($A$2+$B$2*COS(RADIANS(BF$5)+RADIANS($B9)))/($A$2+$B$2*COS(RADIANS(BF$5)-RADIANS($B9)))))</f>
        <v>0.315707133988811</v>
      </c>
      <c r="BG9" s="13" t="n">
        <f aca="false">ABS(20*LOG10(($A$2+$B$2*COS(RADIANS(BG$5)+RADIANS($B9)))/($A$2+$B$2*COS(RADIANS(BG$5)-RADIANS($B9)))))</f>
        <v>0.322465012931977</v>
      </c>
      <c r="BH9" s="13" t="n">
        <f aca="false">ABS(20*LOG10(($A$2+$B$2*COS(RADIANS(BH$5)+RADIANS($B9)))/($A$2+$B$2*COS(RADIANS(BH$5)-RADIANS($B9)))))</f>
        <v>0.329285924234351</v>
      </c>
      <c r="BI9" s="13" t="n">
        <f aca="false">ABS(20*LOG10(($A$2+$B$2*COS(RADIANS(BI$5)+RADIANS($B9)))/($A$2+$B$2*COS(RADIANS(BI$5)-RADIANS($B9)))))</f>
        <v>0.336171808105523</v>
      </c>
      <c r="BJ9" s="13" t="n">
        <f aca="false">ABS(20*LOG10(($A$2+$B$2*COS(RADIANS(BJ$5)+RADIANS($B9)))/($A$2+$B$2*COS(RADIANS(BJ$5)-RADIANS($B9)))))</f>
        <v>0.343124661901928</v>
      </c>
      <c r="BK9" s="13" t="n">
        <f aca="false">ABS(20*LOG10(($A$2+$B$2*COS(RADIANS(BK$5)+RADIANS($B9)))/($A$2+$B$2*COS(RADIANS(BK$5)-RADIANS($B9)))))</f>
        <v>0.350146542647852</v>
      </c>
      <c r="BL9" s="13" t="n">
        <f aca="false">ABS(20*LOG10(($A$2+$B$2*COS(RADIANS(BL$5)+RADIANS($B9)))/($A$2+$B$2*COS(RADIANS(BL$5)-RADIANS($B9)))))</f>
        <v>0.357239569680062</v>
      </c>
      <c r="BM9" s="13" t="n">
        <f aca="false">ABS(20*LOG10(($A$2+$B$2*COS(RADIANS(BM$5)+RADIANS($B9)))/($A$2+$B$2*COS(RADIANS(BM$5)-RADIANS($B9)))))</f>
        <v>0.364405927423568</v>
      </c>
      <c r="BN9" s="13" t="n">
        <f aca="false">ABS(20*LOG10(($A$2+$B$2*COS(RADIANS(BN$5)+RADIANS($B9)))/($A$2+$B$2*COS(RADIANS(BN$5)-RADIANS($B9)))))</f>
        <v>0.371647868306384</v>
      </c>
      <c r="BO9" s="13" t="n">
        <f aca="false">ABS(20*LOG10(($A$2+$B$2*COS(RADIANS(BO$5)+RADIANS($B9)))/($A$2+$B$2*COS(RADIANS(BO$5)-RADIANS($B9)))))</f>
        <v>0.378967715821842</v>
      </c>
      <c r="BP9" s="13" t="n">
        <f aca="false">ABS(20*LOG10(($A$2+$B$2*COS(RADIANS(BP$5)+RADIANS($B9)))/($A$2+$B$2*COS(RADIANS(BP$5)-RADIANS($B9)))))</f>
        <v>0.386367867747533</v>
      </c>
      <c r="BQ9" s="13" t="n">
        <f aca="false">ABS(20*LOG10(($A$2+$B$2*COS(RADIANS(BQ$5)+RADIANS($B9)))/($A$2+$B$2*COS(RADIANS(BQ$5)-RADIANS($B9)))))</f>
        <v>0.393850799530558</v>
      </c>
      <c r="BR9" s="13" t="n">
        <f aca="false">ABS(20*LOG10(($A$2+$B$2*COS(RADIANS(BR$5)+RADIANS($B9)))/($A$2+$B$2*COS(RADIANS(BR$5)-RADIANS($B9)))))</f>
        <v>0.401419067849533</v>
      </c>
      <c r="BS9" s="13" t="n">
        <f aca="false">ABS(20*LOG10(($A$2+$B$2*COS(RADIANS(BS$5)+RADIANS($B9)))/($A$2+$B$2*COS(RADIANS(BS$5)-RADIANS($B9)))))</f>
        <v>0.409075314364461</v>
      </c>
      <c r="BT9" s="13" t="n">
        <f aca="false">ABS(20*LOG10(($A$2+$B$2*COS(RADIANS(BT$5)+RADIANS($B9)))/($A$2+$B$2*COS(RADIANS(BT$5)-RADIANS($B9)))))</f>
        <v>0.416822269666438</v>
      </c>
      <c r="BU9" s="13" t="n">
        <f aca="false">ABS(20*LOG10(($A$2+$B$2*COS(RADIANS(BU$5)+RADIANS($B9)))/($A$2+$B$2*COS(RADIANS(BU$5)-RADIANS($B9)))))</f>
        <v>0.424662757439974</v>
      </c>
      <c r="BV9" s="13" t="n">
        <f aca="false">ABS(20*LOG10(($A$2+$B$2*COS(RADIANS(BV$5)+RADIANS($B9)))/($A$2+$B$2*COS(RADIANS(BV$5)-RADIANS($B9)))))</f>
        <v>0.43259969885172</v>
      </c>
      <c r="BW9" s="13" t="n">
        <f aca="false">ABS(20*LOG10(($A$2+$B$2*COS(RADIANS(BW$5)+RADIANS($B9)))/($A$2+$B$2*COS(RADIANS(BW$5)-RADIANS($B9)))))</f>
        <v>0.44063611718032</v>
      </c>
      <c r="BX9" s="13" t="n">
        <f aca="false">ABS(20*LOG10(($A$2+$B$2*COS(RADIANS(BX$5)+RADIANS($B9)))/($A$2+$B$2*COS(RADIANS(BX$5)-RADIANS($B9)))))</f>
        <v>0.448775142703297</v>
      </c>
      <c r="BY9" s="13" t="n">
        <f aca="false">ABS(20*LOG10(($A$2+$B$2*COS(RADIANS(BY$5)+RADIANS($B9)))/($A$2+$B$2*COS(RADIANS(BY$5)-RADIANS($B9)))))</f>
        <v>0.457020017858017</v>
      </c>
      <c r="BZ9" s="13" t="n">
        <f aca="false">ABS(20*LOG10(($A$2+$B$2*COS(RADIANS(BZ$5)+RADIANS($B9)))/($A$2+$B$2*COS(RADIANS(BZ$5)-RADIANS($B9)))))</f>
        <v>0.465374102695089</v>
      </c>
      <c r="CA9" s="13" t="n">
        <f aca="false">ABS(20*LOG10(($A$2+$B$2*COS(RADIANS(CA$5)+RADIANS($B9)))/($A$2+$B$2*COS(RADIANS(CA$5)-RADIANS($B9)))))</f>
        <v>0.473840880643994</v>
      </c>
      <c r="CB9" s="13" t="n">
        <f aca="false">ABS(20*LOG10(($A$2+$B$2*COS(RADIANS(CB$5)+RADIANS($B9)))/($A$2+$B$2*COS(RADIANS(CB$5)-RADIANS($B9)))))</f>
        <v>0.482423964612258</v>
      </c>
      <c r="CC9" s="13" t="n">
        <f aca="false">ABS(20*LOG10(($A$2+$B$2*COS(RADIANS(CC$5)+RADIANS($B9)))/($A$2+$B$2*COS(RADIANS(CC$5)-RADIANS($B9)))))</f>
        <v>0.491127103441107</v>
      </c>
      <c r="CD9" s="13" t="n">
        <f aca="false">ABS(20*LOG10(($A$2+$B$2*COS(RADIANS(CD$5)+RADIANS($B9)))/($A$2+$B$2*COS(RADIANS(CD$5)-RADIANS($B9)))))</f>
        <v>0.499954188742483</v>
      </c>
      <c r="CE9" s="13" t="n">
        <f aca="false">ABS(20*LOG10(($A$2+$B$2*COS(RADIANS(CE$5)+RADIANS($B9)))/($A$2+$B$2*COS(RADIANS(CE$5)-RADIANS($B9)))))</f>
        <v>0.50890926214412</v>
      </c>
      <c r="CF9" s="13" t="n">
        <f aca="false">ABS(20*LOG10(($A$2+$B$2*COS(RADIANS(CF$5)+RADIANS($B9)))/($A$2+$B$2*COS(RADIANS(CF$5)-RADIANS($B9)))))</f>
        <v>0.517996522971702</v>
      </c>
      <c r="CG9" s="13" t="n">
        <f aca="false">ABS(20*LOG10(($A$2+$B$2*COS(RADIANS(CG$5)+RADIANS($B9)))/($A$2+$B$2*COS(RADIANS(CG$5)-RADIANS($B9)))))</f>
        <v>0.52722033639939</v>
      </c>
      <c r="CH9" s="13" t="n">
        <f aca="false">ABS(20*LOG10(($A$2+$B$2*COS(RADIANS(CH$5)+RADIANS($B9)))/($A$2+$B$2*COS(RADIANS(CH$5)-RADIANS($B9)))))</f>
        <v>0.536585242102608</v>
      </c>
      <c r="CI9" s="13" t="n">
        <f aca="false">ABS(20*LOG10(($A$2+$B$2*COS(RADIANS(CI$5)+RADIANS($B9)))/($A$2+$B$2*COS(RADIANS(CI$5)-RADIANS($B9)))))</f>
        <v>0.546095963449833</v>
      </c>
      <c r="CJ9" s="13" t="n">
        <f aca="false">ABS(20*LOG10(($A$2+$B$2*COS(RADIANS(CJ$5)+RADIANS($B9)))/($A$2+$B$2*COS(RADIANS(CJ$5)-RADIANS($B9)))))</f>
        <v>0.555757417273203</v>
      </c>
      <c r="CK9" s="13" t="n">
        <f aca="false">ABS(20*LOG10(($A$2+$B$2*COS(RADIANS(CK$5)+RADIANS($B9)))/($A$2+$B$2*COS(RADIANS(CK$5)-RADIANS($B9)))))</f>
        <v>0.565574724261161</v>
      </c>
      <c r="CL9" s="13" t="n">
        <f aca="false">ABS(20*LOG10(($A$2+$B$2*COS(RADIANS(CL$5)+RADIANS($B9)))/($A$2+$B$2*COS(RADIANS(CL$5)-RADIANS($B9)))))</f>
        <v>0.575553220020044</v>
      </c>
      <c r="CM9" s="13" t="n">
        <f aca="false">ABS(20*LOG10(($A$2+$B$2*COS(RADIANS(CM$5)+RADIANS($B9)))/($A$2+$B$2*COS(RADIANS(CM$5)-RADIANS($B9)))))</f>
        <v>0.585698466855679</v>
      </c>
      <c r="CN9" s="13" t="n">
        <f aca="false">ABS(20*LOG10(($A$2+$B$2*COS(RADIANS(CN$5)+RADIANS($B9)))/($A$2+$B$2*COS(RADIANS(CN$5)-RADIANS($B9)))))</f>
        <v>0.596016266330449</v>
      </c>
      <c r="CO9" s="13" t="n">
        <f aca="false">ABS(20*LOG10(($A$2+$B$2*COS(RADIANS(CO$5)+RADIANS($B9)))/($A$2+$B$2*COS(RADIANS(CO$5)-RADIANS($B9)))))</f>
        <v>0.606512672656301</v>
      </c>
    </row>
    <row r="10" customFormat="false" ht="13" hidden="false" customHeight="false" outlineLevel="0" collapsed="false">
      <c r="A10" s="11"/>
      <c r="B10" s="12" t="n">
        <v>2.5</v>
      </c>
      <c r="C10" s="13" t="n">
        <f aca="false">ABS(20*LOG10(($A$2+$B$2*COS(RADIANS(C$5)+RADIANS($B10)))/($A$2+$B$2*COS(RADIANS(C$5)-RADIANS($B10)))))</f>
        <v>0</v>
      </c>
      <c r="D10" s="13" t="n">
        <f aca="false">ABS(20*LOG10(($A$2+$B$2*COS(RADIANS(D$5)+RADIANS($B10)))/($A$2+$B$2*COS(RADIANS(D$5)-RADIANS($B10)))))</f>
        <v>0.00661590090107089</v>
      </c>
      <c r="E10" s="13" t="n">
        <f aca="false">ABS(20*LOG10(($A$2+$B$2*COS(RADIANS(E$5)+RADIANS($B10)))/($A$2+$B$2*COS(RADIANS(E$5)-RADIANS($B10)))))</f>
        <v>0.0132328100693052</v>
      </c>
      <c r="F10" s="13" t="n">
        <f aca="false">ABS(20*LOG10(($A$2+$B$2*COS(RADIANS(F$5)+RADIANS($B10)))/($A$2+$B$2*COS(RADIANS(F$5)-RADIANS($B10)))))</f>
        <v>0.0198517363867508</v>
      </c>
      <c r="G10" s="13" t="n">
        <f aca="false">ABS(20*LOG10(($A$2+$B$2*COS(RADIANS(G$5)+RADIANS($B10)))/($A$2+$B$2*COS(RADIANS(G$5)-RADIANS($B10)))))</f>
        <v>0.0264736899660125</v>
      </c>
      <c r="H10" s="13" t="n">
        <f aca="false">ABS(20*LOG10(($A$2+$B$2*COS(RADIANS(H$5)+RADIANS($B10)))/($A$2+$B$2*COS(RADIANS(H$5)-RADIANS($B10)))))</f>
        <v>0.0330996827675363</v>
      </c>
      <c r="I10" s="13" t="n">
        <f aca="false">ABS(20*LOG10(($A$2+$B$2*COS(RADIANS(I$5)+RADIANS($B10)))/($A$2+$B$2*COS(RADIANS(I$5)-RADIANS($B10)))))</f>
        <v>0.0397307292192751</v>
      </c>
      <c r="J10" s="13" t="n">
        <f aca="false">ABS(20*LOG10(($A$2+$B$2*COS(RADIANS(J$5)+RADIANS($B10)))/($A$2+$B$2*COS(RADIANS(J$5)-RADIANS($B10)))))</f>
        <v>0.0463678468395783</v>
      </c>
      <c r="K10" s="13" t="n">
        <f aca="false">ABS(20*LOG10(($A$2+$B$2*COS(RADIANS(K$5)+RADIANS($B10)))/($A$2+$B$2*COS(RADIANS(K$5)-RADIANS($B10)))))</f>
        <v>0.0530120568640829</v>
      </c>
      <c r="L10" s="13" t="n">
        <f aca="false">ABS(20*LOG10(($A$2+$B$2*COS(RADIANS(L$5)+RADIANS($B10)))/($A$2+$B$2*COS(RADIANS(L$5)-RADIANS($B10)))))</f>
        <v>0.0596643848774766</v>
      </c>
      <c r="M10" s="13" t="n">
        <f aca="false">ABS(20*LOG10(($A$2+$B$2*COS(RADIANS(M$5)+RADIANS($B10)))/($A$2+$B$2*COS(RADIANS(M$5)-RADIANS($B10)))))</f>
        <v>0.0663258614509113</v>
      </c>
      <c r="N10" s="13" t="n">
        <f aca="false">ABS(20*LOG10(($A$2+$B$2*COS(RADIANS(N$5)+RADIANS($B10)))/($A$2+$B$2*COS(RADIANS(N$5)-RADIANS($B10)))))</f>
        <v>0.0729975227859687</v>
      </c>
      <c r="O10" s="13" t="n">
        <f aca="false">ABS(20*LOG10(($A$2+$B$2*COS(RADIANS(O$5)+RADIANS($B10)))/($A$2+$B$2*COS(RADIANS(O$5)-RADIANS($B10)))))</f>
        <v>0.0796804113660068</v>
      </c>
      <c r="P10" s="13" t="n">
        <f aca="false">ABS(20*LOG10(($A$2+$B$2*COS(RADIANS(P$5)+RADIANS($B10)))/($A$2+$B$2*COS(RADIANS(P$5)-RADIANS($B10)))))</f>
        <v>0.0863755766157783</v>
      </c>
      <c r="Q10" s="13" t="n">
        <f aca="false">ABS(20*LOG10(($A$2+$B$2*COS(RADIANS(Q$5)+RADIANS($B10)))/($A$2+$B$2*COS(RADIANS(Q$5)-RADIANS($B10)))))</f>
        <v>0.0930840755702071</v>
      </c>
      <c r="R10" s="13" t="n">
        <f aca="false">ABS(20*LOG10(($A$2+$B$2*COS(RADIANS(R$5)+RADIANS($B10)))/($A$2+$B$2*COS(RADIANS(R$5)-RADIANS($B10)))))</f>
        <v>0.0998069735532751</v>
      </c>
      <c r="S10" s="13" t="n">
        <f aca="false">ABS(20*LOG10(($A$2+$B$2*COS(RADIANS(S$5)+RADIANS($B10)))/($A$2+$B$2*COS(RADIANS(S$5)-RADIANS($B10)))))</f>
        <v>0.106545344867906</v>
      </c>
      <c r="T10" s="13" t="n">
        <f aca="false">ABS(20*LOG10(($A$2+$B$2*COS(RADIANS(T$5)+RADIANS($B10)))/($A$2+$B$2*COS(RADIANS(T$5)-RADIANS($B10)))))</f>
        <v>0.11330027349787</v>
      </c>
      <c r="U10" s="13" t="n">
        <f aca="false">ABS(20*LOG10(($A$2+$B$2*COS(RADIANS(U$5)+RADIANS($B10)))/($A$2+$B$2*COS(RADIANS(U$5)-RADIANS($B10)))))</f>
        <v>0.120072853822666</v>
      </c>
      <c r="V10" s="13" t="n">
        <f aca="false">ABS(20*LOG10(($A$2+$B$2*COS(RADIANS(V$5)+RADIANS($B10)))/($A$2+$B$2*COS(RADIANS(V$5)-RADIANS($B10)))))</f>
        <v>0.12686419134642</v>
      </c>
      <c r="W10" s="13" t="n">
        <f aca="false">ABS(20*LOG10(($A$2+$B$2*COS(RADIANS(W$5)+RADIANS($B10)))/($A$2+$B$2*COS(RADIANS(W$5)-RADIANS($B10)))))</f>
        <v>0.133675403441865</v>
      </c>
      <c r="X10" s="13" t="n">
        <f aca="false">ABS(20*LOG10(($A$2+$B$2*COS(RADIANS(X$5)+RADIANS($B10)))/($A$2+$B$2*COS(RADIANS(X$5)-RADIANS($B10)))))</f>
        <v>0.140507620110473</v>
      </c>
      <c r="Y10" s="13" t="n">
        <f aca="false">ABS(20*LOG10(($A$2+$B$2*COS(RADIANS(Y$5)+RADIANS($B10)))/($A$2+$B$2*COS(RADIANS(Y$5)-RADIANS($B10)))))</f>
        <v>0.147361984759904</v>
      </c>
      <c r="Z10" s="13" t="n">
        <f aca="false">ABS(20*LOG10(($A$2+$B$2*COS(RADIANS(Z$5)+RADIANS($B10)))/($A$2+$B$2*COS(RADIANS(Z$5)-RADIANS($B10)))))</f>
        <v>0.154239654999904</v>
      </c>
      <c r="AA10" s="13" t="n">
        <f aca="false">ABS(20*LOG10(($A$2+$B$2*COS(RADIANS(AA$5)+RADIANS($B10)))/($A$2+$B$2*COS(RADIANS(AA$5)-RADIANS($B10)))))</f>
        <v>0.161141803457922</v>
      </c>
      <c r="AB10" s="13" t="n">
        <f aca="false">ABS(20*LOG10(($A$2+$B$2*COS(RADIANS(AB$5)+RADIANS($B10)))/($A$2+$B$2*COS(RADIANS(AB$5)-RADIANS($B10)))))</f>
        <v>0.168069618615639</v>
      </c>
      <c r="AC10" s="13" t="n">
        <f aca="false">ABS(20*LOG10(($A$2+$B$2*COS(RADIANS(AC$5)+RADIANS($B10)))/($A$2+$B$2*COS(RADIANS(AC$5)-RADIANS($B10)))))</f>
        <v>0.175024305667803</v>
      </c>
      <c r="AD10" s="13" t="n">
        <f aca="false">ABS(20*LOG10(($A$2+$B$2*COS(RADIANS(AD$5)+RADIANS($B10)))/($A$2+$B$2*COS(RADIANS(AD$5)-RADIANS($B10)))))</f>
        <v>0.182007087404688</v>
      </c>
      <c r="AE10" s="13" t="n">
        <f aca="false">ABS(20*LOG10(($A$2+$B$2*COS(RADIANS(AE$5)+RADIANS($B10)))/($A$2+$B$2*COS(RADIANS(AE$5)-RADIANS($B10)))))</f>
        <v>0.189019205119623</v>
      </c>
      <c r="AF10" s="13" t="n">
        <f aca="false">ABS(20*LOG10(($A$2+$B$2*COS(RADIANS(AF$5)+RADIANS($B10)))/($A$2+$B$2*COS(RADIANS(AF$5)-RADIANS($B10)))))</f>
        <v>0.196061919543078</v>
      </c>
      <c r="AG10" s="13" t="n">
        <f aca="false">ABS(20*LOG10(($A$2+$B$2*COS(RADIANS(AG$5)+RADIANS($B10)))/($A$2+$B$2*COS(RADIANS(AG$5)-RADIANS($B10)))))</f>
        <v>0.203136511804883</v>
      </c>
      <c r="AH10" s="13" t="n">
        <f aca="false">ABS(20*LOG10(($A$2+$B$2*COS(RADIANS(AH$5)+RADIANS($B10)))/($A$2+$B$2*COS(RADIANS(AH$5)-RADIANS($B10)))))</f>
        <v>0.210244284426178</v>
      </c>
      <c r="AI10" s="13" t="n">
        <f aca="false">ABS(20*LOG10(($A$2+$B$2*COS(RADIANS(AI$5)+RADIANS($B10)))/($A$2+$B$2*COS(RADIANS(AI$5)-RADIANS($B10)))))</f>
        <v>0.217386562342839</v>
      </c>
      <c r="AJ10" s="13" t="n">
        <f aca="false">ABS(20*LOG10(($A$2+$B$2*COS(RADIANS(AJ$5)+RADIANS($B10)))/($A$2+$B$2*COS(RADIANS(AJ$5)-RADIANS($B10)))))</f>
        <v>0.224564693962142</v>
      </c>
      <c r="AK10" s="13" t="n">
        <f aca="false">ABS(20*LOG10(($A$2+$B$2*COS(RADIANS(AK$5)+RADIANS($B10)))/($A$2+$B$2*COS(RADIANS(AK$5)-RADIANS($B10)))))</f>
        <v>0.231780052254544</v>
      </c>
      <c r="AL10" s="13" t="n">
        <f aca="false">ABS(20*LOG10(($A$2+$B$2*COS(RADIANS(AL$5)+RADIANS($B10)))/($A$2+$B$2*COS(RADIANS(AL$5)-RADIANS($B10)))))</f>
        <v>0.239034035882564</v>
      </c>
      <c r="AM10" s="13" t="n">
        <f aca="false">ABS(20*LOG10(($A$2+$B$2*COS(RADIANS(AM$5)+RADIANS($B10)))/($A$2+$B$2*COS(RADIANS(AM$5)-RADIANS($B10)))))</f>
        <v>0.246328070368819</v>
      </c>
      <c r="AN10" s="13" t="n">
        <f aca="false">ABS(20*LOG10(($A$2+$B$2*COS(RADIANS(AN$5)+RADIANS($B10)))/($A$2+$B$2*COS(RADIANS(AN$5)-RADIANS($B10)))))</f>
        <v>0.253663609305388</v>
      </c>
      <c r="AO10" s="13" t="n">
        <f aca="false">ABS(20*LOG10(($A$2+$B$2*COS(RADIANS(AO$5)+RADIANS($B10)))/($A$2+$B$2*COS(RADIANS(AO$5)-RADIANS($B10)))))</f>
        <v>0.261042135606809</v>
      </c>
      <c r="AP10" s="13" t="n">
        <f aca="false">ABS(20*LOG10(($A$2+$B$2*COS(RADIANS(AP$5)+RADIANS($B10)))/($A$2+$B$2*COS(RADIANS(AP$5)-RADIANS($B10)))))</f>
        <v>0.268465162809093</v>
      </c>
      <c r="AQ10" s="13" t="n">
        <f aca="false">ABS(20*LOG10(($A$2+$B$2*COS(RADIANS(AQ$5)+RADIANS($B10)))/($A$2+$B$2*COS(RADIANS(AQ$5)-RADIANS($B10)))))</f>
        <v>0.27593423641731</v>
      </c>
      <c r="AR10" s="13" t="n">
        <f aca="false">ABS(20*LOG10(($A$2+$B$2*COS(RADIANS(AR$5)+RADIANS($B10)))/($A$2+$B$2*COS(RADIANS(AR$5)-RADIANS($B10)))))</f>
        <v>0.283450935304407</v>
      </c>
      <c r="AS10" s="13" t="n">
        <f aca="false">ABS(20*LOG10(($A$2+$B$2*COS(RADIANS(AS$5)+RADIANS($B10)))/($A$2+$B$2*COS(RADIANS(AS$5)-RADIANS($B10)))))</f>
        <v>0.291016873164104</v>
      </c>
      <c r="AT10" s="13" t="n">
        <f aca="false">ABS(20*LOG10(($A$2+$B$2*COS(RADIANS(AT$5)+RADIANS($B10)))/($A$2+$B$2*COS(RADIANS(AT$5)-RADIANS($B10)))))</f>
        <v>0.298633700020818</v>
      </c>
      <c r="AU10" s="13" t="n">
        <f aca="false">ABS(20*LOG10(($A$2+$B$2*COS(RADIANS(AU$5)+RADIANS($B10)))/($A$2+$B$2*COS(RADIANS(AU$5)-RADIANS($B10)))))</f>
        <v>0.306303103799773</v>
      </c>
      <c r="AV10" s="13" t="n">
        <f aca="false">ABS(20*LOG10(($A$2+$B$2*COS(RADIANS(AV$5)+RADIANS($B10)))/($A$2+$B$2*COS(RADIANS(AV$5)-RADIANS($B10)))))</f>
        <v>0.314026811960627</v>
      </c>
      <c r="AW10" s="13" t="n">
        <f aca="false">ABS(20*LOG10(($A$2+$B$2*COS(RADIANS(AW$5)+RADIANS($B10)))/($A$2+$B$2*COS(RADIANS(AW$5)-RADIANS($B10)))))</f>
        <v>0.321806593198132</v>
      </c>
      <c r="AX10" s="13" t="n">
        <f aca="false">ABS(20*LOG10(($A$2+$B$2*COS(RADIANS(AX$5)+RADIANS($B10)))/($A$2+$B$2*COS(RADIANS(AX$5)-RADIANS($B10)))))</f>
        <v>0.329644259213533</v>
      </c>
      <c r="AY10" s="13" t="n">
        <f aca="false">ABS(20*LOG10(($A$2+$B$2*COS(RADIANS(AY$5)+RADIANS($B10)))/($A$2+$B$2*COS(RADIANS(AY$5)-RADIANS($B10)))))</f>
        <v>0.337541666560664</v>
      </c>
      <c r="AZ10" s="13" t="n">
        <f aca="false">ABS(20*LOG10(($A$2+$B$2*COS(RADIANS(AZ$5)+RADIANS($B10)))/($A$2+$B$2*COS(RADIANS(AZ$5)-RADIANS($B10)))))</f>
        <v>0.345500718570916</v>
      </c>
      <c r="BA10" s="13" t="n">
        <f aca="false">ABS(20*LOG10(($A$2+$B$2*COS(RADIANS(BA$5)+RADIANS($B10)))/($A$2+$B$2*COS(RADIANS(BA$5)-RADIANS($B10)))))</f>
        <v>0.353523367361498</v>
      </c>
      <c r="BB10" s="13" t="n">
        <f aca="false">ABS(20*LOG10(($A$2+$B$2*COS(RADIANS(BB$5)+RADIANS($B10)))/($A$2+$B$2*COS(RADIANS(BB$5)-RADIANS($B10)))))</f>
        <v>0.36161161593166</v>
      </c>
      <c r="BC10" s="13" t="n">
        <f aca="false">ABS(20*LOG10(($A$2+$B$2*COS(RADIANS(BC$5)+RADIANS($B10)))/($A$2+$B$2*COS(RADIANS(BC$5)-RADIANS($B10)))))</f>
        <v>0.369767520351929</v>
      </c>
      <c r="BD10" s="13" t="n">
        <f aca="false">ABS(20*LOG10(($A$2+$B$2*COS(RADIANS(BD$5)+RADIANS($B10)))/($A$2+$B$2*COS(RADIANS(BD$5)-RADIANS($B10)))))</f>
        <v>0.377993192051565</v>
      </c>
      <c r="BE10" s="13" t="n">
        <f aca="false">ABS(20*LOG10(($A$2+$B$2*COS(RADIANS(BE$5)+RADIANS($B10)))/($A$2+$B$2*COS(RADIANS(BE$5)-RADIANS($B10)))))</f>
        <v>0.386290800209925</v>
      </c>
      <c r="BF10" s="13" t="n">
        <f aca="false">ABS(20*LOG10(($A$2+$B$2*COS(RADIANS(BF$5)+RADIANS($B10)))/($A$2+$B$2*COS(RADIANS(BF$5)-RADIANS($B10)))))</f>
        <v>0.39466257425767</v>
      </c>
      <c r="BG10" s="13" t="n">
        <f aca="false">ABS(20*LOG10(($A$2+$B$2*COS(RADIANS(BG$5)+RADIANS($B10)))/($A$2+$B$2*COS(RADIANS(BG$5)-RADIANS($B10)))))</f>
        <v>0.4031108064942</v>
      </c>
      <c r="BH10" s="13" t="n">
        <f aca="false">ABS(20*LOG10(($A$2+$B$2*COS(RADIANS(BH$5)+RADIANS($B10)))/($A$2+$B$2*COS(RADIANS(BH$5)-RADIANS($B10)))))</f>
        <v>0.411637854828056</v>
      </c>
      <c r="BI10" s="13" t="n">
        <f aca="false">ABS(20*LOG10(($A$2+$B$2*COS(RADIANS(BI$5)+RADIANS($B10)))/($A$2+$B$2*COS(RADIANS(BI$5)-RADIANS($B10)))))</f>
        <v>0.420246145647524</v>
      </c>
      <c r="BJ10" s="13" t="n">
        <f aca="false">ABS(20*LOG10(($A$2+$B$2*COS(RADIANS(BJ$5)+RADIANS($B10)))/($A$2+$B$2*COS(RADIANS(BJ$5)-RADIANS($B10)))))</f>
        <v>0.428938176829092</v>
      </c>
      <c r="BK10" s="13" t="n">
        <f aca="false">ABS(20*LOG10(($A$2+$B$2*COS(RADIANS(BK$5)+RADIANS($B10)))/($A$2+$B$2*COS(RADIANS(BK$5)-RADIANS($B10)))))</f>
        <v>0.437716520891967</v>
      </c>
      <c r="BL10" s="13" t="n">
        <f aca="false">ABS(20*LOG10(($A$2+$B$2*COS(RADIANS(BL$5)+RADIANS($B10)))/($A$2+$B$2*COS(RADIANS(BL$5)-RADIANS($B10)))))</f>
        <v>0.446583828307359</v>
      </c>
      <c r="BM10" s="13" t="n">
        <f aca="false">ABS(20*LOG10(($A$2+$B$2*COS(RADIANS(BM$5)+RADIANS($B10)))/($A$2+$B$2*COS(RADIANS(BM$5)-RADIANS($B10)))))</f>
        <v>0.455542830971884</v>
      </c>
      <c r="BN10" s="13" t="n">
        <f aca="false">ABS(20*LOG10(($A$2+$B$2*COS(RADIANS(BN$5)+RADIANS($B10)))/($A$2+$B$2*COS(RADIANS(BN$5)-RADIANS($B10)))))</f>
        <v>0.464596345855008</v>
      </c>
      <c r="BO10" s="13" t="n">
        <f aca="false">ABS(20*LOG10(($A$2+$B$2*COS(RADIANS(BO$5)+RADIANS($B10)))/($A$2+$B$2*COS(RADIANS(BO$5)-RADIANS($B10)))))</f>
        <v>0.473747278831193</v>
      </c>
      <c r="BP10" s="13" t="n">
        <f aca="false">ABS(20*LOG10(($A$2+$B$2*COS(RADIANS(BP$5)+RADIANS($B10)))/($A$2+$B$2*COS(RADIANS(BP$5)-RADIANS($B10)))))</f>
        <v>0.482998628708114</v>
      </c>
      <c r="BQ10" s="13" t="n">
        <f aca="false">ABS(20*LOG10(($A$2+$B$2*COS(RADIANS(BQ$5)+RADIANS($B10)))/($A$2+$B$2*COS(RADIANS(BQ$5)-RADIANS($B10)))))</f>
        <v>0.492353491463097</v>
      </c>
      <c r="BR10" s="13" t="n">
        <f aca="false">ABS(20*LOG10(($A$2+$B$2*COS(RADIANS(BR$5)+RADIANS($B10)))/($A$2+$B$2*COS(RADIANS(BR$5)-RADIANS($B10)))))</f>
        <v>0.501815064700838</v>
      </c>
      <c r="BS10" s="13" t="n">
        <f aca="false">ABS(20*LOG10(($A$2+$B$2*COS(RADIANS(BS$5)+RADIANS($B10)))/($A$2+$B$2*COS(RADIANS(BS$5)-RADIANS($B10)))))</f>
        <v>0.511386652346342</v>
      </c>
      <c r="BT10" s="13" t="n">
        <f aca="false">ABS(20*LOG10(($A$2+$B$2*COS(RADIANS(BT$5)+RADIANS($B10)))/($A$2+$B$2*COS(RADIANS(BT$5)-RADIANS($B10)))))</f>
        <v>0.521071669588042</v>
      </c>
      <c r="BU10" s="13" t="n">
        <f aca="false">ABS(20*LOG10(($A$2+$B$2*COS(RADIANS(BU$5)+RADIANS($B10)))/($A$2+$B$2*COS(RADIANS(BU$5)-RADIANS($B10)))))</f>
        <v>0.530873648087148</v>
      </c>
      <c r="BV10" s="13" t="n">
        <f aca="false">ABS(20*LOG10(($A$2+$B$2*COS(RADIANS(BV$5)+RADIANS($B10)))/($A$2+$B$2*COS(RADIANS(BV$5)-RADIANS($B10)))))</f>
        <v>0.540796241470457</v>
      </c>
      <c r="BW10" s="13" t="n">
        <f aca="false">ABS(20*LOG10(($A$2+$B$2*COS(RADIANS(BW$5)+RADIANS($B10)))/($A$2+$B$2*COS(RADIANS(BW$5)-RADIANS($B10)))))</f>
        <v>0.55084323112511</v>
      </c>
      <c r="BX10" s="13" t="n">
        <f aca="false">ABS(20*LOG10(($A$2+$B$2*COS(RADIANS(BX$5)+RADIANS($B10)))/($A$2+$B$2*COS(RADIANS(BX$5)-RADIANS($B10)))))</f>
        <v>0.561018532315166</v>
      </c>
      <c r="BY10" s="13" t="n">
        <f aca="false">ABS(20*LOG10(($A$2+$B$2*COS(RADIANS(BY$5)+RADIANS($B10)))/($A$2+$B$2*COS(RADIANS(BY$5)-RADIANS($B10)))))</f>
        <v>0.571326200641424</v>
      </c>
      <c r="BZ10" s="13" t="n">
        <f aca="false">ABS(20*LOG10(($A$2+$B$2*COS(RADIANS(BZ$5)+RADIANS($B10)))/($A$2+$B$2*COS(RADIANS(BZ$5)-RADIANS($B10)))))</f>
        <v>0.581770438867417</v>
      </c>
      <c r="CA10" s="13" t="n">
        <f aca="false">ABS(20*LOG10(($A$2+$B$2*COS(RADIANS(CA$5)+RADIANS($B10)))/($A$2+$B$2*COS(RADIANS(CA$5)-RADIANS($B10)))))</f>
        <v>0.592355604136427</v>
      </c>
      <c r="CB10" s="13" t="n">
        <f aca="false">ABS(20*LOG10(($A$2+$B$2*COS(RADIANS(CB$5)+RADIANS($B10)))/($A$2+$B$2*COS(RADIANS(CB$5)-RADIANS($B10)))))</f>
        <v>0.603086215606205</v>
      </c>
      <c r="CC10" s="13" t="n">
        <f aca="false">ABS(20*LOG10(($A$2+$B$2*COS(RADIANS(CC$5)+RADIANS($B10)))/($A$2+$B$2*COS(RADIANS(CC$5)-RADIANS($B10)))))</f>
        <v>0.613966962530157</v>
      </c>
      <c r="CD10" s="13" t="n">
        <f aca="false">ABS(20*LOG10(($A$2+$B$2*COS(RADIANS(CD$5)+RADIANS($B10)))/($A$2+$B$2*COS(RADIANS(CD$5)-RADIANS($B10)))))</f>
        <v>0.625002712816122</v>
      </c>
      <c r="CE10" s="13" t="n">
        <f aca="false">ABS(20*LOG10(($A$2+$B$2*COS(RADIANS(CE$5)+RADIANS($B10)))/($A$2+$B$2*COS(RADIANS(CE$5)-RADIANS($B10)))))</f>
        <v>0.636198522096308</v>
      </c>
      <c r="CF10" s="13" t="n">
        <f aca="false">ABS(20*LOG10(($A$2+$B$2*COS(RADIANS(CF$5)+RADIANS($B10)))/($A$2+$B$2*COS(RADIANS(CF$5)-RADIANS($B10)))))</f>
        <v>0.647559643344617</v>
      </c>
      <c r="CG10" s="13" t="n">
        <f aca="false">ABS(20*LOG10(($A$2+$B$2*COS(RADIANS(CG$5)+RADIANS($B10)))/($A$2+$B$2*COS(RADIANS(CG$5)-RADIANS($B10)))))</f>
        <v>0.659091537080666</v>
      </c>
      <c r="CH10" s="13" t="n">
        <f aca="false">ABS(20*LOG10(($A$2+$B$2*COS(RADIANS(CH$5)+RADIANS($B10)))/($A$2+$B$2*COS(RADIANS(CH$5)-RADIANS($B10)))))</f>
        <v>0.670799882202968</v>
      </c>
      <c r="CI10" s="13" t="n">
        <f aca="false">ABS(20*LOG10(($A$2+$B$2*COS(RADIANS(CI$5)+RADIANS($B10)))/($A$2+$B$2*COS(RADIANS(CI$5)-RADIANS($B10)))))</f>
        <v>0.682690587497296</v>
      </c>
      <c r="CJ10" s="13" t="n">
        <f aca="false">ABS(20*LOG10(($A$2+$B$2*COS(RADIANS(CJ$5)+RADIANS($B10)))/($A$2+$B$2*COS(RADIANS(CJ$5)-RADIANS($B10)))))</f>
        <v>0.69476980387017</v>
      </c>
      <c r="CK10" s="13" t="n">
        <f aca="false">ABS(20*LOG10(($A$2+$B$2*COS(RADIANS(CK$5)+RADIANS($B10)))/($A$2+$B$2*COS(RADIANS(CK$5)-RADIANS($B10)))))</f>
        <v>0.7070439373616</v>
      </c>
      <c r="CL10" s="13" t="n">
        <f aca="false">ABS(20*LOG10(($A$2+$B$2*COS(RADIANS(CL$5)+RADIANS($B10)))/($A$2+$B$2*COS(RADIANS(CL$5)-RADIANS($B10)))))</f>
        <v>0.71951966299597</v>
      </c>
      <c r="CM10" s="13" t="n">
        <f aca="false">ABS(20*LOG10(($A$2+$B$2*COS(RADIANS(CM$5)+RADIANS($B10)))/($A$2+$B$2*COS(RADIANS(CM$5)-RADIANS($B10)))))</f>
        <v>0.732203939534987</v>
      </c>
      <c r="CN10" s="13" t="n">
        <f aca="false">ABS(20*LOG10(($A$2+$B$2*COS(RADIANS(CN$5)+RADIANS($B10)))/($A$2+$B$2*COS(RADIANS(CN$5)-RADIANS($B10)))))</f>
        <v>0.745104025202292</v>
      </c>
      <c r="CO10" s="13" t="n">
        <f aca="false">ABS(20*LOG10(($A$2+$B$2*COS(RADIANS(CO$5)+RADIANS($B10)))/($A$2+$B$2*COS(RADIANS(CO$5)-RADIANS($B10)))))</f>
        <v>0.758227494455548</v>
      </c>
    </row>
    <row r="11" customFormat="false" ht="13" hidden="false" customHeight="false" outlineLevel="0" collapsed="false">
      <c r="A11" s="11"/>
      <c r="B11" s="12" t="n">
        <v>3</v>
      </c>
      <c r="C11" s="13" t="n">
        <f aca="false">ABS(20*LOG10(($A$2+$B$2*COS(RADIANS(C$5)+RADIANS($B11)))/($A$2+$B$2*COS(RADIANS(C$5)-RADIANS($B11)))))</f>
        <v>0</v>
      </c>
      <c r="D11" s="13" t="n">
        <f aca="false">ABS(20*LOG10(($A$2+$B$2*COS(RADIANS(D$5)+RADIANS($B11)))/($A$2+$B$2*COS(RADIANS(D$5)-RADIANS($B11)))))</f>
        <v>0.00793963550573629</v>
      </c>
      <c r="E11" s="13" t="n">
        <f aca="false">ABS(20*LOG10(($A$2+$B$2*COS(RADIANS(E$5)+RADIANS($B11)))/($A$2+$B$2*COS(RADIANS(E$5)-RADIANS($B11)))))</f>
        <v>0.0158804812700937</v>
      </c>
      <c r="F11" s="13" t="n">
        <f aca="false">ABS(20*LOG10(($A$2+$B$2*COS(RADIANS(F$5)+RADIANS($B11)))/($A$2+$B$2*COS(RADIANS(F$5)-RADIANS($B11)))))</f>
        <v>0.0238237482899952</v>
      </c>
      <c r="G11" s="13" t="n">
        <f aca="false">ABS(20*LOG10(($A$2+$B$2*COS(RADIANS(G$5)+RADIANS($B11)))/($A$2+$B$2*COS(RADIANS(G$5)-RADIANS($B11)))))</f>
        <v>0.0317706490399088</v>
      </c>
      <c r="H11" s="13" t="n">
        <f aca="false">ABS(20*LOG10(($A$2+$B$2*COS(RADIANS(H$5)+RADIANS($B11)))/($A$2+$B$2*COS(RADIANS(H$5)-RADIANS($B11)))))</f>
        <v>0.0397223982130304</v>
      </c>
      <c r="I11" s="13" t="n">
        <f aca="false">ABS(20*LOG10(($A$2+$B$2*COS(RADIANS(I$5)+RADIANS($B11)))/($A$2+$B$2*COS(RADIANS(I$5)-RADIANS($B11)))))</f>
        <v>0.0476802134653235</v>
      </c>
      <c r="J11" s="13" t="n">
        <f aca="false">ABS(20*LOG10(($A$2+$B$2*COS(RADIANS(J$5)+RADIANS($B11)))/($A$2+$B$2*COS(RADIANS(J$5)-RADIANS($B11)))))</f>
        <v>0.0556453161634409</v>
      </c>
      <c r="K11" s="13" t="n">
        <f aca="false">ABS(20*LOG10(($A$2+$B$2*COS(RADIANS(K$5)+RADIANS($B11)))/($A$2+$B$2*COS(RADIANS(K$5)-RADIANS($B11)))))</f>
        <v>0.0636189321374451</v>
      </c>
      <c r="L11" s="13" t="n">
        <f aca="false">ABS(20*LOG10(($A$2+$B$2*COS(RADIANS(L$5)+RADIANS($B11)))/($A$2+$B$2*COS(RADIANS(L$5)-RADIANS($B11)))))</f>
        <v>0.0716022924393727</v>
      </c>
      <c r="M11" s="13" t="n">
        <f aca="false">ABS(20*LOG10(($A$2+$B$2*COS(RADIANS(M$5)+RADIANS($B11)))/($A$2+$B$2*COS(RADIANS(M$5)-RADIANS($B11)))))</f>
        <v>0.0795966341086132</v>
      </c>
      <c r="N11" s="13" t="n">
        <f aca="false">ABS(20*LOG10(($A$2+$B$2*COS(RADIANS(N$5)+RADIANS($B11)))/($A$2+$B$2*COS(RADIANS(N$5)-RADIANS($B11)))))</f>
        <v>0.0876032009451335</v>
      </c>
      <c r="O11" s="13" t="n">
        <f aca="false">ABS(20*LOG10(($A$2+$B$2*COS(RADIANS(O$5)+RADIANS($B11)))/($A$2+$B$2*COS(RADIANS(O$5)-RADIANS($B11)))))</f>
        <v>0.0956232442915709</v>
      </c>
      <c r="P11" s="13" t="n">
        <f aca="false">ABS(20*LOG10(($A$2+$B$2*COS(RADIANS(P$5)+RADIANS($B11)))/($A$2+$B$2*COS(RADIANS(P$5)-RADIANS($B11)))))</f>
        <v>0.103658023825276</v>
      </c>
      <c r="Q11" s="13" t="n">
        <f aca="false">ABS(20*LOG10(($A$2+$B$2*COS(RADIANS(Q$5)+RADIANS($B11)))/($A$2+$B$2*COS(RADIANS(Q$5)-RADIANS($B11)))))</f>
        <v>0.111708808361355</v>
      </c>
      <c r="R11" s="13" t="n">
        <f aca="false">ABS(20*LOG10(($A$2+$B$2*COS(RADIANS(R$5)+RADIANS($B11)))/($A$2+$B$2*COS(RADIANS(R$5)-RADIANS($B11)))))</f>
        <v>0.119776876667832</v>
      </c>
      <c r="S11" s="13" t="n">
        <f aca="false">ABS(20*LOG10(($A$2+$B$2*COS(RADIANS(S$5)+RADIANS($B11)))/($A$2+$B$2*COS(RADIANS(S$5)-RADIANS($B11)))))</f>
        <v>0.127863518294064</v>
      </c>
      <c r="T11" s="13" t="n">
        <f aca="false">ABS(20*LOG10(($A$2+$B$2*COS(RADIANS(T$5)+RADIANS($B11)))/($A$2+$B$2*COS(RADIANS(T$5)-RADIANS($B11)))))</f>
        <v>0.135970034413555</v>
      </c>
      <c r="U11" s="13" t="n">
        <f aca="false">ABS(20*LOG10(($A$2+$B$2*COS(RADIANS(U$5)+RADIANS($B11)))/($A$2+$B$2*COS(RADIANS(U$5)-RADIANS($B11)))))</f>
        <v>0.144097738682391</v>
      </c>
      <c r="V11" s="13" t="n">
        <f aca="false">ABS(20*LOG10(($A$2+$B$2*COS(RADIANS(V$5)+RADIANS($B11)))/($A$2+$B$2*COS(RADIANS(V$5)-RADIANS($B11)))))</f>
        <v>0.15224795811449</v>
      </c>
      <c r="W11" s="13" t="n">
        <f aca="false">ABS(20*LOG10(($A$2+$B$2*COS(RADIANS(W$5)+RADIANS($B11)))/($A$2+$B$2*COS(RADIANS(W$5)-RADIANS($B11)))))</f>
        <v>0.160422033974981</v>
      </c>
      <c r="X11" s="13" t="n">
        <f aca="false">ABS(20*LOG10(($A$2+$B$2*COS(RADIANS(X$5)+RADIANS($B11)))/($A$2+$B$2*COS(RADIANS(X$5)-RADIANS($B11)))))</f>
        <v>0.168621322692995</v>
      </c>
      <c r="Y11" s="13" t="n">
        <f aca="false">ABS(20*LOG10(($A$2+$B$2*COS(RADIANS(Y$5)+RADIANS($B11)))/($A$2+$B$2*COS(RADIANS(Y$5)-RADIANS($B11)))))</f>
        <v>0.176847196795225</v>
      </c>
      <c r="Z11" s="13" t="n">
        <f aca="false">ABS(20*LOG10(($A$2+$B$2*COS(RADIANS(Z$5)+RADIANS($B11)))/($A$2+$B$2*COS(RADIANS(Z$5)-RADIANS($B11)))))</f>
        <v>0.185101045861702</v>
      </c>
      <c r="AA11" s="13" t="n">
        <f aca="false">ABS(20*LOG10(($A$2+$B$2*COS(RADIANS(AA$5)+RADIANS($B11)))/($A$2+$B$2*COS(RADIANS(AA$5)-RADIANS($B11)))))</f>
        <v>0.193384277505196</v>
      </c>
      <c r="AB11" s="13" t="n">
        <f aca="false">ABS(20*LOG10(($A$2+$B$2*COS(RADIANS(AB$5)+RADIANS($B11)))/($A$2+$B$2*COS(RADIANS(AB$5)-RADIANS($B11)))))</f>
        <v>0.201698318375809</v>
      </c>
      <c r="AC11" s="13" t="n">
        <f aca="false">ABS(20*LOG10(($A$2+$B$2*COS(RADIANS(AC$5)+RADIANS($B11)))/($A$2+$B$2*COS(RADIANS(AC$5)-RADIANS($B11)))))</f>
        <v>0.210044615192308</v>
      </c>
      <c r="AD11" s="13" t="n">
        <f aca="false">ABS(20*LOG10(($A$2+$B$2*COS(RADIANS(AD$5)+RADIANS($B11)))/($A$2+$B$2*COS(RADIANS(AD$5)-RADIANS($B11)))))</f>
        <v>0.218424635801864</v>
      </c>
      <c r="AE11" s="13" t="n">
        <f aca="false">ABS(20*LOG10(($A$2+$B$2*COS(RADIANS(AE$5)+RADIANS($B11)))/($A$2+$B$2*COS(RADIANS(AE$5)-RADIANS($B11)))))</f>
        <v>0.226839870269915</v>
      </c>
      <c r="AF11" s="13" t="n">
        <f aca="false">ABS(20*LOG10(($A$2+$B$2*COS(RADIANS(AF$5)+RADIANS($B11)))/($A$2+$B$2*COS(RADIANS(AF$5)-RADIANS($B11)))))</f>
        <v>0.235291832001914</v>
      </c>
      <c r="AG11" s="13" t="n">
        <f aca="false">ABS(20*LOG10(($A$2+$B$2*COS(RADIANS(AG$5)+RADIANS($B11)))/($A$2+$B$2*COS(RADIANS(AG$5)-RADIANS($B11)))))</f>
        <v>0.243782058898891</v>
      </c>
      <c r="AH11" s="13" t="n">
        <f aca="false">ABS(20*LOG10(($A$2+$B$2*COS(RADIANS(AH$5)+RADIANS($B11)))/($A$2+$B$2*COS(RADIANS(AH$5)-RADIANS($B11)))))</f>
        <v>0.252312114548744</v>
      </c>
      <c r="AI11" s="13" t="n">
        <f aca="false">ABS(20*LOG10(($A$2+$B$2*COS(RADIANS(AI$5)+RADIANS($B11)))/($A$2+$B$2*COS(RADIANS(AI$5)-RADIANS($B11)))))</f>
        <v>0.260883589455315</v>
      </c>
      <c r="AJ11" s="13" t="n">
        <f aca="false">ABS(20*LOG10(($A$2+$B$2*COS(RADIANS(AJ$5)+RADIANS($B11)))/($A$2+$B$2*COS(RADIANS(AJ$5)-RADIANS($B11)))))</f>
        <v>0.269498102307426</v>
      </c>
      <c r="AK11" s="13" t="n">
        <f aca="false">ABS(20*LOG10(($A$2+$B$2*COS(RADIANS(AK$5)+RADIANS($B11)))/($A$2+$B$2*COS(RADIANS(AK$5)-RADIANS($B11)))))</f>
        <v>0.278157301290094</v>
      </c>
      <c r="AL11" s="13" t="n">
        <f aca="false">ABS(20*LOG10(($A$2+$B$2*COS(RADIANS(AL$5)+RADIANS($B11)))/($A$2+$B$2*COS(RADIANS(AL$5)-RADIANS($B11)))))</f>
        <v>0.28686286544033</v>
      </c>
      <c r="AM11" s="13" t="n">
        <f aca="false">ABS(20*LOG10(($A$2+$B$2*COS(RADIANS(AM$5)+RADIANS($B11)))/($A$2+$B$2*COS(RADIANS(AM$5)-RADIANS($B11)))))</f>
        <v>0.295616506049974</v>
      </c>
      <c r="AN11" s="13" t="n">
        <f aca="false">ABS(20*LOG10(($A$2+$B$2*COS(RADIANS(AN$5)+RADIANS($B11)))/($A$2+$B$2*COS(RADIANS(AN$5)-RADIANS($B11)))))</f>
        <v>0.304419968118186</v>
      </c>
      <c r="AO11" s="13" t="n">
        <f aca="false">ABS(20*LOG10(($A$2+$B$2*COS(RADIANS(AO$5)+RADIANS($B11)))/($A$2+$B$2*COS(RADIANS(AO$5)-RADIANS($B11)))))</f>
        <v>0.313275031856364</v>
      </c>
      <c r="AP11" s="13" t="n">
        <f aca="false">ABS(20*LOG10(($A$2+$B$2*COS(RADIANS(AP$5)+RADIANS($B11)))/($A$2+$B$2*COS(RADIANS(AP$5)-RADIANS($B11)))))</f>
        <v>0.322183514248363</v>
      </c>
      <c r="AQ11" s="13" t="n">
        <f aca="false">ABS(20*LOG10(($A$2+$B$2*COS(RADIANS(AQ$5)+RADIANS($B11)))/($A$2+$B$2*COS(RADIANS(AQ$5)-RADIANS($B11)))))</f>
        <v>0.331147270669054</v>
      </c>
      <c r="AR11" s="13" t="n">
        <f aca="false">ABS(20*LOG10(($A$2+$B$2*COS(RADIANS(AR$5)+RADIANS($B11)))/($A$2+$B$2*COS(RADIANS(AR$5)-RADIANS($B11)))))</f>
        <v>0.340168196564476</v>
      </c>
      <c r="AS11" s="13" t="n">
        <f aca="false">ABS(20*LOG10(($A$2+$B$2*COS(RADIANS(AS$5)+RADIANS($B11)))/($A$2+$B$2*COS(RADIANS(AS$5)-RADIANS($B11)))))</f>
        <v>0.349248229196925</v>
      </c>
      <c r="AT11" s="13" t="n">
        <f aca="false">ABS(20*LOG10(($A$2+$B$2*COS(RADIANS(AT$5)+RADIANS($B11)))/($A$2+$B$2*COS(RADIANS(AT$5)-RADIANS($B11)))))</f>
        <v>0.3583893494586</v>
      </c>
      <c r="AU11" s="13" t="n">
        <f aca="false">ABS(20*LOG10(($A$2+$B$2*COS(RADIANS(AU$5)+RADIANS($B11)))/($A$2+$B$2*COS(RADIANS(AU$5)-RADIANS($B11)))))</f>
        <v>0.367593583757566</v>
      </c>
      <c r="AV11" s="13" t="n">
        <f aca="false">ABS(20*LOG10(($A$2+$B$2*COS(RADIANS(AV$5)+RADIANS($B11)))/($A$2+$B$2*COS(RADIANS(AV$5)-RADIANS($B11)))))</f>
        <v>0.376863005980034</v>
      </c>
      <c r="AW11" s="13" t="n">
        <f aca="false">ABS(20*LOG10(($A$2+$B$2*COS(RADIANS(AW$5)+RADIANS($B11)))/($A$2+$B$2*COS(RADIANS(AW$5)-RADIANS($B11)))))</f>
        <v>0.386199739533193</v>
      </c>
      <c r="AX11" s="13" t="n">
        <f aca="false">ABS(20*LOG10(($A$2+$B$2*COS(RADIANS(AX$5)+RADIANS($B11)))/($A$2+$B$2*COS(RADIANS(AX$5)-RADIANS($B11)))))</f>
        <v>0.395605959473057</v>
      </c>
      <c r="AY11" s="13" t="n">
        <f aca="false">ABS(20*LOG10(($A$2+$B$2*COS(RADIANS(AY$5)+RADIANS($B11)))/($A$2+$B$2*COS(RADIANS(AY$5)-RADIANS($B11)))))</f>
        <v>0.405083894722083</v>
      </c>
      <c r="AZ11" s="13" t="n">
        <f aca="false">ABS(20*LOG10(($A$2+$B$2*COS(RADIANS(AZ$5)+RADIANS($B11)))/($A$2+$B$2*COS(RADIANS(AZ$5)-RADIANS($B11)))))</f>
        <v>0.414635830381547</v>
      </c>
      <c r="BA11" s="13" t="n">
        <f aca="false">ABS(20*LOG10(($A$2+$B$2*COS(RADIANS(BA$5)+RADIANS($B11)))/($A$2+$B$2*COS(RADIANS(BA$5)-RADIANS($B11)))))</f>
        <v>0.424264110144036</v>
      </c>
      <c r="BB11" s="13" t="n">
        <f aca="false">ABS(20*LOG10(($A$2+$B$2*COS(RADIANS(BB$5)+RADIANS($B11)))/($A$2+$B$2*COS(RADIANS(BB$5)-RADIANS($B11)))))</f>
        <v>0.433971138811671</v>
      </c>
      <c r="BC11" s="13" t="n">
        <f aca="false">ABS(20*LOG10(($A$2+$B$2*COS(RADIANS(BC$5)+RADIANS($B11)))/($A$2+$B$2*COS(RADIANS(BC$5)-RADIANS($B11)))))</f>
        <v>0.443759384926076</v>
      </c>
      <c r="BD11" s="13" t="n">
        <f aca="false">ABS(20*LOG10(($A$2+$B$2*COS(RADIANS(BD$5)+RADIANS($B11)))/($A$2+$B$2*COS(RADIANS(BD$5)-RADIANS($B11)))))</f>
        <v>0.453631383516415</v>
      </c>
      <c r="BE11" s="13" t="n">
        <f aca="false">ABS(20*LOG10(($A$2+$B$2*COS(RADIANS(BE$5)+RADIANS($B11)))/($A$2+$B$2*COS(RADIANS(BE$5)-RADIANS($B11)))))</f>
        <v>0.463589738972326</v>
      </c>
      <c r="BF11" s="13" t="n">
        <f aca="false">ABS(20*LOG10(($A$2+$B$2*COS(RADIANS(BF$5)+RADIANS($B11)))/($A$2+$B$2*COS(RADIANS(BF$5)-RADIANS($B11)))))</f>
        <v>0.47363712804884</v>
      </c>
      <c r="BG11" s="13" t="n">
        <f aca="false">ABS(20*LOG10(($A$2+$B$2*COS(RADIANS(BG$5)+RADIANS($B11)))/($A$2+$B$2*COS(RADIANS(BG$5)-RADIANS($B11)))))</f>
        <v>0.483776303011028</v>
      </c>
      <c r="BH11" s="13" t="n">
        <f aca="false">ABS(20*LOG10(($A$2+$B$2*COS(RADIANS(BH$5)+RADIANS($B11)))/($A$2+$B$2*COS(RADIANS(BH$5)-RADIANS($B11)))))</f>
        <v>0.494010094926446</v>
      </c>
      <c r="BI11" s="13" t="n">
        <f aca="false">ABS(20*LOG10(($A$2+$B$2*COS(RADIANS(BI$5)+RADIANS($B11)))/($A$2+$B$2*COS(RADIANS(BI$5)-RADIANS($B11)))))</f>
        <v>0.504341417114061</v>
      </c>
      <c r="BJ11" s="13" t="n">
        <f aca="false">ABS(20*LOG10(($A$2+$B$2*COS(RADIANS(BJ$5)+RADIANS($B11)))/($A$2+$B$2*COS(RADIANS(BJ$5)-RADIANS($B11)))))</f>
        <v>0.514773268758906</v>
      </c>
      <c r="BK11" s="13" t="n">
        <f aca="false">ABS(20*LOG10(($A$2+$B$2*COS(RADIANS(BK$5)+RADIANS($B11)))/($A$2+$B$2*COS(RADIANS(BK$5)-RADIANS($B11)))))</f>
        <v>0.525308738702284</v>
      </c>
      <c r="BL11" s="13" t="n">
        <f aca="false">ABS(20*LOG10(($A$2+$B$2*COS(RADIANS(BL$5)+RADIANS($B11)))/($A$2+$B$2*COS(RADIANS(BL$5)-RADIANS($B11)))))</f>
        <v>0.535951009418039</v>
      </c>
      <c r="BM11" s="13" t="n">
        <f aca="false">ABS(20*LOG10(($A$2+$B$2*COS(RADIANS(BM$5)+RADIANS($B11)))/($A$2+$B$2*COS(RADIANS(BM$5)-RADIANS($B11)))))</f>
        <v>0.546703361186091</v>
      </c>
      <c r="BN11" s="13" t="n">
        <f aca="false">ABS(20*LOG10(($A$2+$B$2*COS(RADIANS(BN$5)+RADIANS($B11)))/($A$2+$B$2*COS(RADIANS(BN$5)-RADIANS($B11)))))</f>
        <v>0.557569176475223</v>
      </c>
      <c r="BO11" s="13" t="n">
        <f aca="false">ABS(20*LOG10(($A$2+$B$2*COS(RADIANS(BO$5)+RADIANS($B11)))/($A$2+$B$2*COS(RADIANS(BO$5)-RADIANS($B11)))))</f>
        <v>0.568551944547888</v>
      </c>
      <c r="BP11" s="13" t="n">
        <f aca="false">ABS(20*LOG10(($A$2+$B$2*COS(RADIANS(BP$5)+RADIANS($B11)))/($A$2+$B$2*COS(RADIANS(BP$5)-RADIANS($B11)))))</f>
        <v>0.579655266300745</v>
      </c>
      <c r="BQ11" s="13" t="n">
        <f aca="false">ABS(20*LOG10(($A$2+$B$2*COS(RADIANS(BQ$5)+RADIANS($B11)))/($A$2+$B$2*COS(RADIANS(BQ$5)-RADIANS($B11)))))</f>
        <v>0.590882859355561</v>
      </c>
      <c r="BR11" s="13" t="n">
        <f aca="false">ABS(20*LOG10(($A$2+$B$2*COS(RADIANS(BR$5)+RADIANS($B11)))/($A$2+$B$2*COS(RADIANS(BR$5)-RADIANS($B11)))))</f>
        <v>0.602238563416115</v>
      </c>
      <c r="BS11" s="13" t="n">
        <f aca="false">ABS(20*LOG10(($A$2+$B$2*COS(RADIANS(BS$5)+RADIANS($B11)))/($A$2+$B$2*COS(RADIANS(BS$5)-RADIANS($B11)))))</f>
        <v>0.613726345907942</v>
      </c>
      <c r="BT11" s="13" t="n">
        <f aca="false">ABS(20*LOG10(($A$2+$B$2*COS(RADIANS(BT$5)+RADIANS($B11)))/($A$2+$B$2*COS(RADIANS(BT$5)-RADIANS($B11)))))</f>
        <v>0.625350307918877</v>
      </c>
      <c r="BU11" s="13" t="n">
        <f aca="false">ABS(20*LOG10(($A$2+$B$2*COS(RADIANS(BU$5)+RADIANS($B11)))/($A$2+$B$2*COS(RADIANS(BU$5)-RADIANS($B11)))))</f>
        <v>0.637114690459749</v>
      </c>
      <c r="BV11" s="13" t="n">
        <f aca="false">ABS(20*LOG10(($A$2+$B$2*COS(RADIANS(BV$5)+RADIANS($B11)))/($A$2+$B$2*COS(RADIANS(BV$5)-RADIANS($B11)))))</f>
        <v>0.649023881065878</v>
      </c>
      <c r="BW11" s="13" t="n">
        <f aca="false">ABS(20*LOG10(($A$2+$B$2*COS(RADIANS(BW$5)+RADIANS($B11)))/($A$2+$B$2*COS(RADIANS(BW$5)-RADIANS($B11)))))</f>
        <v>0.661082420761706</v>
      </c>
      <c r="BX11" s="13" t="n">
        <f aca="false">ABS(20*LOG10(($A$2+$B$2*COS(RADIANS(BX$5)+RADIANS($B11)))/($A$2+$B$2*COS(RADIANS(BX$5)-RADIANS($B11)))))</f>
        <v>0.673295011412434</v>
      </c>
      <c r="BY11" s="13" t="n">
        <f aca="false">ABS(20*LOG10(($A$2+$B$2*COS(RADIANS(BY$5)+RADIANS($B11)))/($A$2+$B$2*COS(RADIANS(BY$5)-RADIANS($B11)))))</f>
        <v>0.685666523488399</v>
      </c>
      <c r="BZ11" s="13" t="n">
        <f aca="false">ABS(20*LOG10(($A$2+$B$2*COS(RADIANS(BZ$5)+RADIANS($B11)))/($A$2+$B$2*COS(RADIANS(BZ$5)-RADIANS($B11)))))</f>
        <v>0.698202004269898</v>
      </c>
      <c r="CA11" s="13" t="n">
        <f aca="false">ABS(20*LOG10(($A$2+$B$2*COS(RADIANS(CA$5)+RADIANS($B11)))/($A$2+$B$2*COS(RADIANS(CA$5)-RADIANS($B11)))))</f>
        <v>0.710906686522244</v>
      </c>
      <c r="CB11" s="13" t="n">
        <f aca="false">ABS(20*LOG10(($A$2+$B$2*COS(RADIANS(CB$5)+RADIANS($B11)))/($A$2+$B$2*COS(RADIANS(CB$5)-RADIANS($B11)))))</f>
        <v>0.723785997673221</v>
      </c>
      <c r="CC11" s="13" t="n">
        <f aca="false">ABS(20*LOG10(($A$2+$B$2*COS(RADIANS(CC$5)+RADIANS($B11)))/($A$2+$B$2*COS(RADIANS(CC$5)-RADIANS($B11)))))</f>
        <v>0.736845569527586</v>
      </c>
      <c r="CD11" s="13" t="n">
        <f aca="false">ABS(20*LOG10(($A$2+$B$2*COS(RADIANS(CD$5)+RADIANS($B11)))/($A$2+$B$2*COS(RADIANS(CD$5)-RADIANS($B11)))))</f>
        <v>0.750091248556</v>
      </c>
      <c r="CE11" s="13" t="n">
        <f aca="false">ABS(20*LOG10(($A$2+$B$2*COS(RADIANS(CE$5)+RADIANS($B11)))/($A$2+$B$2*COS(RADIANS(CE$5)-RADIANS($B11)))))</f>
        <v>0.763529106798858</v>
      </c>
      <c r="CF11" s="13" t="n">
        <f aca="false">ABS(20*LOG10(($A$2+$B$2*COS(RADIANS(CF$5)+RADIANS($B11)))/($A$2+$B$2*COS(RADIANS(CF$5)-RADIANS($B11)))))</f>
        <v>0.777165453428617</v>
      </c>
      <c r="CG11" s="13" t="n">
        <f aca="false">ABS(20*LOG10(($A$2+$B$2*COS(RADIANS(CG$5)+RADIANS($B11)))/($A$2+$B$2*COS(RADIANS(CG$5)-RADIANS($B11)))))</f>
        <v>0.791006847017935</v>
      </c>
      <c r="CH11" s="13" t="n">
        <f aca="false">ABS(20*LOG10(($A$2+$B$2*COS(RADIANS(CH$5)+RADIANS($B11)))/($A$2+$B$2*COS(RADIANS(CH$5)-RADIANS($B11)))))</f>
        <v>0.805060108564725</v>
      </c>
      <c r="CI11" s="13" t="n">
        <f aca="false">ABS(20*LOG10(($A$2+$B$2*COS(RADIANS(CI$5)+RADIANS($B11)))/($A$2+$B$2*COS(RADIANS(CI$5)-RADIANS($B11)))))</f>
        <v>0.819332335329577</v>
      </c>
      <c r="CJ11" s="13" t="n">
        <f aca="false">ABS(20*LOG10(($A$2+$B$2*COS(RADIANS(CJ$5)+RADIANS($B11)))/($A$2+$B$2*COS(RADIANS(CJ$5)-RADIANS($B11)))))</f>
        <v>0.833830915545658</v>
      </c>
      <c r="CK11" s="13" t="n">
        <f aca="false">ABS(20*LOG10(($A$2+$B$2*COS(RADIANS(CK$5)+RADIANS($B11)))/($A$2+$B$2*COS(RADIANS(CK$5)-RADIANS($B11)))))</f>
        <v>0.848563544066277</v>
      </c>
      <c r="CL11" s="13" t="n">
        <f aca="false">ABS(20*LOG10(($A$2+$B$2*COS(RADIANS(CL$5)+RADIANS($B11)))/($A$2+$B$2*COS(RADIANS(CL$5)-RADIANS($B11)))))</f>
        <v>0.863538239021014</v>
      </c>
      <c r="CM11" s="13" t="n">
        <f aca="false">ABS(20*LOG10(($A$2+$B$2*COS(RADIANS(CM$5)+RADIANS($B11)))/($A$2+$B$2*COS(RADIANS(CM$5)-RADIANS($B11)))))</f>
        <v>0.878763359557419</v>
      </c>
      <c r="CN11" s="13" t="n">
        <f aca="false">ABS(20*LOG10(($A$2+$B$2*COS(RADIANS(CN$5)+RADIANS($B11)))/($A$2+$B$2*COS(RADIANS(CN$5)-RADIANS($B11)))))</f>
        <v>0.894247624752127</v>
      </c>
      <c r="CO11" s="13" t="n">
        <f aca="false">ABS(20*LOG10(($A$2+$B$2*COS(RADIANS(CO$5)+RADIANS($B11)))/($A$2+$B$2*COS(RADIANS(CO$5)-RADIANS($B11)))))</f>
        <v>0.910000133782656</v>
      </c>
    </row>
    <row r="12" customFormat="false" ht="13" hidden="false" customHeight="false" outlineLevel="0" collapsed="false">
      <c r="A12" s="11"/>
      <c r="B12" s="12" t="n">
        <v>3.5</v>
      </c>
      <c r="C12" s="13" t="n">
        <f aca="false">ABS(20*LOG10(($A$2+$B$2*COS(RADIANS(C$5)+RADIANS($B12)))/($A$2+$B$2*COS(RADIANS(C$5)-RADIANS($B12)))))</f>
        <v>0</v>
      </c>
      <c r="D12" s="13" t="n">
        <f aca="false">ABS(20*LOG10(($A$2+$B$2*COS(RADIANS(D$5)+RADIANS($B12)))/($A$2+$B$2*COS(RADIANS(D$5)-RADIANS($B12)))))</f>
        <v>0.00926367266352176</v>
      </c>
      <c r="E12" s="13" t="n">
        <f aca="false">ABS(20*LOG10(($A$2+$B$2*COS(RADIANS(E$5)+RADIANS($B12)))/($A$2+$B$2*COS(RADIANS(E$5)-RADIANS($B12)))))</f>
        <v>0.0185287577616833</v>
      </c>
      <c r="F12" s="13" t="n">
        <f aca="false">ABS(20*LOG10(($A$2+$B$2*COS(RADIANS(F$5)+RADIANS($B12)))/($A$2+$B$2*COS(RADIANS(F$5)-RADIANS($B12)))))</f>
        <v>0.0277966685910798</v>
      </c>
      <c r="G12" s="13" t="n">
        <f aca="false">ABS(20*LOG10(($A$2+$B$2*COS(RADIANS(G$5)+RADIANS($B12)))/($A$2+$B$2*COS(RADIANS(G$5)-RADIANS($B12)))))</f>
        <v>0.0370688201733202</v>
      </c>
      <c r="H12" s="13" t="n">
        <f aca="false">ABS(20*LOG10(($A$2+$B$2*COS(RADIANS(H$5)+RADIANS($B12)))/($A$2+$B$2*COS(RADIANS(H$5)-RADIANS($B12)))))</f>
        <v>0.0463466301203461</v>
      </c>
      <c r="I12" s="13" t="n">
        <f aca="false">ABS(20*LOG10(($A$2+$B$2*COS(RADIANS(I$5)+RADIANS($B12)))/($A$2+$B$2*COS(RADIANS(I$5)-RADIANS($B12)))))</f>
        <v>0.0556315195030997</v>
      </c>
      <c r="J12" s="13" t="n">
        <f aca="false">ABS(20*LOG10(($A$2+$B$2*COS(RADIANS(J$5)+RADIANS($B12)))/($A$2+$B$2*COS(RADIANS(J$5)-RADIANS($B12)))))</f>
        <v>0.0649249137246954</v>
      </c>
      <c r="K12" s="13" t="n">
        <f aca="false">ABS(20*LOG10(($A$2+$B$2*COS(RADIANS(K$5)+RADIANS($B12)))/($A$2+$B$2*COS(RADIANS(K$5)-RADIANS($B12)))))</f>
        <v>0.0742282433992507</v>
      </c>
      <c r="L12" s="13" t="n">
        <f aca="false">ABS(20*LOG10(($A$2+$B$2*COS(RADIANS(L$5)+RADIANS($B12)))/($A$2+$B$2*COS(RADIANS(L$5)-RADIANS($B12)))))</f>
        <v>0.0835429452374811</v>
      </c>
      <c r="M12" s="13" t="n">
        <f aca="false">ABS(20*LOG10(($A$2+$B$2*COS(RADIANS(M$5)+RADIANS($B12)))/($A$2+$B$2*COS(RADIANS(M$5)-RADIANS($B12)))))</f>
        <v>0.0928704629403021</v>
      </c>
      <c r="N12" s="13" t="n">
        <f aca="false">ABS(20*LOG10(($A$2+$B$2*COS(RADIANS(N$5)+RADIANS($B12)))/($A$2+$B$2*COS(RADIANS(N$5)-RADIANS($B12)))))</f>
        <v>0.102212248101569</v>
      </c>
      <c r="O12" s="13" t="n">
        <f aca="false">ABS(20*LOG10(($A$2+$B$2*COS(RADIANS(O$5)+RADIANS($B12)))/($A$2+$B$2*COS(RADIANS(O$5)-RADIANS($B12)))))</f>
        <v>0.111569761121198</v>
      </c>
      <c r="P12" s="13" t="n">
        <f aca="false">ABS(20*LOG10(($A$2+$B$2*COS(RADIANS(P$5)+RADIANS($B12)))/($A$2+$B$2*COS(RADIANS(P$5)-RADIANS($B12)))))</f>
        <v>0.12094447212988</v>
      </c>
      <c r="Q12" s="13" t="n">
        <f aca="false">ABS(20*LOG10(($A$2+$B$2*COS(RADIANS(Q$5)+RADIANS($B12)))/($A$2+$B$2*COS(RADIANS(Q$5)-RADIANS($B12)))))</f>
        <v>0.130337861926673</v>
      </c>
      <c r="R12" s="13" t="n">
        <f aca="false">ABS(20*LOG10(($A$2+$B$2*COS(RADIANS(R$5)+RADIANS($B12)))/($A$2+$B$2*COS(RADIANS(R$5)-RADIANS($B12)))))</f>
        <v>0.139751422930731</v>
      </c>
      <c r="S12" s="13" t="n">
        <f aca="false">ABS(20*LOG10(($A$2+$B$2*COS(RADIANS(S$5)+RADIANS($B12)))/($A$2+$B$2*COS(RADIANS(S$5)-RADIANS($B12)))))</f>
        <v>0.149186660148528</v>
      </c>
      <c r="T12" s="13" t="n">
        <f aca="false">ABS(20*LOG10(($A$2+$B$2*COS(RADIANS(T$5)+RADIANS($B12)))/($A$2+$B$2*COS(RADIANS(T$5)-RADIANS($B12)))))</f>
        <v>0.158645092157896</v>
      </c>
      <c r="U12" s="13" t="n">
        <f aca="false">ABS(20*LOG10(($A$2+$B$2*COS(RADIANS(U$5)+RADIANS($B12)))/($A$2+$B$2*COS(RADIANS(U$5)-RADIANS($B12)))))</f>
        <v>0.168128252110293</v>
      </c>
      <c r="V12" s="13" t="n">
        <f aca="false">ABS(20*LOG10(($A$2+$B$2*COS(RADIANS(V$5)+RADIANS($B12)))/($A$2+$B$2*COS(RADIANS(V$5)-RADIANS($B12)))))</f>
        <v>0.177637688752759</v>
      </c>
      <c r="W12" s="13" t="n">
        <f aca="false">ABS(20*LOG10(($A$2+$B$2*COS(RADIANS(W$5)+RADIANS($B12)))/($A$2+$B$2*COS(RADIANS(W$5)-RADIANS($B12)))))</f>
        <v>0.187174967470997</v>
      </c>
      <c r="X12" s="13" t="n">
        <f aca="false">ABS(20*LOG10(($A$2+$B$2*COS(RADIANS(X$5)+RADIANS($B12)))/($A$2+$B$2*COS(RADIANS(X$5)-RADIANS($B12)))))</f>
        <v>0.196741671355157</v>
      </c>
      <c r="Y12" s="13" t="n">
        <f aca="false">ABS(20*LOG10(($A$2+$B$2*COS(RADIANS(Y$5)+RADIANS($B12)))/($A$2+$B$2*COS(RADIANS(Y$5)-RADIANS($B12)))))</f>
        <v>0.206339402289895</v>
      </c>
      <c r="Z12" s="13" t="n">
        <f aca="false">ABS(20*LOG10(($A$2+$B$2*COS(RADIANS(Z$5)+RADIANS($B12)))/($A$2+$B$2*COS(RADIANS(Z$5)-RADIANS($B12)))))</f>
        <v>0.215969782070346</v>
      </c>
      <c r="AA12" s="13" t="n">
        <f aca="false">ABS(20*LOG10(($A$2+$B$2*COS(RADIANS(AA$5)+RADIANS($B12)))/($A$2+$B$2*COS(RADIANS(AA$5)-RADIANS($B12)))))</f>
        <v>0.225634453545732</v>
      </c>
      <c r="AB12" s="13" t="n">
        <f aca="false">ABS(20*LOG10(($A$2+$B$2*COS(RADIANS(AB$5)+RADIANS($B12)))/($A$2+$B$2*COS(RADIANS(AB$5)-RADIANS($B12)))))</f>
        <v>0.235335081792379</v>
      </c>
      <c r="AC12" s="13" t="n">
        <f aca="false">ABS(20*LOG10(($A$2+$B$2*COS(RADIANS(AC$5)+RADIANS($B12)))/($A$2+$B$2*COS(RADIANS(AC$5)-RADIANS($B12)))))</f>
        <v>0.245073355317981</v>
      </c>
      <c r="AD12" s="13" t="n">
        <f aca="false">ABS(20*LOG10(($A$2+$B$2*COS(RADIANS(AD$5)+RADIANS($B12)))/($A$2+$B$2*COS(RADIANS(AD$5)-RADIANS($B12)))))</f>
        <v>0.254850987299045</v>
      </c>
      <c r="AE12" s="13" t="n">
        <f aca="false">ABS(20*LOG10(($A$2+$B$2*COS(RADIANS(AE$5)+RADIANS($B12)))/($A$2+$B$2*COS(RADIANS(AE$5)-RADIANS($B12)))))</f>
        <v>0.264669716853522</v>
      </c>
      <c r="AF12" s="13" t="n">
        <f aca="false">ABS(20*LOG10(($A$2+$B$2*COS(RADIANS(AF$5)+RADIANS($B12)))/($A$2+$B$2*COS(RADIANS(AF$5)-RADIANS($B12)))))</f>
        <v>0.274531310350709</v>
      </c>
      <c r="AG12" s="13" t="n">
        <f aca="false">ABS(20*LOG10(($A$2+$B$2*COS(RADIANS(AG$5)+RADIANS($B12)))/($A$2+$B$2*COS(RADIANS(AG$5)-RADIANS($B12)))))</f>
        <v>0.284437562760635</v>
      </c>
      <c r="AH12" s="13" t="n">
        <f aca="false">ABS(20*LOG10(($A$2+$B$2*COS(RADIANS(AH$5)+RADIANS($B12)))/($A$2+$B$2*COS(RADIANS(AH$5)-RADIANS($B12)))))</f>
        <v>0.294390299045181</v>
      </c>
      <c r="AI12" s="13" t="n">
        <f aca="false">ABS(20*LOG10(($A$2+$B$2*COS(RADIANS(AI$5)+RADIANS($B12)))/($A$2+$B$2*COS(RADIANS(AI$5)-RADIANS($B12)))))</f>
        <v>0.304391375593384</v>
      </c>
      <c r="AJ12" s="13" t="n">
        <f aca="false">ABS(20*LOG10(($A$2+$B$2*COS(RADIANS(AJ$5)+RADIANS($B12)))/($A$2+$B$2*COS(RADIANS(AJ$5)-RADIANS($B12)))))</f>
        <v>0.314442681703377</v>
      </c>
      <c r="AK12" s="13" t="n">
        <f aca="false">ABS(20*LOG10(($A$2+$B$2*COS(RADIANS(AK$5)+RADIANS($B12)))/($A$2+$B$2*COS(RADIANS(AK$5)-RADIANS($B12)))))</f>
        <v>0.32454614111365</v>
      </c>
      <c r="AL12" s="13" t="n">
        <f aca="false">ABS(20*LOG10(($A$2+$B$2*COS(RADIANS(AL$5)+RADIANS($B12)))/($A$2+$B$2*COS(RADIANS(AL$5)-RADIANS($B12)))))</f>
        <v>0.334703713586375</v>
      </c>
      <c r="AM12" s="13" t="n">
        <f aca="false">ABS(20*LOG10(($A$2+$B$2*COS(RADIANS(AM$5)+RADIANS($B12)))/($A$2+$B$2*COS(RADIANS(AM$5)-RADIANS($B12)))))</f>
        <v>0.344917396545688</v>
      </c>
      <c r="AN12" s="13" t="n">
        <f aca="false">ABS(20*LOG10(($A$2+$B$2*COS(RADIANS(AN$5)+RADIANS($B12)))/($A$2+$B$2*COS(RADIANS(AN$5)-RADIANS($B12)))))</f>
        <v>0.355189226774018</v>
      </c>
      <c r="AO12" s="13" t="n">
        <f aca="false">ABS(20*LOG10(($A$2+$B$2*COS(RADIANS(AO$5)+RADIANS($B12)))/($A$2+$B$2*COS(RADIANS(AO$5)-RADIANS($B12)))))</f>
        <v>0.365521282169632</v>
      </c>
      <c r="AP12" s="13" t="n">
        <f aca="false">ABS(20*LOG10(($A$2+$B$2*COS(RADIANS(AP$5)+RADIANS($B12)))/($A$2+$B$2*COS(RADIANS(AP$5)-RADIANS($B12)))))</f>
        <v>0.375915683568819</v>
      </c>
      <c r="AQ12" s="13" t="n">
        <f aca="false">ABS(20*LOG10(($A$2+$B$2*COS(RADIANS(AQ$5)+RADIANS($B12)))/($A$2+$B$2*COS(RADIANS(AQ$5)-RADIANS($B12)))))</f>
        <v>0.386374596636237</v>
      </c>
      <c r="AR12" s="13" t="n">
        <f aca="false">ABS(20*LOG10(($A$2+$B$2*COS(RADIANS(AR$5)+RADIANS($B12)))/($A$2+$B$2*COS(RADIANS(AR$5)-RADIANS($B12)))))</f>
        <v>0.396900233827228</v>
      </c>
      <c r="AS12" s="13" t="n">
        <f aca="false">ABS(20*LOG10(($A$2+$B$2*COS(RADIANS(AS$5)+RADIANS($B12)))/($A$2+$B$2*COS(RADIANS(AS$5)-RADIANS($B12)))))</f>
        <v>0.407494856426017</v>
      </c>
      <c r="AT12" s="13" t="n">
        <f aca="false">ABS(20*LOG10(($A$2+$B$2*COS(RADIANS(AT$5)+RADIANS($B12)))/($A$2+$B$2*COS(RADIANS(AT$5)-RADIANS($B12)))))</f>
        <v>0.418160776664017</v>
      </c>
      <c r="AU12" s="13" t="n">
        <f aca="false">ABS(20*LOG10(($A$2+$B$2*COS(RADIANS(AU$5)+RADIANS($B12)))/($A$2+$B$2*COS(RADIANS(AU$5)-RADIANS($B12)))))</f>
        <v>0.428900359922636</v>
      </c>
      <c r="AV12" s="13" t="n">
        <f aca="false">ABS(20*LOG10(($A$2+$B$2*COS(RADIANS(AV$5)+RADIANS($B12)))/($A$2+$B$2*COS(RADIANS(AV$5)-RADIANS($B12)))))</f>
        <v>0.439716027025275</v>
      </c>
      <c r="AW12" s="13" t="n">
        <f aca="false">ABS(20*LOG10(($A$2+$B$2*COS(RADIANS(AW$5)+RADIANS($B12)))/($A$2+$B$2*COS(RADIANS(AW$5)-RADIANS($B12)))))</f>
        <v>0.450610256623448</v>
      </c>
      <c r="AX12" s="13" t="n">
        <f aca="false">ABS(20*LOG10(($A$2+$B$2*COS(RADIANS(AX$5)+RADIANS($B12)))/($A$2+$B$2*COS(RADIANS(AX$5)-RADIANS($B12)))))</f>
        <v>0.461585587682273</v>
      </c>
      <c r="AY12" s="13" t="n">
        <f aca="false">ABS(20*LOG10(($A$2+$B$2*COS(RADIANS(AY$5)+RADIANS($B12)))/($A$2+$B$2*COS(RADIANS(AY$5)-RADIANS($B12)))))</f>
        <v>0.472644622070829</v>
      </c>
      <c r="AZ12" s="13" t="n">
        <f aca="false">ABS(20*LOG10(($A$2+$B$2*COS(RADIANS(AZ$5)+RADIANS($B12)))/($A$2+$B$2*COS(RADIANS(AZ$5)-RADIANS($B12)))))</f>
        <v>0.483790027263315</v>
      </c>
      <c r="BA12" s="13" t="n">
        <f aca="false">ABS(20*LOG10(($A$2+$B$2*COS(RADIANS(BA$5)+RADIANS($B12)))/($A$2+$B$2*COS(RADIANS(BA$5)-RADIANS($B12)))))</f>
        <v>0.495024539157162</v>
      </c>
      <c r="BB12" s="13" t="n">
        <f aca="false">ABS(20*LOG10(($A$2+$B$2*COS(RADIANS(BB$5)+RADIANS($B12)))/($A$2+$B$2*COS(RADIANS(BB$5)-RADIANS($B12)))))</f>
        <v>0.506350965014752</v>
      </c>
      <c r="BC12" s="13" t="n">
        <f aca="false">ABS(20*LOG10(($A$2+$B$2*COS(RADIANS(BC$5)+RADIANS($B12)))/($A$2+$B$2*COS(RADIANS(BC$5)-RADIANS($B12)))))</f>
        <v>0.517772186535707</v>
      </c>
      <c r="BD12" s="13" t="n">
        <f aca="false">ABS(20*LOG10(($A$2+$B$2*COS(RADIANS(BD$5)+RADIANS($B12)))/($A$2+$B$2*COS(RADIANS(BD$5)-RADIANS($B12)))))</f>
        <v>0.529291163067223</v>
      </c>
      <c r="BE12" s="13" t="n">
        <f aca="false">ABS(20*LOG10(($A$2+$B$2*COS(RADIANS(BE$5)+RADIANS($B12)))/($A$2+$B$2*COS(RADIANS(BE$5)-RADIANS($B12)))))</f>
        <v>0.540910934960322</v>
      </c>
      <c r="BF12" s="13" t="n">
        <f aca="false">ABS(20*LOG10(($A$2+$B$2*COS(RADIANS(BF$5)+RADIANS($B12)))/($A$2+$B$2*COS(RADIANS(BF$5)-RADIANS($B12)))))</f>
        <v>0.552634627080446</v>
      </c>
      <c r="BG12" s="13" t="n">
        <f aca="false">ABS(20*LOG10(($A$2+$B$2*COS(RADIANS(BG$5)+RADIANS($B12)))/($A$2+$B$2*COS(RADIANS(BG$5)-RADIANS($B12)))))</f>
        <v>0.56446545248131</v>
      </c>
      <c r="BH12" s="13" t="n">
        <f aca="false">ABS(20*LOG10(($A$2+$B$2*COS(RADIANS(BH$5)+RADIANS($B12)))/($A$2+$B$2*COS(RADIANS(BH$5)-RADIANS($B12)))))</f>
        <v>0.57640671625157</v>
      </c>
      <c r="BI12" s="13" t="n">
        <f aca="false">ABS(20*LOG10(($A$2+$B$2*COS(RADIANS(BI$5)+RADIANS($B12)))/($A$2+$B$2*COS(RADIANS(BI$5)-RADIANS($B12)))))</f>
        <v>0.588461819544388</v>
      </c>
      <c r="BJ12" s="13" t="n">
        <f aca="false">ABS(20*LOG10(($A$2+$B$2*COS(RADIANS(BJ$5)+RADIANS($B12)))/($A$2+$B$2*COS(RADIANS(BJ$5)-RADIANS($B12)))))</f>
        <v>0.600634263800724</v>
      </c>
      <c r="BK12" s="13" t="n">
        <f aca="false">ABS(20*LOG10(($A$2+$B$2*COS(RADIANS(BK$5)+RADIANS($B12)))/($A$2+$B$2*COS(RADIANS(BK$5)-RADIANS($B12)))))</f>
        <v>0.612927655177878</v>
      </c>
      <c r="BL12" s="13" t="n">
        <f aca="false">ABS(20*LOG10(($A$2+$B$2*COS(RADIANS(BL$5)+RADIANS($B12)))/($A$2+$B$2*COS(RADIANS(BL$5)-RADIANS($B12)))))</f>
        <v>0.625345709195524</v>
      </c>
      <c r="BM12" s="13" t="n">
        <f aca="false">ABS(20*LOG10(($A$2+$B$2*COS(RADIANS(BM$5)+RADIANS($B12)))/($A$2+$B$2*COS(RADIANS(BM$5)-RADIANS($B12)))))</f>
        <v>0.637892255612377</v>
      </c>
      <c r="BN12" s="13" t="n">
        <f aca="false">ABS(20*LOG10(($A$2+$B$2*COS(RADIANS(BN$5)+RADIANS($B12)))/($A$2+$B$2*COS(RADIANS(BN$5)-RADIANS($B12)))))</f>
        <v>0.650571243547526</v>
      </c>
      <c r="BO12" s="13" t="n">
        <f aca="false">ABS(20*LOG10(($A$2+$B$2*COS(RADIANS(BO$5)+RADIANS($B12)))/($A$2+$B$2*COS(RADIANS(BO$5)-RADIANS($B12)))))</f>
        <v>0.663386746861317</v>
      </c>
      <c r="BP12" s="13" t="n">
        <f aca="false">ABS(20*LOG10(($A$2+$B$2*COS(RADIANS(BP$5)+RADIANS($B12)))/($A$2+$B$2*COS(RADIANS(BP$5)-RADIANS($B12)))))</f>
        <v>0.676342969811884</v>
      </c>
      <c r="BQ12" s="13" t="n">
        <f aca="false">ABS(20*LOG10(($A$2+$B$2*COS(RADIANS(BQ$5)+RADIANS($B12)))/($A$2+$B$2*COS(RADIANS(BQ$5)-RADIANS($B12)))))</f>
        <v>0.689444253004394</v>
      </c>
      <c r="BR12" s="13" t="n">
        <f aca="false">ABS(20*LOG10(($A$2+$B$2*COS(RADIANS(BR$5)+RADIANS($B12)))/($A$2+$B$2*COS(RADIANS(BR$5)-RADIANS($B12)))))</f>
        <v>0.702695079651361</v>
      </c>
      <c r="BS12" s="13" t="n">
        <f aca="false">ABS(20*LOG10(($A$2+$B$2*COS(RADIANS(BS$5)+RADIANS($B12)))/($A$2+$B$2*COS(RADIANS(BS$5)-RADIANS($B12)))))</f>
        <v>0.716100082163683</v>
      </c>
      <c r="BT12" s="13" t="n">
        <f aca="false">ABS(20*LOG10(($A$2+$B$2*COS(RADIANS(BT$5)+RADIANS($B12)))/($A$2+$B$2*COS(RADIANS(BT$5)-RADIANS($B12)))))</f>
        <v>0.729664049093458</v>
      </c>
      <c r="BU12" s="13" t="n">
        <f aca="false">ABS(20*LOG10(($A$2+$B$2*COS(RADIANS(BU$5)+RADIANS($B12)))/($A$2+$B$2*COS(RADIANS(BU$5)-RADIANS($B12)))))</f>
        <v>0.743391932451147</v>
      </c>
      <c r="BV12" s="13" t="n">
        <f aca="false">ABS(20*LOG10(($A$2+$B$2*COS(RADIANS(BV$5)+RADIANS($B12)))/($A$2+$B$2*COS(RADIANS(BV$5)-RADIANS($B12)))))</f>
        <v>0.757288855421389</v>
      </c>
      <c r="BW12" s="13" t="n">
        <f aca="false">ABS(20*LOG10(($A$2+$B$2*COS(RADIANS(BW$5)+RADIANS($B12)))/($A$2+$B$2*COS(RADIANS(BW$5)-RADIANS($B12)))))</f>
        <v>0.771360120503429</v>
      </c>
      <c r="BX12" s="13" t="n">
        <f aca="false">ABS(20*LOG10(($A$2+$B$2*COS(RADIANS(BX$5)+RADIANS($B12)))/($A$2+$B$2*COS(RADIANS(BX$5)-RADIANS($B12)))))</f>
        <v>0.785611218104268</v>
      </c>
      <c r="BY12" s="13" t="n">
        <f aca="false">ABS(20*LOG10(($A$2+$B$2*COS(RADIANS(BY$5)+RADIANS($B12)))/($A$2+$B$2*COS(RADIANS(BY$5)-RADIANS($B12)))))</f>
        <v>0.800047835614531</v>
      </c>
      <c r="BZ12" s="13" t="n">
        <f aca="false">ABS(20*LOG10(($A$2+$B$2*COS(RADIANS(BZ$5)+RADIANS($B12)))/($A$2+$B$2*COS(RADIANS(BZ$5)-RADIANS($B12)))))</f>
        <v>0.814675866999535</v>
      </c>
      <c r="CA12" s="13" t="n">
        <f aca="false">ABS(20*LOG10(($A$2+$B$2*COS(RADIANS(CA$5)+RADIANS($B12)))/($A$2+$B$2*COS(RADIANS(CA$5)-RADIANS($B12)))))</f>
        <v>0.829501422940445</v>
      </c>
      <c r="CB12" s="13" t="n">
        <f aca="false">ABS(20*LOG10(($A$2+$B$2*COS(RADIANS(CB$5)+RADIANS($B12)))/($A$2+$B$2*COS(RADIANS(CB$5)-RADIANS($B12)))))</f>
        <v>0.844530841563128</v>
      </c>
      <c r="CC12" s="13" t="n">
        <f aca="false">ABS(20*LOG10(($A$2+$B$2*COS(RADIANS(CC$5)+RADIANS($B12)))/($A$2+$B$2*COS(RADIANS(CC$5)-RADIANS($B12)))))</f>
        <v>0.859770699795285</v>
      </c>
      <c r="CD12" s="13" t="n">
        <f aca="false">ABS(20*LOG10(($A$2+$B$2*COS(RADIANS(CD$5)+RADIANS($B12)))/($A$2+$B$2*COS(RADIANS(CD$5)-RADIANS($B12)))))</f>
        <v>0.875227825395674</v>
      </c>
      <c r="CE12" s="13" t="n">
        <f aca="false">ABS(20*LOG10(($A$2+$B$2*COS(RADIANS(CE$5)+RADIANS($B12)))/($A$2+$B$2*COS(RADIANS(CE$5)-RADIANS($B12)))))</f>
        <v>0.890909309702728</v>
      </c>
      <c r="CF12" s="13" t="n">
        <f aca="false">ABS(20*LOG10(($A$2+$B$2*COS(RADIANS(CF$5)+RADIANS($B12)))/($A$2+$B$2*COS(RADIANS(CF$5)-RADIANS($B12)))))</f>
        <v>0.906822521153695</v>
      </c>
      <c r="CG12" s="13" t="n">
        <f aca="false">ABS(20*LOG10(($A$2+$B$2*COS(RADIANS(CG$5)+RADIANS($B12)))/($A$2+$B$2*COS(RADIANS(CG$5)-RADIANS($B12)))))</f>
        <v>0.922975119629667</v>
      </c>
      <c r="CH12" s="13" t="n">
        <f aca="false">ABS(20*LOG10(($A$2+$B$2*COS(RADIANS(CH$5)+RADIANS($B12)))/($A$2+$B$2*COS(RADIANS(CH$5)-RADIANS($B12)))))</f>
        <v>0.939375071686375</v>
      </c>
      <c r="CI12" s="13" t="n">
        <f aca="false">ABS(20*LOG10(($A$2+$B$2*COS(RADIANS(CI$5)+RADIANS($B12)))/($A$2+$B$2*COS(RADIANS(CI$5)-RADIANS($B12)))))</f>
        <v>0.956030666735688</v>
      </c>
      <c r="CJ12" s="13" t="n">
        <f aca="false">ABS(20*LOG10(($A$2+$B$2*COS(RADIANS(CJ$5)+RADIANS($B12)))/($A$2+$B$2*COS(RADIANS(CJ$5)-RADIANS($B12)))))</f>
        <v>0.972950534248206</v>
      </c>
      <c r="CK12" s="13" t="n">
        <f aca="false">ABS(20*LOG10(($A$2+$B$2*COS(RADIANS(CK$5)+RADIANS($B12)))/($A$2+$B$2*COS(RADIANS(CK$5)-RADIANS($B12)))))</f>
        <v>0.990143662053358</v>
      </c>
      <c r="CL12" s="13" t="n">
        <f aca="false">ABS(20*LOG10(($A$2+$B$2*COS(RADIANS(CL$5)+RADIANS($B12)))/($A$2+$B$2*COS(RADIANS(CL$5)-RADIANS($B12)))))</f>
        <v>1.00761941582004</v>
      </c>
      <c r="CM12" s="13" t="n">
        <f aca="false">ABS(20*LOG10(($A$2+$B$2*COS(RADIANS(CM$5)+RADIANS($B12)))/($A$2+$B$2*COS(RADIANS(CM$5)-RADIANS($B12)))))</f>
        <v>1.025387559808</v>
      </c>
      <c r="CN12" s="13" t="n">
        <f aca="false">ABS(20*LOG10(($A$2+$B$2*COS(RADIANS(CN$5)+RADIANS($B12)))/($A$2+$B$2*COS(RADIANS(CN$5)-RADIANS($B12)))))</f>
        <v>1.04345827898827</v>
      </c>
      <c r="CO12" s="13" t="n">
        <f aca="false">ABS(20*LOG10(($A$2+$B$2*COS(RADIANS(CO$5)+RADIANS($B12)))/($A$2+$B$2*COS(RADIANS(CO$5)-RADIANS($B12)))))</f>
        <v>1.06184220263952</v>
      </c>
    </row>
    <row r="13" customFormat="false" ht="13" hidden="false" customHeight="false" outlineLevel="0" collapsed="false">
      <c r="A13" s="11"/>
      <c r="B13" s="12" t="n">
        <v>4</v>
      </c>
      <c r="C13" s="13" t="n">
        <f aca="false">ABS(20*LOG10(($A$2+$B$2*COS(RADIANS(C$5)+RADIANS($B13)))/($A$2+$B$2*COS(RADIANS(C$5)-RADIANS($B13)))))</f>
        <v>0</v>
      </c>
      <c r="D13" s="13" t="n">
        <f aca="false">ABS(20*LOG10(($A$2+$B$2*COS(RADIANS(D$5)+RADIANS($B13)))/($A$2+$B$2*COS(RADIANS(D$5)-RADIANS($B13)))))</f>
        <v>0.0105880629165007</v>
      </c>
      <c r="E13" s="13" t="n">
        <f aca="false">ABS(20*LOG10(($A$2+$B$2*COS(RADIANS(E$5)+RADIANS($B13)))/($A$2+$B$2*COS(RADIANS(E$5)-RADIANS($B13)))))</f>
        <v>0.0211777406591346</v>
      </c>
      <c r="F13" s="13" t="n">
        <f aca="false">ABS(20*LOG10(($A$2+$B$2*COS(RADIANS(F$5)+RADIANS($B13)))/($A$2+$B$2*COS(RADIANS(F$5)-RADIANS($B13)))))</f>
        <v>0.0317706490399088</v>
      </c>
      <c r="G13" s="13" t="n">
        <f aca="false">ABS(20*LOG10(($A$2+$B$2*COS(RADIANS(G$5)+RADIANS($B13)))/($A$2+$B$2*COS(RADIANS(G$5)-RADIANS($B13)))))</f>
        <v>0.0423684058438908</v>
      </c>
      <c r="H13" s="13" t="n">
        <f aca="false">ABS(20*LOG10(($A$2+$B$2*COS(RADIANS(H$5)+RADIANS($B13)))/($A$2+$B$2*COS(RADIANS(H$5)-RADIANS($B13)))))</f>
        <v>0.0529726318189163</v>
      </c>
      <c r="I13" s="13" t="n">
        <f aca="false">ABS(20*LOG10(($A$2+$B$2*COS(RADIANS(I$5)+RADIANS($B13)))/($A$2+$B$2*COS(RADIANS(I$5)-RADIANS($B13)))))</f>
        <v>0.0635849516691769</v>
      </c>
      <c r="J13" s="13" t="n">
        <f aca="false">ABS(20*LOG10(($A$2+$B$2*COS(RADIANS(J$5)+RADIANS($B13)))/($A$2+$B$2*COS(RADIANS(J$5)-RADIANS($B13)))))</f>
        <v>0.0742069950539456</v>
      </c>
      <c r="K13" s="13" t="n">
        <f aca="false">ABS(20*LOG10(($A$2+$B$2*COS(RADIANS(K$5)+RADIANS($B13)))/($A$2+$B$2*COS(RADIANS(K$5)-RADIANS($B13)))))</f>
        <v>0.0848403975927702</v>
      </c>
      <c r="L13" s="13" t="n">
        <f aca="false">ABS(20*LOG10(($A$2+$B$2*COS(RADIANS(L$5)+RADIANS($B13)))/($A$2+$B$2*COS(RADIANS(L$5)-RADIANS($B13)))))</f>
        <v>0.0954868018784283</v>
      </c>
      <c r="M13" s="13" t="n">
        <f aca="false">ABS(20*LOG10(($A$2+$B$2*COS(RADIANS(M$5)+RADIANS($B13)))/($A$2+$B$2*COS(RADIANS(M$5)-RADIANS($B13)))))</f>
        <v>0.10614785849903</v>
      </c>
      <c r="N13" s="13" t="n">
        <f aca="false">ABS(20*LOG10(($A$2+$B$2*COS(RADIANS(N$5)+RADIANS($B13)))/($A$2+$B$2*COS(RADIANS(N$5)-RADIANS($B13)))))</f>
        <v>0.116825227070578</v>
      </c>
      <c r="O13" s="13" t="n">
        <f aca="false">ABS(20*LOG10(($A$2+$B$2*COS(RADIANS(O$5)+RADIANS($B13)))/($A$2+$B$2*COS(RADIANS(O$5)-RADIANS($B13)))))</f>
        <v>0.127520577281422</v>
      </c>
      <c r="P13" s="13" t="n">
        <f aca="false">ABS(20*LOG10(($A$2+$B$2*COS(RADIANS(P$5)+RADIANS($B13)))/($A$2+$B$2*COS(RADIANS(P$5)-RADIANS($B13)))))</f>
        <v>0.138235589949978</v>
      </c>
      <c r="Q13" s="13" t="n">
        <f aca="false">ABS(20*LOG10(($A$2+$B$2*COS(RADIANS(Q$5)+RADIANS($B13)))/($A$2+$B$2*COS(RADIANS(Q$5)-RADIANS($B13)))))</f>
        <v>0.148971958097162</v>
      </c>
      <c r="R13" s="13" t="n">
        <f aca="false">ABS(20*LOG10(($A$2+$B$2*COS(RADIANS(R$5)+RADIANS($B13)))/($A$2+$B$2*COS(RADIANS(R$5)-RADIANS($B13)))))</f>
        <v>0.159731388035047</v>
      </c>
      <c r="S13" s="13" t="n">
        <f aca="false">ABS(20*LOG10(($A$2+$B$2*COS(RADIANS(S$5)+RADIANS($B13)))/($A$2+$B$2*COS(RADIANS(S$5)-RADIANS($B13)))))</f>
        <v>0.170515600473212</v>
      </c>
      <c r="T13" s="13" t="n">
        <f aca="false">ABS(20*LOG10(($A$2+$B$2*COS(RADIANS(T$5)+RADIANS($B13)))/($A$2+$B$2*COS(RADIANS(T$5)-RADIANS($B13)))))</f>
        <v>0.181326331644355</v>
      </c>
      <c r="U13" s="13" t="n">
        <f aca="false">ABS(20*LOG10(($A$2+$B$2*COS(RADIANS(U$5)+RADIANS($B13)))/($A$2+$B$2*COS(RADIANS(U$5)-RADIANS($B13)))))</f>
        <v>0.192165334450778</v>
      </c>
      <c r="V13" s="13" t="n">
        <f aca="false">ABS(20*LOG10(($A$2+$B$2*COS(RADIANS(V$5)+RADIANS($B13)))/($A$2+$B$2*COS(RADIANS(V$5)-RADIANS($B13)))))</f>
        <v>0.203034379633387</v>
      </c>
      <c r="W13" s="13" t="n">
        <f aca="false">ABS(20*LOG10(($A$2+$B$2*COS(RADIANS(W$5)+RADIANS($B13)))/($A$2+$B$2*COS(RADIANS(W$5)-RADIANS($B13)))))</f>
        <v>0.213935256964881</v>
      </c>
      <c r="X13" s="13" t="n">
        <f aca="false">ABS(20*LOG10(($A$2+$B$2*COS(RADIANS(X$5)+RADIANS($B13)))/($A$2+$B$2*COS(RADIANS(X$5)-RADIANS($B13)))))</f>
        <v>0.224869776468918</v>
      </c>
      <c r="Y13" s="13" t="n">
        <f aca="false">ABS(20*LOG10(($A$2+$B$2*COS(RADIANS(Y$5)+RADIANS($B13)))/($A$2+$B$2*COS(RADIANS(Y$5)-RADIANS($B13)))))</f>
        <v>0.235839769667081</v>
      </c>
      <c r="Z13" s="13" t="n">
        <f aca="false">ABS(20*LOG10(($A$2+$B$2*COS(RADIANS(Z$5)+RADIANS($B13)))/($A$2+$B$2*COS(RADIANS(Z$5)-RADIANS($B13)))))</f>
        <v>0.246847090855487</v>
      </c>
      <c r="AA13" s="13" t="n">
        <f aca="false">ABS(20*LOG10(($A$2+$B$2*COS(RADIANS(AA$5)+RADIANS($B13)))/($A$2+$B$2*COS(RADIANS(AA$5)-RADIANS($B13)))))</f>
        <v>0.257893618413032</v>
      </c>
      <c r="AB13" s="13" t="n">
        <f aca="false">ABS(20*LOG10(($A$2+$B$2*COS(RADIANS(AB$5)+RADIANS($B13)))/($A$2+$B$2*COS(RADIANS(AB$5)-RADIANS($B13)))))</f>
        <v>0.268981256143305</v>
      </c>
      <c r="AC13" s="13" t="n">
        <f aca="false">ABS(20*LOG10(($A$2+$B$2*COS(RADIANS(AC$5)+RADIANS($B13)))/($A$2+$B$2*COS(RADIANS(AC$5)-RADIANS($B13)))))</f>
        <v>0.280111934652256</v>
      </c>
      <c r="AD13" s="13" t="n">
        <f aca="false">ABS(20*LOG10(($A$2+$B$2*COS(RADIANS(AD$5)+RADIANS($B13)))/($A$2+$B$2*COS(RADIANS(AD$5)-RADIANS($B13)))))</f>
        <v>0.291287612763852</v>
      </c>
      <c r="AE13" s="13" t="n">
        <f aca="false">ABS(20*LOG10(($A$2+$B$2*COS(RADIANS(AE$5)+RADIANS($B13)))/($A$2+$B$2*COS(RADIANS(AE$5)-RADIANS($B13)))))</f>
        <v>0.302510278976001</v>
      </c>
      <c r="AF13" s="13" t="n">
        <f aca="false">ABS(20*LOG10(($A$2+$B$2*COS(RADIANS(AF$5)+RADIANS($B13)))/($A$2+$B$2*COS(RADIANS(AF$5)-RADIANS($B13)))))</f>
        <v>0.313781952959153</v>
      </c>
      <c r="AG13" s="13" t="n">
        <f aca="false">ABS(20*LOG10(($A$2+$B$2*COS(RADIANS(AG$5)+RADIANS($B13)))/($A$2+$B$2*COS(RADIANS(AG$5)-RADIANS($B13)))))</f>
        <v>0.325104687100076</v>
      </c>
      <c r="AH13" s="13" t="n">
        <f aca="false">ABS(20*LOG10(($A$2+$B$2*COS(RADIANS(AH$5)+RADIANS($B13)))/($A$2+$B$2*COS(RADIANS(AH$5)-RADIANS($B13)))))</f>
        <v>0.336480568093425</v>
      </c>
      <c r="AI13" s="13" t="n">
        <f aca="false">ABS(20*LOG10(($A$2+$B$2*COS(RADIANS(AI$5)+RADIANS($B13)))/($A$2+$B$2*COS(RADIANS(AI$5)-RADIANS($B13)))))</f>
        <v>0.347911718583873</v>
      </c>
      <c r="AJ13" s="13" t="n">
        <f aca="false">ABS(20*LOG10(($A$2+$B$2*COS(RADIANS(AJ$5)+RADIANS($B13)))/($A$2+$B$2*COS(RADIANS(AJ$5)-RADIANS($B13)))))</f>
        <v>0.359400298861638</v>
      </c>
      <c r="AK13" s="13" t="n">
        <f aca="false">ABS(20*LOG10(($A$2+$B$2*COS(RADIANS(AK$5)+RADIANS($B13)))/($A$2+$B$2*COS(RADIANS(AK$5)-RADIANS($B13)))))</f>
        <v>0.370948508614466</v>
      </c>
      <c r="AL13" s="13" t="n">
        <f aca="false">ABS(20*LOG10(($A$2+$B$2*COS(RADIANS(AL$5)+RADIANS($B13)))/($A$2+$B$2*COS(RADIANS(AL$5)-RADIANS($B13)))))</f>
        <v>0.382558588739211</v>
      </c>
      <c r="AM13" s="13" t="n">
        <f aca="false">ABS(20*LOG10(($A$2+$B$2*COS(RADIANS(AM$5)+RADIANS($B13)))/($A$2+$B$2*COS(RADIANS(AM$5)-RADIANS($B13)))))</f>
        <v>0.394232823216347</v>
      </c>
      <c r="AN13" s="13" t="n">
        <f aca="false">ABS(20*LOG10(($A$2+$B$2*COS(RADIANS(AN$5)+RADIANS($B13)))/($A$2+$B$2*COS(RADIANS(AN$5)-RADIANS($B13)))))</f>
        <v>0.405973541050898</v>
      </c>
      <c r="AO13" s="13" t="n">
        <f aca="false">ABS(20*LOG10(($A$2+$B$2*COS(RADIANS(AO$5)+RADIANS($B13)))/($A$2+$B$2*COS(RADIANS(AO$5)-RADIANS($B13)))))</f>
        <v>0.417783118283492</v>
      </c>
      <c r="AP13" s="13" t="n">
        <f aca="false">ABS(20*LOG10(($A$2+$B$2*COS(RADIANS(AP$5)+RADIANS($B13)))/($A$2+$B$2*COS(RADIANS(AP$5)-RADIANS($B13)))))</f>
        <v>0.429663980075378</v>
      </c>
      <c r="AQ13" s="13" t="n">
        <f aca="false">ABS(20*LOG10(($A$2+$B$2*COS(RADIANS(AQ$5)+RADIANS($B13)))/($A$2+$B$2*COS(RADIANS(AQ$5)-RADIANS($B13)))))</f>
        <v>0.441618602871517</v>
      </c>
      <c r="AR13" s="13" t="n">
        <f aca="false">ABS(20*LOG10(($A$2+$B$2*COS(RADIANS(AR$5)+RADIANS($B13)))/($A$2+$B$2*COS(RADIANS(AR$5)-RADIANS($B13)))))</f>
        <v>0.453649516646044</v>
      </c>
      <c r="AS13" s="13" t="n">
        <f aca="false">ABS(20*LOG10(($A$2+$B$2*COS(RADIANS(AS$5)+RADIANS($B13)))/($A$2+$B$2*COS(RADIANS(AS$5)-RADIANS($B13)))))</f>
        <v>0.465759307234615</v>
      </c>
      <c r="AT13" s="13" t="n">
        <f aca="false">ABS(20*LOG10(($A$2+$B$2*COS(RADIANS(AT$5)+RADIANS($B13)))/($A$2+$B$2*COS(RADIANS(AT$5)-RADIANS($B13)))))</f>
        <v>0.47795061875849</v>
      </c>
      <c r="AU13" s="13" t="n">
        <f aca="false">ABS(20*LOG10(($A$2+$B$2*COS(RADIANS(AU$5)+RADIANS($B13)))/($A$2+$B$2*COS(RADIANS(AU$5)-RADIANS($B13)))))</f>
        <v>0.490226156145339</v>
      </c>
      <c r="AV13" s="13" t="n">
        <f aca="false">ABS(20*LOG10(($A$2+$B$2*COS(RADIANS(AV$5)+RADIANS($B13)))/($A$2+$B$2*COS(RADIANS(AV$5)-RADIANS($B13)))))</f>
        <v>0.502588687752205</v>
      </c>
      <c r="AW13" s="13" t="n">
        <f aca="false">ABS(20*LOG10(($A$2+$B$2*COS(RADIANS(AW$5)+RADIANS($B13)))/($A$2+$B$2*COS(RADIANS(AW$5)-RADIANS($B13)))))</f>
        <v>0.515041048096212</v>
      </c>
      <c r="AX13" s="13" t="n">
        <f aca="false">ABS(20*LOG10(($A$2+$B$2*COS(RADIANS(AX$5)+RADIANS($B13)))/($A$2+$B$2*COS(RADIANS(AX$5)-RADIANS($B13)))))</f>
        <v>0.527586140699071</v>
      </c>
      <c r="AY13" s="13" t="n">
        <f aca="false">ABS(20*LOG10(($A$2+$B$2*COS(RADIANS(AY$5)+RADIANS($B13)))/($A$2+$B$2*COS(RADIANS(AY$5)-RADIANS($B13)))))</f>
        <v>0.540226941051688</v>
      </c>
      <c r="AZ13" s="13" t="n">
        <f aca="false">ABS(20*LOG10(($A$2+$B$2*COS(RADIANS(AZ$5)+RADIANS($B13)))/($A$2+$B$2*COS(RADIANS(AZ$5)-RADIANS($B13)))))</f>
        <v>0.5529664997056</v>
      </c>
      <c r="BA13" s="13" t="n">
        <f aca="false">ABS(20*LOG10(($A$2+$B$2*COS(RADIANS(BA$5)+RADIANS($B13)))/($A$2+$B$2*COS(RADIANS(BA$5)-RADIANS($B13)))))</f>
        <v>0.565807945498412</v>
      </c>
      <c r="BB13" s="13" t="n">
        <f aca="false">ABS(20*LOG10(($A$2+$B$2*COS(RADIANS(BB$5)+RADIANS($B13)))/($A$2+$B$2*COS(RADIANS(BB$5)-RADIANS($B13)))))</f>
        <v>0.578754488920714</v>
      </c>
      <c r="BC13" s="13" t="n">
        <f aca="false">ABS(20*LOG10(($A$2+$B$2*COS(RADIANS(BC$5)+RADIANS($B13)))/($A$2+$B$2*COS(RADIANS(BC$5)-RADIANS($B13)))))</f>
        <v>0.591809425632594</v>
      </c>
      <c r="BD13" s="13" t="n">
        <f aca="false">ABS(20*LOG10(($A$2+$B$2*COS(RADIANS(BD$5)+RADIANS($B13)))/($A$2+$B$2*COS(RADIANS(BD$5)-RADIANS($B13)))))</f>
        <v>0.604976140138206</v>
      </c>
      <c r="BE13" s="13" t="n">
        <f aca="false">ABS(20*LOG10(($A$2+$B$2*COS(RADIANS(BE$5)+RADIANS($B13)))/($A$2+$B$2*COS(RADIANS(BE$5)-RADIANS($B13)))))</f>
        <v>0.61825810962747</v>
      </c>
      <c r="BF13" s="13" t="n">
        <f aca="false">ABS(20*LOG10(($A$2+$B$2*COS(RADIANS(BF$5)+RADIANS($B13)))/($A$2+$B$2*COS(RADIANS(BF$5)-RADIANS($B13)))))</f>
        <v>0.631658907994546</v>
      </c>
      <c r="BG13" s="13" t="n">
        <f aca="false">ABS(20*LOG10(($A$2+$B$2*COS(RADIANS(BG$5)+RADIANS($B13)))/($A$2+$B$2*COS(RADIANS(BG$5)-RADIANS($B13)))))</f>
        <v>0.645182210043309</v>
      </c>
      <c r="BH13" s="13" t="n">
        <f aca="false">ABS(20*LOG10(($A$2+$B$2*COS(RADIANS(BH$5)+RADIANS($B13)))/($A$2+$B$2*COS(RADIANS(BH$5)-RADIANS($B13)))))</f>
        <v>0.658831795890737</v>
      </c>
      <c r="BI13" s="13" t="n">
        <f aca="false">ABS(20*LOG10(($A$2+$B$2*COS(RADIANS(BI$5)+RADIANS($B13)))/($A$2+$B$2*COS(RADIANS(BI$5)-RADIANS($B13)))))</f>
        <v>0.672611555579825</v>
      </c>
      <c r="BJ13" s="13" t="n">
        <f aca="false">ABS(20*LOG10(($A$2+$B$2*COS(RADIANS(BJ$5)+RADIANS($B13)))/($A$2+$B$2*COS(RADIANS(BJ$5)-RADIANS($B13)))))</f>
        <v>0.686525493914413</v>
      </c>
      <c r="BK13" s="13" t="n">
        <f aca="false">ABS(20*LOG10(($A$2+$B$2*COS(RADIANS(BK$5)+RADIANS($B13)))/($A$2+$B$2*COS(RADIANS(BK$5)-RADIANS($B13)))))</f>
        <v>0.700577735529093</v>
      </c>
      <c r="BL13" s="13" t="n">
        <f aca="false">ABS(20*LOG10(($A$2+$B$2*COS(RADIANS(BL$5)+RADIANS($B13)))/($A$2+$B$2*COS(RADIANS(BL$5)-RADIANS($B13)))))</f>
        <v>0.714772530208312</v>
      </c>
      <c r="BM13" s="13" t="n">
        <f aca="false">ABS(20*LOG10(($A$2+$B$2*COS(RADIANS(BM$5)+RADIANS($B13)))/($A$2+$B$2*COS(RADIANS(BM$5)-RADIANS($B13)))))</f>
        <v>0.729114258469693</v>
      </c>
      <c r="BN13" s="13" t="n">
        <f aca="false">ABS(20*LOG10(($A$2+$B$2*COS(RADIANS(BN$5)+RADIANS($B13)))/($A$2+$B$2*COS(RADIANS(BN$5)-RADIANS($B13)))))</f>
        <v>0.743607437427595</v>
      </c>
      <c r="BO13" s="13" t="n">
        <f aca="false">ABS(20*LOG10(($A$2+$B$2*COS(RADIANS(BO$5)+RADIANS($B13)))/($A$2+$B$2*COS(RADIANS(BO$5)-RADIANS($B13)))))</f>
        <v>0.758256726954127</v>
      </c>
      <c r="BP13" s="13" t="n">
        <f aca="false">ABS(20*LOG10(($A$2+$B$2*COS(RADIANS(BP$5)+RADIANS($B13)))/($A$2+$B$2*COS(RADIANS(BP$5)-RADIANS($B13)))))</f>
        <v>0.773066936155918</v>
      </c>
      <c r="BQ13" s="13" t="n">
        <f aca="false">ABS(20*LOG10(($A$2+$B$2*COS(RADIANS(BQ$5)+RADIANS($B13)))/($A$2+$B$2*COS(RADIANS(BQ$5)-RADIANS($B13)))))</f>
        <v>0.788043030186303</v>
      </c>
      <c r="BR13" s="13" t="n">
        <f aca="false">ABS(20*LOG10(($A$2+$B$2*COS(RADIANS(BR$5)+RADIANS($B13)))/($A$2+$B$2*COS(RADIANS(BR$5)-RADIANS($B13)))))</f>
        <v>0.80319013741397</v>
      </c>
      <c r="BS13" s="13" t="n">
        <f aca="false">ABS(20*LOG10(($A$2+$B$2*COS(RADIANS(BS$5)+RADIANS($B13)))/($A$2+$B$2*COS(RADIANS(BS$5)-RADIANS($B13)))))</f>
        <v>0.818513556970532</v>
      </c>
      <c r="BT13" s="13" t="n">
        <f aca="false">ABS(20*LOG10(($A$2+$B$2*COS(RADIANS(BT$5)+RADIANS($B13)))/($A$2+$B$2*COS(RADIANS(BT$5)-RADIANS($B13)))))</f>
        <v>0.834018766701252</v>
      </c>
      <c r="BU13" s="13" t="n">
        <f aca="false">ABS(20*LOG10(($A$2+$B$2*COS(RADIANS(BU$5)+RADIANS($B13)))/($A$2+$B$2*COS(RADIANS(BU$5)-RADIANS($B13)))))</f>
        <v>0.849711431544781</v>
      </c>
      <c r="BV13" s="13" t="n">
        <f aca="false">ABS(20*LOG10(($A$2+$B$2*COS(RADIANS(BV$5)+RADIANS($B13)))/($A$2+$B$2*COS(RADIANS(BV$5)-RADIANS($B13)))))</f>
        <v>0.865597412369736</v>
      </c>
      <c r="BW13" s="13" t="n">
        <f aca="false">ABS(20*LOG10(($A$2+$B$2*COS(RADIANS(BW$5)+RADIANS($B13)))/($A$2+$B$2*COS(RADIANS(BW$5)-RADIANS($B13)))))</f>
        <v>0.881682775297992</v>
      </c>
      <c r="BX13" s="13" t="n">
        <f aca="false">ABS(20*LOG10(($A$2+$B$2*COS(RADIANS(BX$5)+RADIANS($B13)))/($A$2+$B$2*COS(RADIANS(BX$5)-RADIANS($B13)))))</f>
        <v>0.897973801546808</v>
      </c>
      <c r="BY13" s="13" t="n">
        <f aca="false">ABS(20*LOG10(($A$2+$B$2*COS(RADIANS(BY$5)+RADIANS($B13)))/($A$2+$B$2*COS(RADIANS(BY$5)-RADIANS($B13)))))</f>
        <v>0.914476997824315</v>
      </c>
      <c r="BZ13" s="13" t="n">
        <f aca="false">ABS(20*LOG10(($A$2+$B$2*COS(RADIANS(BZ$5)+RADIANS($B13)))/($A$2+$B$2*COS(RADIANS(BZ$5)-RADIANS($B13)))))</f>
        <v>0.931199107315555</v>
      </c>
      <c r="CA13" s="13" t="n">
        <f aca="false">ABS(20*LOG10(($A$2+$B$2*COS(RADIANS(CA$5)+RADIANS($B13)))/($A$2+$B$2*COS(RADIANS(CA$5)-RADIANS($B13)))))</f>
        <v>0.948147121299125</v>
      </c>
      <c r="CB13" s="13" t="n">
        <f aca="false">ABS(20*LOG10(($A$2+$B$2*COS(RADIANS(CB$5)+RADIANS($B13)))/($A$2+$B$2*COS(RADIANS(CB$5)-RADIANS($B13)))))</f>
        <v>0.965328291437572</v>
      </c>
      <c r="CC13" s="13" t="n">
        <f aca="false">ABS(20*LOG10(($A$2+$B$2*COS(RADIANS(CC$5)+RADIANS($B13)))/($A$2+$B$2*COS(RADIANS(CC$5)-RADIANS($B13)))))</f>
        <v>0.982750142788115</v>
      </c>
      <c r="CD13" s="13" t="n">
        <f aca="false">ABS(20*LOG10(($A$2+$B$2*COS(RADIANS(CD$5)+RADIANS($B13)))/($A$2+$B$2*COS(RADIANS(CD$5)-RADIANS($B13)))))</f>
        <v>1.00042048758396</v>
      </c>
      <c r="CE13" s="13" t="n">
        <f aca="false">ABS(20*LOG10(($A$2+$B$2*COS(RADIANS(CE$5)+RADIANS($B13)))/($A$2+$B$2*COS(RADIANS(CE$5)-RADIANS($B13)))))</f>
        <v>1.0183474398405</v>
      </c>
      <c r="CF13" s="13" t="n">
        <f aca="false">ABS(20*LOG10(($A$2+$B$2*COS(RADIANS(CF$5)+RADIANS($B13)))/($A$2+$B$2*COS(RADIANS(CF$5)-RADIANS($B13)))))</f>
        <v>1.03653943084509</v>
      </c>
      <c r="CG13" s="13" t="n">
        <f aca="false">ABS(20*LOG10(($A$2+$B$2*COS(RADIANS(CG$5)+RADIANS($B13)))/($A$2+$B$2*COS(RADIANS(CG$5)-RADIANS($B13)))))</f>
        <v>1.05500522559395</v>
      </c>
      <c r="CH13" s="13" t="n">
        <f aca="false">ABS(20*LOG10(($A$2+$B$2*COS(RADIANS(CH$5)+RADIANS($B13)))/($A$2+$B$2*COS(RADIANS(CH$5)-RADIANS($B13)))))</f>
        <v>1.07375394024491</v>
      </c>
      <c r="CI13" s="13" t="n">
        <f aca="false">ABS(20*LOG10(($A$2+$B$2*COS(RADIANS(CI$5)+RADIANS($B13)))/($A$2+$B$2*COS(RADIANS(CI$5)-RADIANS($B13)))))</f>
        <v>1.09279506066055</v>
      </c>
      <c r="CJ13" s="13" t="n">
        <f aca="false">ABS(20*LOG10(($A$2+$B$2*COS(RADIANS(CJ$5)+RADIANS($B13)))/($A$2+$B$2*COS(RADIANS(CJ$5)-RADIANS($B13)))))</f>
        <v>1.11213846212265</v>
      </c>
      <c r="CK13" s="13" t="n">
        <f aca="false">ABS(20*LOG10(($A$2+$B$2*COS(RADIANS(CK$5)+RADIANS($B13)))/($A$2+$B$2*COS(RADIANS(CK$5)-RADIANS($B13)))))</f>
        <v>1.13179443030551</v>
      </c>
      <c r="CL13" s="13" t="n">
        <f aca="false">ABS(20*LOG10(($A$2+$B$2*COS(RADIANS(CL$5)+RADIANS($B13)))/($A$2+$B$2*COS(RADIANS(CL$5)-RADIANS($B13)))))</f>
        <v>1.15177368360365</v>
      </c>
      <c r="CM13" s="13" t="n">
        <f aca="false">ABS(20*LOG10(($A$2+$B$2*COS(RADIANS(CM$5)+RADIANS($B13)))/($A$2+$B$2*COS(RADIANS(CM$5)-RADIANS($B13)))))</f>
        <v>1.17208739691746</v>
      </c>
      <c r="CN13" s="13" t="n">
        <f aca="false">ABS(20*LOG10(($A$2+$B$2*COS(RADIANS(CN$5)+RADIANS($B13)))/($A$2+$B$2*COS(RADIANS(CN$5)-RADIANS($B13)))))</f>
        <v>1.19274722700963</v>
      </c>
      <c r="CO13" s="13" t="n">
        <f aca="false">ABS(20*LOG10(($A$2+$B$2*COS(RADIANS(CO$5)+RADIANS($B13)))/($A$2+$B$2*COS(RADIANS(CO$5)-RADIANS($B13)))))</f>
        <v>1.21376533955525</v>
      </c>
    </row>
    <row r="14" customFormat="false" ht="13" hidden="false" customHeight="false" outlineLevel="0" collapsed="false">
      <c r="A14" s="11"/>
      <c r="B14" s="12" t="n">
        <v>4.5</v>
      </c>
      <c r="C14" s="13" t="n">
        <f aca="false">ABS(20*LOG10(($A$2+$B$2*COS(RADIANS(C$5)+RADIANS($B14)))/($A$2+$B$2*COS(RADIANS(C$5)-RADIANS($B14)))))</f>
        <v>0</v>
      </c>
      <c r="D14" s="13" t="n">
        <f aca="false">ABS(20*LOG10(($A$2+$B$2*COS(RADIANS(D$5)+RADIANS($B14)))/($A$2+$B$2*COS(RADIANS(D$5)-RADIANS($B14)))))</f>
        <v>0.0119128568606129</v>
      </c>
      <c r="E14" s="13" t="n">
        <f aca="false">ABS(20*LOG10(($A$2+$B$2*COS(RADIANS(E$5)+RADIANS($B14)))/($A$2+$B$2*COS(RADIANS(E$5)-RADIANS($B14)))))</f>
        <v>0.023827531185296</v>
      </c>
      <c r="F14" s="13" t="n">
        <f aca="false">ABS(20*LOG10(($A$2+$B$2*COS(RADIANS(F$5)+RADIANS($B14)))/($A$2+$B$2*COS(RADIANS(F$5)-RADIANS($B14)))))</f>
        <v>0.0357458415482533</v>
      </c>
      <c r="G14" s="13" t="n">
        <f aca="false">ABS(20*LOG10(($A$2+$B$2*COS(RADIANS(G$5)+RADIANS($B14)))/($A$2+$B$2*COS(RADIANS(G$5)-RADIANS($B14)))))</f>
        <v>0.0476696087454132</v>
      </c>
      <c r="H14" s="13" t="n">
        <f aca="false">ABS(20*LOG10(($A$2+$B$2*COS(RADIANS(H$5)+RADIANS($B14)))/($A$2+$B$2*COS(RADIANS(H$5)-RADIANS($B14)))))</f>
        <v>0.0596006569088829</v>
      </c>
      <c r="I14" s="13" t="n">
        <f aca="false">ABS(20*LOG10(($A$2+$B$2*COS(RADIANS(I$5)+RADIANS($B14)))/($A$2+$B$2*COS(RADIANS(I$5)-RADIANS($B14)))))</f>
        <v>0.0715408146257659</v>
      </c>
      <c r="J14" s="13" t="n">
        <f aca="false">ABS(20*LOG10(($A$2+$B$2*COS(RADIANS(J$5)+RADIANS($B14)))/($A$2+$B$2*COS(RADIANS(J$5)-RADIANS($B14)))))</f>
        <v>0.0834919160627717</v>
      </c>
      <c r="K14" s="13" t="n">
        <f aca="false">ABS(20*LOG10(($A$2+$B$2*COS(RADIANS(K$5)+RADIANS($B14)))/($A$2+$B$2*COS(RADIANS(K$5)-RADIANS($B14)))))</f>
        <v>0.0954558020980937</v>
      </c>
      <c r="L14" s="13" t="n">
        <f aca="false">ABS(20*LOG10(($A$2+$B$2*COS(RADIANS(L$5)+RADIANS($B14)))/($A$2+$B$2*COS(RADIANS(L$5)-RADIANS($B14)))))</f>
        <v>0.107434321462076</v>
      </c>
      <c r="M14" s="13" t="n">
        <f aca="false">ABS(20*LOG10(($A$2+$B$2*COS(RADIANS(M$5)+RADIANS($B14)))/($A$2+$B$2*COS(RADIANS(M$5)-RADIANS($B14)))))</f>
        <v>0.11942933188814</v>
      </c>
      <c r="N14" s="13" t="n">
        <f aca="false">ABS(20*LOG10(($A$2+$B$2*COS(RADIANS(N$5)+RADIANS($B14)))/($A$2+$B$2*COS(RADIANS(N$5)-RADIANS($B14)))))</f>
        <v>0.131442701275532</v>
      </c>
      <c r="O14" s="13" t="n">
        <f aca="false">ABS(20*LOG10(($A$2+$B$2*COS(RADIANS(O$5)+RADIANS($B14)))/($A$2+$B$2*COS(RADIANS(O$5)-RADIANS($B14)))))</f>
        <v>0.143476308865443</v>
      </c>
      <c r="P14" s="13" t="n">
        <f aca="false">ABS(20*LOG10(($A$2+$B$2*COS(RADIANS(P$5)+RADIANS($B14)))/($A$2+$B$2*COS(RADIANS(P$5)-RADIANS($B14)))))</f>
        <v>0.155532046432093</v>
      </c>
      <c r="Q14" s="13" t="n">
        <f aca="false">ABS(20*LOG10(($A$2+$B$2*COS(RADIANS(Q$5)+RADIANS($B14)))/($A$2+$B$2*COS(RADIANS(Q$5)-RADIANS($B14)))))</f>
        <v>0.167611819490404</v>
      </c>
      <c r="R14" s="13" t="n">
        <f aca="false">ABS(20*LOG10(($A$2+$B$2*COS(RADIANS(R$5)+RADIANS($B14)))/($A$2+$B$2*COS(RADIANS(R$5)-RADIANS($B14)))))</f>
        <v>0.179717548521926</v>
      </c>
      <c r="S14" s="13" t="n">
        <f aca="false">ABS(20*LOG10(($A$2+$B$2*COS(RADIANS(S$5)+RADIANS($B14)))/($A$2+$B$2*COS(RADIANS(S$5)-RADIANS($B14)))))</f>
        <v>0.191851170220722</v>
      </c>
      <c r="T14" s="13" t="n">
        <f aca="false">ABS(20*LOG10(($A$2+$B$2*COS(RADIANS(T$5)+RADIANS($B14)))/($A$2+$B$2*COS(RADIANS(T$5)-RADIANS($B14)))))</f>
        <v>0.204014638760952</v>
      </c>
      <c r="U14" s="13" t="n">
        <f aca="false">ABS(20*LOG10(($A$2+$B$2*COS(RADIANS(U$5)+RADIANS($B14)))/($A$2+$B$2*COS(RADIANS(U$5)-RADIANS($B14)))))</f>
        <v>0.216209927087988</v>
      </c>
      <c r="V14" s="13" t="n">
        <f aca="false">ABS(20*LOG10(($A$2+$B$2*COS(RADIANS(V$5)+RADIANS($B14)))/($A$2+$B$2*COS(RADIANS(V$5)-RADIANS($B14)))))</f>
        <v>0.22843902823487</v>
      </c>
      <c r="W14" s="13" t="n">
        <f aca="false">ABS(20*LOG10(($A$2+$B$2*COS(RADIANS(W$5)+RADIANS($B14)))/($A$2+$B$2*COS(RADIANS(W$5)-RADIANS($B14)))))</f>
        <v>0.240703956666052</v>
      </c>
      <c r="X14" s="13" t="n">
        <f aca="false">ABS(20*LOG10(($A$2+$B$2*COS(RADIANS(X$5)+RADIANS($B14)))/($A$2+$B$2*COS(RADIANS(X$5)-RADIANS($B14)))))</f>
        <v>0.253006749650419</v>
      </c>
      <c r="Y14" s="13" t="n">
        <f aca="false">ABS(20*LOG10(($A$2+$B$2*COS(RADIANS(Y$5)+RADIANS($B14)))/($A$2+$B$2*COS(RADIANS(Y$5)-RADIANS($B14)))))</f>
        <v>0.265349468665599</v>
      </c>
      <c r="Z14" s="13" t="n">
        <f aca="false">ABS(20*LOG10(($A$2+$B$2*COS(RADIANS(Z$5)+RADIANS($B14)))/($A$2+$B$2*COS(RADIANS(Z$5)-RADIANS($B14)))))</f>
        <v>0.277734200835722</v>
      </c>
      <c r="AA14" s="13" t="n">
        <f aca="false">ABS(20*LOG10(($A$2+$B$2*COS(RADIANS(AA$5)+RADIANS($B14)))/($A$2+$B$2*COS(RADIANS(AA$5)-RADIANS($B14)))))</f>
        <v>0.290163060404803</v>
      </c>
      <c r="AB14" s="13" t="n">
        <f aca="false">ABS(20*LOG10(($A$2+$B$2*COS(RADIANS(AB$5)+RADIANS($B14)))/($A$2+$B$2*COS(RADIANS(AB$5)-RADIANS($B14)))))</f>
        <v>0.302638190248074</v>
      </c>
      <c r="AC14" s="13" t="n">
        <f aca="false">ABS(20*LOG10(($A$2+$B$2*COS(RADIANS(AC$5)+RADIANS($B14)))/($A$2+$B$2*COS(RADIANS(AC$5)-RADIANS($B14)))))</f>
        <v>0.315161763423621</v>
      </c>
      <c r="AD14" s="13" t="n">
        <f aca="false">ABS(20*LOG10(($A$2+$B$2*COS(RADIANS(AD$5)+RADIANS($B14)))/($A$2+$B$2*COS(RADIANS(AD$5)-RADIANS($B14)))))</f>
        <v>0.327735984766814</v>
      </c>
      <c r="AE14" s="13" t="n">
        <f aca="false">ABS(20*LOG10(($A$2+$B$2*COS(RADIANS(AE$5)+RADIANS($B14)))/($A$2+$B$2*COS(RADIANS(AE$5)-RADIANS($B14)))))</f>
        <v>0.340363092530131</v>
      </c>
      <c r="AF14" s="13" t="n">
        <f aca="false">ABS(20*LOG10(($A$2+$B$2*COS(RADIANS(AF$5)+RADIANS($B14)))/($A$2+$B$2*COS(RADIANS(AF$5)-RADIANS($B14)))))</f>
        <v>0.353045360071077</v>
      </c>
      <c r="AG14" s="13" t="n">
        <f aca="false">ABS(20*LOG10(($A$2+$B$2*COS(RADIANS(AG$5)+RADIANS($B14)))/($A$2+$B$2*COS(RADIANS(AG$5)-RADIANS($B14)))))</f>
        <v>0.365785097591008</v>
      </c>
      <c r="AH14" s="13" t="n">
        <f aca="false">ABS(20*LOG10(($A$2+$B$2*COS(RADIANS(AH$5)+RADIANS($B14)))/($A$2+$B$2*COS(RADIANS(AH$5)-RADIANS($B14)))))</f>
        <v>0.378584653927842</v>
      </c>
      <c r="AI14" s="13" t="n">
        <f aca="false">ABS(20*LOG10(($A$2+$B$2*COS(RADIANS(AI$5)+RADIANS($B14)))/($A$2+$B$2*COS(RADIANS(AI$5)-RADIANS($B14)))))</f>
        <v>0.39144641840572</v>
      </c>
      <c r="AJ14" s="13" t="n">
        <f aca="false">ABS(20*LOG10(($A$2+$B$2*COS(RADIANS(AJ$5)+RADIANS($B14)))/($A$2+$B$2*COS(RADIANS(AJ$5)-RADIANS($B14)))))</f>
        <v>0.404372822744893</v>
      </c>
      <c r="AK14" s="13" t="n">
        <f aca="false">ABS(20*LOG10(($A$2+$B$2*COS(RADIANS(AK$5)+RADIANS($B14)))/($A$2+$B$2*COS(RADIANS(AK$5)-RADIANS($B14)))))</f>
        <v>0.417366343035208</v>
      </c>
      <c r="AL14" s="13" t="n">
        <f aca="false">ABS(20*LOG10(($A$2+$B$2*COS(RADIANS(AL$5)+RADIANS($B14)))/($A$2+$B$2*COS(RADIANS(AL$5)-RADIANS($B14)))))</f>
        <v>0.430429501776774</v>
      </c>
      <c r="AM14" s="13" t="n">
        <f aca="false">ABS(20*LOG10(($A$2+$B$2*COS(RADIANS(AM$5)+RADIANS($B14)))/($A$2+$B$2*COS(RADIANS(AM$5)-RADIANS($B14)))))</f>
        <v>0.443564869991573</v>
      </c>
      <c r="AN14" s="13" t="n">
        <f aca="false">ABS(20*LOG10(($A$2+$B$2*COS(RADIANS(AN$5)+RADIANS($B14)))/($A$2+$B$2*COS(RADIANS(AN$5)-RADIANS($B14)))))</f>
        <v>0.456775069409932</v>
      </c>
      <c r="AO14" s="13" t="n">
        <f aca="false">ABS(20*LOG10(($A$2+$B$2*COS(RADIANS(AO$5)+RADIANS($B14)))/($A$2+$B$2*COS(RADIANS(AO$5)-RADIANS($B14)))))</f>
        <v>0.470062774736026</v>
      </c>
      <c r="AP14" s="13" t="n">
        <f aca="false">ABS(20*LOG10(($A$2+$B$2*COS(RADIANS(AP$5)+RADIANS($B14)))/($A$2+$B$2*COS(RADIANS(AP$5)-RADIANS($B14)))))</f>
        <v>0.483430715996775</v>
      </c>
      <c r="AQ14" s="13" t="n">
        <f aca="false">ABS(20*LOG10(($A$2+$B$2*COS(RADIANS(AQ$5)+RADIANS($B14)))/($A$2+$B$2*COS(RADIANS(AQ$5)-RADIANS($B14)))))</f>
        <v>0.496881680978736</v>
      </c>
      <c r="AR14" s="13" t="n">
        <f aca="false">ABS(20*LOG10(($A$2+$B$2*COS(RADIANS(AR$5)+RADIANS($B14)))/($A$2+$B$2*COS(RADIANS(AR$5)-RADIANS($B14)))))</f>
        <v>0.510418517757846</v>
      </c>
      <c r="AS14" s="13" t="n">
        <f aca="false">ABS(20*LOG10(($A$2+$B$2*COS(RADIANS(AS$5)+RADIANS($B14)))/($A$2+$B$2*COS(RADIANS(AS$5)-RADIANS($B14)))))</f>
        <v>0.524044137327141</v>
      </c>
      <c r="AT14" s="13" t="n">
        <f aca="false">ABS(20*LOG10(($A$2+$B$2*COS(RADIANS(AT$5)+RADIANS($B14)))/($A$2+$B$2*COS(RADIANS(AT$5)-RADIANS($B14)))))</f>
        <v>0.537761516327834</v>
      </c>
      <c r="AU14" s="13" t="n">
        <f aca="false">ABS(20*LOG10(($A$2+$B$2*COS(RADIANS(AU$5)+RADIANS($B14)))/($A$2+$B$2*COS(RADIANS(AU$5)-RADIANS($B14)))))</f>
        <v>0.551573699889518</v>
      </c>
      <c r="AV14" s="13" t="n">
        <f aca="false">ABS(20*LOG10(($A$2+$B$2*COS(RADIANS(AV$5)+RADIANS($B14)))/($A$2+$B$2*COS(RADIANS(AV$5)-RADIANS($B14)))))</f>
        <v>0.565483804585458</v>
      </c>
      <c r="AW14" s="13" t="n">
        <f aca="false">ABS(20*LOG10(($A$2+$B$2*COS(RADIANS(AW$5)+RADIANS($B14)))/($A$2+$B$2*COS(RADIANS(AW$5)-RADIANS($B14)))))</f>
        <v>0.579495021509417</v>
      </c>
      <c r="AX14" s="13" t="n">
        <f aca="false">ABS(20*LOG10(($A$2+$B$2*COS(RADIANS(AX$5)+RADIANS($B14)))/($A$2+$B$2*COS(RADIANS(AX$5)-RADIANS($B14)))))</f>
        <v>0.593610619480748</v>
      </c>
      <c r="AY14" s="13" t="n">
        <f aca="false">ABS(20*LOG10(($A$2+$B$2*COS(RADIANS(AY$5)+RADIANS($B14)))/($A$2+$B$2*COS(RADIANS(AY$5)-RADIANS($B14)))))</f>
        <v>0.607833948384925</v>
      </c>
      <c r="AZ14" s="13" t="n">
        <f aca="false">ABS(20*LOG10(($A$2+$B$2*COS(RADIANS(AZ$5)+RADIANS($B14)))/($A$2+$B$2*COS(RADIANS(AZ$5)-RADIANS($B14)))))</f>
        <v>0.622168442657076</v>
      </c>
      <c r="BA14" s="13" t="n">
        <f aca="false">ABS(20*LOG10(($A$2+$B$2*COS(RADIANS(BA$5)+RADIANS($B14)))/($A$2+$B$2*COS(RADIANS(BA$5)-RADIANS($B14)))))</f>
        <v>0.636617624916569</v>
      </c>
      <c r="BB14" s="13" t="n">
        <f aca="false">ABS(20*LOG10(($A$2+$B$2*COS(RADIANS(BB$5)+RADIANS($B14)))/($A$2+$B$2*COS(RADIANS(BB$5)-RADIANS($B14)))))</f>
        <v>0.651185109761208</v>
      </c>
      <c r="BC14" s="13" t="n">
        <f aca="false">ABS(20*LOG10(($A$2+$B$2*COS(RADIANS(BC$5)+RADIANS($B14)))/($A$2+$B$2*COS(RADIANS(BC$5)-RADIANS($B14)))))</f>
        <v>0.665874607730046</v>
      </c>
      <c r="BD14" s="13" t="n">
        <f aca="false">ABS(20*LOG10(($A$2+$B$2*COS(RADIANS(BD$5)+RADIANS($B14)))/($A$2+$B$2*COS(RADIANS(BD$5)-RADIANS($B14)))))</f>
        <v>0.680689929444464</v>
      </c>
      <c r="BE14" s="13" t="n">
        <f aca="false">ABS(20*LOG10(($A$2+$B$2*COS(RADIANS(BE$5)+RADIANS($B14)))/($A$2+$B$2*COS(RADIANS(BE$5)-RADIANS($B14)))))</f>
        <v>0.695634989937743</v>
      </c>
      <c r="BF14" s="13" t="n">
        <f aca="false">ABS(20*LOG10(($A$2+$B$2*COS(RADIANS(BF$5)+RADIANS($B14)))/($A$2+$B$2*COS(RADIANS(BF$5)-RADIANS($B14)))))</f>
        <v>0.710713813183961</v>
      </c>
      <c r="BG14" s="13" t="n">
        <f aca="false">ABS(20*LOG10(($A$2+$B$2*COS(RADIANS(BG$5)+RADIANS($B14)))/($A$2+$B$2*COS(RADIANS(BG$5)-RADIANS($B14)))))</f>
        <v>0.725930536837814</v>
      </c>
      <c r="BH14" s="13" t="n">
        <f aca="false">ABS(20*LOG10(($A$2+$B$2*COS(RADIANS(BH$5)+RADIANS($B14)))/($A$2+$B$2*COS(RADIANS(BH$5)-RADIANS($B14)))))</f>
        <v>0.74128941719764</v>
      </c>
      <c r="BI14" s="13" t="n">
        <f aca="false">ABS(20*LOG10(($A$2+$B$2*COS(RADIANS(BI$5)+RADIANS($B14)))/($A$2+$B$2*COS(RADIANS(BI$5)-RADIANS($B14)))))</f>
        <v>0.75679483440477</v>
      </c>
      <c r="BJ14" s="13" t="n">
        <f aca="false">ABS(20*LOG10(($A$2+$B$2*COS(RADIANS(BJ$5)+RADIANS($B14)))/($A$2+$B$2*COS(RADIANS(BJ$5)-RADIANS($B14)))))</f>
        <v>0.772451297893173</v>
      </c>
      <c r="BK14" s="13" t="n">
        <f aca="false">ABS(20*LOG10(($A$2+$B$2*COS(RADIANS(BK$5)+RADIANS($B14)))/($A$2+$B$2*COS(RADIANS(BK$5)-RADIANS($B14)))))</f>
        <v>0.78826345210428</v>
      </c>
      <c r="BL14" s="13" t="n">
        <f aca="false">ABS(20*LOG10(($A$2+$B$2*COS(RADIANS(BL$5)+RADIANS($B14)))/($A$2+$B$2*COS(RADIANS(BL$5)-RADIANS($B14)))))</f>
        <v>0.804236082482897</v>
      </c>
      <c r="BM14" s="13" t="n">
        <f aca="false">ABS(20*LOG10(($A$2+$B$2*COS(RADIANS(BM$5)+RADIANS($B14)))/($A$2+$B$2*COS(RADIANS(BM$5)-RADIANS($B14)))))</f>
        <v>0.820374121771165</v>
      </c>
      <c r="BN14" s="13" t="n">
        <f aca="false">ABS(20*LOG10(($A$2+$B$2*COS(RADIANS(BN$5)+RADIANS($B14)))/($A$2+$B$2*COS(RADIANS(BN$5)-RADIANS($B14)))))</f>
        <v>0.836682656618686</v>
      </c>
      <c r="BO14" s="13" t="n">
        <f aca="false">ABS(20*LOG10(($A$2+$B$2*COS(RADIANS(BO$5)+RADIANS($B14)))/($A$2+$B$2*COS(RADIANS(BO$5)-RADIANS($B14)))))</f>
        <v>0.853166934528216</v>
      </c>
      <c r="BP14" s="13" t="n">
        <f aca="false">ABS(20*LOG10(($A$2+$B$2*COS(RADIANS(BP$5)+RADIANS($B14)))/($A$2+$B$2*COS(RADIANS(BP$5)-RADIANS($B14)))))</f>
        <v>0.869832371157595</v>
      </c>
      <c r="BQ14" s="13" t="n">
        <f aca="false">ABS(20*LOG10(($A$2+$B$2*COS(RADIANS(BQ$5)+RADIANS($B14)))/($A$2+$B$2*COS(RADIANS(BQ$5)-RADIANS($B14)))))</f>
        <v>0.886684558000147</v>
      </c>
      <c r="BR14" s="13" t="n">
        <f aca="false">ABS(20*LOG10(($A$2+$B$2*COS(RADIANS(BR$5)+RADIANS($B14)))/($A$2+$B$2*COS(RADIANS(BR$5)-RADIANS($B14)))))</f>
        <v>0.903729270467239</v>
      </c>
      <c r="BS14" s="13" t="n">
        <f aca="false">ABS(20*LOG10(($A$2+$B$2*COS(RADIANS(BS$5)+RADIANS($B14)))/($A$2+$B$2*COS(RADIANS(BS$5)-RADIANS($B14)))))</f>
        <v>0.920972476398476</v>
      </c>
      <c r="BT14" s="13" t="n">
        <f aca="false">ABS(20*LOG10(($A$2+$B$2*COS(RADIANS(BT$5)+RADIANS($B14)))/($A$2+$B$2*COS(RADIANS(BT$5)-RADIANS($B14)))))</f>
        <v>0.93842034502679</v>
      </c>
      <c r="BU14" s="13" t="n">
        <f aca="false">ABS(20*LOG10(($A$2+$B$2*COS(RADIANS(BU$5)+RADIANS($B14)))/($A$2+$B$2*COS(RADIANS(BU$5)-RADIANS($B14)))))</f>
        <v>0.956079256427698</v>
      </c>
      <c r="BV14" s="13" t="n">
        <f aca="false">ABS(20*LOG10(($A$2+$B$2*COS(RADIANS(BV$5)+RADIANS($B14)))/($A$2+$B$2*COS(RADIANS(BV$5)-RADIANS($B14)))))</f>
        <v>0.973955811484119</v>
      </c>
      <c r="BW14" s="13" t="n">
        <f aca="false">ABS(20*LOG10(($A$2+$B$2*COS(RADIANS(BW$5)+RADIANS($B14)))/($A$2+$B$2*COS(RADIANS(BW$5)-RADIANS($B14)))))</f>
        <v>0.992056842400548</v>
      </c>
      <c r="BX14" s="13" t="n">
        <f aca="false">ABS(20*LOG10(($A$2+$B$2*COS(RADIANS(BX$5)+RADIANS($B14)))/($A$2+$B$2*COS(RADIANS(BX$5)-RADIANS($B14)))))</f>
        <v>1.0103894238028</v>
      </c>
      <c r="BY14" s="13" t="n">
        <f aca="false">ABS(20*LOG10(($A$2+$B$2*COS(RADIANS(BY$5)+RADIANS($B14)))/($A$2+$B$2*COS(RADIANS(BY$5)-RADIANS($B14)))))</f>
        <v>1.02896088446238</v>
      </c>
      <c r="BZ14" s="13" t="n">
        <f aca="false">ABS(20*LOG10(($A$2+$B$2*COS(RADIANS(BZ$5)+RADIANS($B14)))/($A$2+$B$2*COS(RADIANS(BZ$5)-RADIANS($B14)))))</f>
        <v>1.04777881968756</v>
      </c>
      <c r="CA14" s="13" t="n">
        <f aca="false">ABS(20*LOG10(($A$2+$B$2*COS(RADIANS(CA$5)+RADIANS($B14)))/($A$2+$B$2*COS(RADIANS(CA$5)-RADIANS($B14)))))</f>
        <v>1.06685110442623</v>
      </c>
      <c r="CB14" s="13" t="n">
        <f aca="false">ABS(20*LOG10(($A$2+$B$2*COS(RADIANS(CB$5)+RADIANS($B14)))/($A$2+$B$2*COS(RADIANS(CB$5)-RADIANS($B14)))))</f>
        <v>1.08618590712952</v>
      </c>
      <c r="CC14" s="13" t="n">
        <f aca="false">ABS(20*LOG10(($A$2+$B$2*COS(RADIANS(CC$5)+RADIANS($B14)))/($A$2+$B$2*COS(RADIANS(CC$5)-RADIANS($B14)))))</f>
        <v>1.10579170442864</v>
      </c>
      <c r="CD14" s="13" t="n">
        <f aca="false">ABS(20*LOG10(($A$2+$B$2*COS(RADIANS(CD$5)+RADIANS($B14)))/($A$2+$B$2*COS(RADIANS(CD$5)-RADIANS($B14)))))</f>
        <v>1.12567729668189</v>
      </c>
      <c r="CE14" s="13" t="n">
        <f aca="false">ABS(20*LOG10(($A$2+$B$2*COS(RADIANS(CE$5)+RADIANS($B14)))/($A$2+$B$2*COS(RADIANS(CE$5)-RADIANS($B14)))))</f>
        <v>1.14585182445306</v>
      </c>
      <c r="CF14" s="13" t="n">
        <f aca="false">ABS(20*LOG10(($A$2+$B$2*COS(RADIANS(CF$5)+RADIANS($B14)))/($A$2+$B$2*COS(RADIANS(CF$5)-RADIANS($B14)))))</f>
        <v>1.16632478598778</v>
      </c>
      <c r="CG14" s="13" t="n">
        <f aca="false">ABS(20*LOG10(($A$2+$B$2*COS(RADIANS(CG$5)+RADIANS($B14)))/($A$2+$B$2*COS(RADIANS(CG$5)-RADIANS($B14)))))</f>
        <v>1.1871060557594</v>
      </c>
      <c r="CH14" s="13" t="n">
        <f aca="false">ABS(20*LOG10(($A$2+$B$2*COS(RADIANS(CH$5)+RADIANS($B14)))/($A$2+$B$2*COS(RADIANS(CH$5)-RADIANS($B14)))))</f>
        <v>1.20820590416239</v>
      </c>
      <c r="CI14" s="13" t="n">
        <f aca="false">ABS(20*LOG10(($A$2+$B$2*COS(RADIANS(CI$5)+RADIANS($B14)))/($A$2+$B$2*COS(RADIANS(CI$5)-RADIANS($B14)))))</f>
        <v>1.22963501843728</v>
      </c>
      <c r="CJ14" s="13" t="n">
        <f aca="false">ABS(20*LOG10(($A$2+$B$2*COS(RADIANS(CJ$5)+RADIANS($B14)))/($A$2+$B$2*COS(RADIANS(CJ$5)-RADIANS($B14)))))</f>
        <v>1.25140452491888</v>
      </c>
      <c r="CK14" s="13" t="n">
        <f aca="false">ABS(20*LOG10(($A$2+$B$2*COS(RADIANS(CK$5)+RADIANS($B14)))/($A$2+$B$2*COS(RADIANS(CK$5)-RADIANS($B14)))))</f>
        <v>1.27352601270664</v>
      </c>
      <c r="CL14" s="13" t="n">
        <f aca="false">ABS(20*LOG10(($A$2+$B$2*COS(RADIANS(CL$5)+RADIANS($B14)))/($A$2+$B$2*COS(RADIANS(CL$5)-RADIANS($B14)))))</f>
        <v>1.29601155886539</v>
      </c>
      <c r="CM14" s="13" t="n">
        <f aca="false">ABS(20*LOG10(($A$2+$B$2*COS(RADIANS(CM$5)+RADIANS($B14)))/($A$2+$B$2*COS(RADIANS(CM$5)-RADIANS($B14)))))</f>
        <v>1.31887375527332</v>
      </c>
      <c r="CN14" s="13" t="n">
        <f aca="false">ABS(20*LOG10(($A$2+$B$2*COS(RADIANS(CN$5)+RADIANS($B14)))/($A$2+$B$2*COS(RADIANS(CN$5)-RADIANS($B14)))))</f>
        <v>1.34212573724523</v>
      </c>
      <c r="CO14" s="13" t="n">
        <f aca="false">ABS(20*LOG10(($A$2+$B$2*COS(RADIANS(CO$5)+RADIANS($B14)))/($A$2+$B$2*COS(RADIANS(CO$5)-RADIANS($B14)))))</f>
        <v>1.36578121406981</v>
      </c>
    </row>
    <row r="15" customFormat="false" ht="13" hidden="false" customHeight="false" outlineLevel="0" collapsed="false">
      <c r="A15" s="11"/>
      <c r="B15" s="12" t="n">
        <v>5</v>
      </c>
      <c r="C15" s="13" t="n">
        <f aca="false">ABS(20*LOG10(($A$2+$B$2*COS(RADIANS(C$5)+RADIANS($B15)))/($A$2+$B$2*COS(RADIANS(C$5)-RADIANS($B15)))))</f>
        <v>0</v>
      </c>
      <c r="D15" s="13" t="n">
        <f aca="false">ABS(20*LOG10(($A$2+$B$2*COS(RADIANS(D$5)+RADIANS($B15)))/($A$2+$B$2*COS(RADIANS(D$5)-RADIANS($B15)))))</f>
        <v>0.013238105153398</v>
      </c>
      <c r="E15" s="13" t="n">
        <f aca="false">ABS(20*LOG10(($A$2+$B$2*COS(RADIANS(E$5)+RADIANS($B15)))/($A$2+$B$2*COS(RADIANS(E$5)-RADIANS($B15)))))</f>
        <v>0.0264782306863167</v>
      </c>
      <c r="F15" s="13" t="n">
        <f aca="false">ABS(20*LOG10(($A$2+$B$2*COS(RADIANS(F$5)+RADIANS($B15)))/($A$2+$B$2*COS(RADIANS(F$5)-RADIANS($B15)))))</f>
        <v>0.0397223982130304</v>
      </c>
      <c r="G15" s="13" t="n">
        <f aca="false">ABS(20*LOG10(($A$2+$B$2*COS(RADIANS(G$5)+RADIANS($B15)))/($A$2+$B$2*COS(RADIANS(G$5)-RADIANS($B15)))))</f>
        <v>0.0529726318189163</v>
      </c>
      <c r="H15" s="13" t="n">
        <f aca="false">ABS(20*LOG10(($A$2+$B$2*COS(RADIANS(H$5)+RADIANS($B15)))/($A$2+$B$2*COS(RADIANS(H$5)-RADIANS($B15)))))</f>
        <v>0.0662309593000375</v>
      </c>
      <c r="I15" s="13" t="n">
        <f aca="false">ABS(20*LOG10(($A$2+$B$2*COS(RADIANS(I$5)+RADIANS($B15)))/($A$2+$B$2*COS(RADIANS(I$5)-RADIANS($B15)))))</f>
        <v>0.0794994134075392</v>
      </c>
      <c r="J15" s="13" t="n">
        <f aca="false">ABS(20*LOG10(($A$2+$B$2*COS(RADIANS(J$5)+RADIANS($B15)))/($A$2+$B$2*COS(RADIANS(J$5)-RADIANS($B15)))))</f>
        <v>0.0927800330985062</v>
      </c>
      <c r="K15" s="13" t="n">
        <f aca="false">ABS(20*LOG10(($A$2+$B$2*COS(RADIANS(K$5)+RADIANS($B15)))/($A$2+$B$2*COS(RADIANS(K$5)-RADIANS($B15)))))</f>
        <v>0.10607486479493</v>
      </c>
      <c r="L15" s="13" t="n">
        <f aca="false">ABS(20*LOG10(($A$2+$B$2*COS(RADIANS(L$5)+RADIANS($B15)))/($A$2+$B$2*COS(RADIANS(L$5)-RADIANS($B15)))))</f>
        <v>0.119385963652428</v>
      </c>
      <c r="M15" s="13" t="n">
        <f aca="false">ABS(20*LOG10(($A$2+$B$2*COS(RADIANS(M$5)+RADIANS($B15)))/($A$2+$B$2*COS(RADIANS(M$5)-RADIANS($B15)))))</f>
        <v>0.132715394840393</v>
      </c>
      <c r="N15" s="13" t="n">
        <f aca="false">ABS(20*LOG10(($A$2+$B$2*COS(RADIANS(N$5)+RADIANS($B15)))/($A$2+$B$2*COS(RADIANS(N$5)-RADIANS($B15)))))</f>
        <v>0.146065234835319</v>
      </c>
      <c r="O15" s="13" t="n">
        <f aca="false">ABS(20*LOG10(($A$2+$B$2*COS(RADIANS(O$5)+RADIANS($B15)))/($A$2+$B$2*COS(RADIANS(O$5)-RADIANS($B15)))))</f>
        <v>0.159437572728984</v>
      </c>
      <c r="P15" s="13" t="n">
        <f aca="false">ABS(20*LOG10(($A$2+$B$2*COS(RADIANS(P$5)+RADIANS($B15)))/($A$2+$B$2*COS(RADIANS(P$5)-RADIANS($B15)))))</f>
        <v>0.172834511553309</v>
      </c>
      <c r="Q15" s="13" t="n">
        <f aca="false">ABS(20*LOG10(($A$2+$B$2*COS(RADIANS(Q$5)+RADIANS($B15)))/($A$2+$B$2*COS(RADIANS(Q$5)-RADIANS($B15)))))</f>
        <v>0.18625816962367</v>
      </c>
      <c r="R15" s="13" t="n">
        <f aca="false">ABS(20*LOG10(($A$2+$B$2*COS(RADIANS(R$5)+RADIANS($B15)))/($A$2+$B$2*COS(RADIANS(R$5)-RADIANS($B15)))))</f>
        <v>0.199710681902542</v>
      </c>
      <c r="S15" s="13" t="n">
        <f aca="false">ABS(20*LOG10(($A$2+$B$2*COS(RADIANS(S$5)+RADIANS($B15)))/($A$2+$B$2*COS(RADIANS(S$5)-RADIANS($B15)))))</f>
        <v>0.213194201385339</v>
      </c>
      <c r="T15" s="13" t="n">
        <f aca="false">ABS(20*LOG10(($A$2+$B$2*COS(RADIANS(T$5)+RADIANS($B15)))/($A$2+$B$2*COS(RADIANS(T$5)-RADIANS($B15)))))</f>
        <v>0.226710900510435</v>
      </c>
      <c r="U15" s="13" t="n">
        <f aca="false">ABS(20*LOG10(($A$2+$B$2*COS(RADIANS(U$5)+RADIANS($B15)))/($A$2+$B$2*COS(RADIANS(U$5)-RADIANS($B15)))))</f>
        <v>0.240262972595351</v>
      </c>
      <c r="V15" s="13" t="n">
        <f aca="false">ABS(20*LOG10(($A$2+$B$2*COS(RADIANS(V$5)+RADIANS($B15)))/($A$2+$B$2*COS(RADIANS(V$5)-RADIANS($B15)))))</f>
        <v>0.25385263330117</v>
      </c>
      <c r="W15" s="13" t="n">
        <f aca="false">ABS(20*LOG10(($A$2+$B$2*COS(RADIANS(W$5)+RADIANS($B15)))/($A$2+$B$2*COS(RADIANS(W$5)-RADIANS($B15)))))</f>
        <v>0.267482122127324</v>
      </c>
      <c r="X15" s="13" t="n">
        <f aca="false">ABS(20*LOG10(($A$2+$B$2*COS(RADIANS(X$5)+RADIANS($B15)))/($A$2+$B$2*COS(RADIANS(X$5)-RADIANS($B15)))))</f>
        <v>0.281153703938968</v>
      </c>
      <c r="Y15" s="13" t="n">
        <f aca="false">ABS(20*LOG10(($A$2+$B$2*COS(RADIANS(Y$5)+RADIANS($B15)))/($A$2+$B$2*COS(RADIANS(Y$5)-RADIANS($B15)))))</f>
        <v>0.29486967052918</v>
      </c>
      <c r="Z15" s="13" t="n">
        <f aca="false">ABS(20*LOG10(($A$2+$B$2*COS(RADIANS(Z$5)+RADIANS($B15)))/($A$2+$B$2*COS(RADIANS(Z$5)-RADIANS($B15)))))</f>
        <v>0.308632342218413</v>
      </c>
      <c r="AA15" s="13" t="n">
        <f aca="false">ABS(20*LOG10(($A$2+$B$2*COS(RADIANS(AA$5)+RADIANS($B15)))/($A$2+$B$2*COS(RADIANS(AA$5)-RADIANS($B15)))))</f>
        <v>0.322444069493596</v>
      </c>
      <c r="AB15" s="13" t="n">
        <f aca="false">ABS(20*LOG10(($A$2+$B$2*COS(RADIANS(AB$5)+RADIANS($B15)))/($A$2+$B$2*COS(RADIANS(AB$5)-RADIANS($B15)))))</f>
        <v>0.33630723468948</v>
      </c>
      <c r="AC15" s="13" t="n">
        <f aca="false">ABS(20*LOG10(($A$2+$B$2*COS(RADIANS(AC$5)+RADIANS($B15)))/($A$2+$B$2*COS(RADIANS(AC$5)-RADIANS($B15)))))</f>
        <v>0.350224253714849</v>
      </c>
      <c r="AD15" s="13" t="n">
        <f aca="false">ABS(20*LOG10(($A$2+$B$2*COS(RADIANS(AD$5)+RADIANS($B15)))/($A$2+$B$2*COS(RADIANS(AD$5)-RADIANS($B15)))))</f>
        <v>0.364197577826392</v>
      </c>
      <c r="AE15" s="13" t="n">
        <f aca="false">ABS(20*LOG10(($A$2+$B$2*COS(RADIANS(AE$5)+RADIANS($B15)))/($A$2+$B$2*COS(RADIANS(AE$5)-RADIANS($B15)))))</f>
        <v>0.37822969545309</v>
      </c>
      <c r="AF15" s="13" t="n">
        <f aca="false">ABS(20*LOG10(($A$2+$B$2*COS(RADIANS(AF$5)+RADIANS($B15)))/($A$2+$B$2*COS(RADIANS(AF$5)-RADIANS($B15)))))</f>
        <v>0.392323134074162</v>
      </c>
      <c r="AG15" s="13" t="n">
        <f aca="false">ABS(20*LOG10(($A$2+$B$2*COS(RADIANS(AG$5)+RADIANS($B15)))/($A$2+$B$2*COS(RADIANS(AG$5)-RADIANS($B15)))))</f>
        <v>0.406480462153687</v>
      </c>
      <c r="AH15" s="13" t="n">
        <f aca="false">ABS(20*LOG10(($A$2+$B$2*COS(RADIANS(AH$5)+RADIANS($B15)))/($A$2+$B$2*COS(RADIANS(AH$5)-RADIANS($B15)))))</f>
        <v>0.420704291135204</v>
      </c>
      <c r="AI15" s="13" t="n">
        <f aca="false">ABS(20*LOG10(($A$2+$B$2*COS(RADIANS(AI$5)+RADIANS($B15)))/($A$2+$B$2*COS(RADIANS(AI$5)-RADIANS($B15)))))</f>
        <v>0.434997277499748</v>
      </c>
      <c r="AJ15" s="13" t="n">
        <f aca="false">ABS(20*LOG10(($A$2+$B$2*COS(RADIANS(AJ$5)+RADIANS($B15)))/($A$2+$B$2*COS(RADIANS(AJ$5)-RADIANS($B15)))))</f>
        <v>0.449362124890913</v>
      </c>
      <c r="AK15" s="13" t="n">
        <f aca="false">ABS(20*LOG10(($A$2+$B$2*COS(RADIANS(AK$5)+RADIANS($B15)))/($A$2+$B$2*COS(RADIANS(AK$5)-RADIANS($B15)))))</f>
        <v>0.463801586310756</v>
      </c>
      <c r="AL15" s="13" t="n">
        <f aca="false">ABS(20*LOG10(($A$2+$B$2*COS(RADIANS(AL$5)+RADIANS($B15)))/($A$2+$B$2*COS(RADIANS(AL$5)-RADIANS($B15)))))</f>
        <v>0.478318466390484</v>
      </c>
      <c r="AM15" s="13" t="n">
        <f aca="false">ABS(20*LOG10(($A$2+$B$2*COS(RADIANS(AM$5)+RADIANS($B15)))/($A$2+$B$2*COS(RADIANS(AM$5)-RADIANS($B15)))))</f>
        <v>0.492915623740136</v>
      </c>
      <c r="AN15" s="13" t="n">
        <f aca="false">ABS(20*LOG10(($A$2+$B$2*COS(RADIANS(AN$5)+RADIANS($B15)))/($A$2+$B$2*COS(RADIANS(AN$5)-RADIANS($B15)))))</f>
        <v>0.507595973381653</v>
      </c>
      <c r="AO15" s="13" t="n">
        <f aca="false">ABS(20*LOG10(($A$2+$B$2*COS(RADIANS(AO$5)+RADIANS($B15)))/($A$2+$B$2*COS(RADIANS(AO$5)-RADIANS($B15)))))</f>
        <v>0.522362489269912</v>
      </c>
      <c r="AP15" s="13" t="n">
        <f aca="false">ABS(20*LOG10(($A$2+$B$2*COS(RADIANS(AP$5)+RADIANS($B15)))/($A$2+$B$2*COS(RADIANS(AP$5)-RADIANS($B15)))))</f>
        <v>0.537218206906646</v>
      </c>
      <c r="AQ15" s="13" t="n">
        <f aca="false">ABS(20*LOG10(($A$2+$B$2*COS(RADIANS(AQ$5)+RADIANS($B15)))/($A$2+$B$2*COS(RADIANS(AQ$5)-RADIANS($B15)))))</f>
        <v>0.552166226052366</v>
      </c>
      <c r="AR15" s="13" t="n">
        <f aca="false">ABS(20*LOG10(($A$2+$B$2*COS(RADIANS(AR$5)+RADIANS($B15)))/($A$2+$B$2*COS(RADIANS(AR$5)-RADIANS($B15)))))</f>
        <v>0.567209713541656</v>
      </c>
      <c r="AS15" s="13" t="n">
        <f aca="false">ABS(20*LOG10(($A$2+$B$2*COS(RADIANS(AS$5)+RADIANS($B15)))/($A$2+$B$2*COS(RADIANS(AS$5)-RADIANS($B15)))))</f>
        <v>0.582351906207607</v>
      </c>
      <c r="AT15" s="13" t="n">
        <f aca="false">ABS(20*LOG10(($A$2+$B$2*COS(RADIANS(AT$5)+RADIANS($B15)))/($A$2+$B$2*COS(RADIANS(AT$5)-RADIANS($B15)))))</f>
        <v>0.597596113921355</v>
      </c>
      <c r="AU15" s="13" t="n">
        <f aca="false">ABS(20*LOG10(($A$2+$B$2*COS(RADIANS(AU$5)+RADIANS($B15)))/($A$2+$B$2*COS(RADIANS(AU$5)-RADIANS($B15)))))</f>
        <v>0.612945722753129</v>
      </c>
      <c r="AV15" s="13" t="n">
        <f aca="false">ABS(20*LOG10(($A$2+$B$2*COS(RADIANS(AV$5)+RADIANS($B15)))/($A$2+$B$2*COS(RADIANS(AV$5)-RADIANS($B15)))))</f>
        <v>0.628404198261518</v>
      </c>
      <c r="AW15" s="13" t="n">
        <f aca="false">ABS(20*LOG10(($A$2+$B$2*COS(RADIANS(AW$5)+RADIANS($B15)))/($A$2+$B$2*COS(RADIANS(AW$5)-RADIANS($B15)))))</f>
        <v>0.643975088918085</v>
      </c>
      <c r="AX15" s="13" t="n">
        <f aca="false">ABS(20*LOG10(($A$2+$B$2*COS(RADIANS(AX$5)+RADIANS($B15)))/($A$2+$B$2*COS(RADIANS(AX$5)-RADIANS($B15)))))</f>
        <v>0.659662029674842</v>
      </c>
      <c r="AY15" s="13" t="n">
        <f aca="false">ABS(20*LOG10(($A$2+$B$2*COS(RADIANS(AY$5)+RADIANS($B15)))/($A$2+$B$2*COS(RADIANS(AY$5)-RADIANS($B15)))))</f>
        <v>0.67546874568259</v>
      </c>
      <c r="AZ15" s="13" t="n">
        <f aca="false">ABS(20*LOG10(($A$2+$B$2*COS(RADIANS(AZ$5)+RADIANS($B15)))/($A$2+$B$2*COS(RADIANS(AZ$5)-RADIANS($B15)))))</f>
        <v>0.691399056168551</v>
      </c>
      <c r="BA15" s="13" t="n">
        <f aca="false">ABS(20*LOG10(($A$2+$B$2*COS(RADIANS(BA$5)+RADIANS($B15)))/($A$2+$B$2*COS(RADIANS(BA$5)-RADIANS($B15)))))</f>
        <v>0.707456878482279</v>
      </c>
      <c r="BB15" s="13" t="n">
        <f aca="false">ABS(20*LOG10(($A$2+$B$2*COS(RADIANS(BB$5)+RADIANS($B15)))/($A$2+$B$2*COS(RADIANS(BB$5)-RADIANS($B15)))))</f>
        <v>0.723646232319333</v>
      </c>
      <c r="BC15" s="13" t="n">
        <f aca="false">ABS(20*LOG10(($A$2+$B$2*COS(RADIANS(BC$5)+RADIANS($B15)))/($A$2+$B$2*COS(RADIANS(BC$5)-RADIANS($B15)))))</f>
        <v>0.739971244132844</v>
      </c>
      <c r="BD15" s="13" t="n">
        <f aca="false">ABS(20*LOG10(($A$2+$B$2*COS(RADIANS(BD$5)+RADIANS($B15)))/($A$2+$B$2*COS(RADIANS(BD$5)-RADIANS($B15)))))</f>
        <v>0.756436151743648</v>
      </c>
      <c r="BE15" s="13" t="n">
        <f aca="false">ABS(20*LOG10(($A$2+$B$2*COS(RADIANS(BE$5)+RADIANS($B15)))/($A$2+$B$2*COS(RADIANS(BE$5)-RADIANS($B15)))))</f>
        <v>0.773045309160426</v>
      </c>
      <c r="BF15" s="13" t="n">
        <f aca="false">ABS(20*LOG10(($A$2+$B$2*COS(RADIANS(BF$5)+RADIANS($B15)))/($A$2+$B$2*COS(RADIANS(BF$5)-RADIANS($B15)))))</f>
        <v>0.78980319162194</v>
      </c>
      <c r="BG15" s="13" t="n">
        <f aca="false">ABS(20*LOG10(($A$2+$B$2*COS(RADIANS(BG$5)+RADIANS($B15)))/($A$2+$B$2*COS(RADIANS(BG$5)-RADIANS($B15)))))</f>
        <v>0.806714400874254</v>
      </c>
      <c r="BH15" s="13" t="n">
        <f aca="false">ABS(20*LOG10(($A$2+$B$2*COS(RADIANS(BH$5)+RADIANS($B15)))/($A$2+$B$2*COS(RADIANS(BH$5)-RADIANS($B15)))))</f>
        <v>0.82378367069669</v>
      </c>
      <c r="BI15" s="13" t="n">
        <f aca="false">ABS(20*LOG10(($A$2+$B$2*COS(RADIANS(BI$5)+RADIANS($B15)))/($A$2+$B$2*COS(RADIANS(BI$5)-RADIANS($B15)))))</f>
        <v>0.841015872691091</v>
      </c>
      <c r="BJ15" s="13" t="n">
        <f aca="false">ABS(20*LOG10(($A$2+$B$2*COS(RADIANS(BJ$5)+RADIANS($B15)))/($A$2+$B$2*COS(RADIANS(BJ$5)-RADIANS($B15)))))</f>
        <v>0.858416022350014</v>
      </c>
      <c r="BK15" s="13" t="n">
        <f aca="false">ABS(20*LOG10(($A$2+$B$2*COS(RADIANS(BK$5)+RADIANS($B15)))/($A$2+$B$2*COS(RADIANS(BK$5)-RADIANS($B15)))))</f>
        <v>0.875989285420441</v>
      </c>
      <c r="BL15" s="13" t="n">
        <f aca="false">ABS(20*LOG10(($A$2+$B$2*COS(RADIANS(BL$5)+RADIANS($B15)))/($A$2+$B$2*COS(RADIANS(BL$5)-RADIANS($B15)))))</f>
        <v>0.893740984580746</v>
      </c>
      <c r="BM15" s="13" t="n">
        <f aca="false">ABS(20*LOG10(($A$2+$B$2*COS(RADIANS(BM$5)+RADIANS($B15)))/($A$2+$B$2*COS(RADIANS(BM$5)-RADIANS($B15)))))</f>
        <v>0.911676606449814</v>
      </c>
      <c r="BN15" s="13" t="n">
        <f aca="false">ABS(20*LOG10(($A$2+$B$2*COS(RADIANS(BN$5)+RADIANS($B15)))/($A$2+$B$2*COS(RADIANS(BN$5)-RADIANS($B15)))))</f>
        <v>0.929801808948594</v>
      </c>
      <c r="BO15" s="13" t="n">
        <f aca="false">ABS(20*LOG10(($A$2+$B$2*COS(RADIANS(BO$5)+RADIANS($B15)))/($A$2+$B$2*COS(RADIANS(BO$5)-RADIANS($B15)))))</f>
        <v>0.948122429035622</v>
      </c>
      <c r="BP15" s="13" t="n">
        <f aca="false">ABS(20*LOG10(($A$2+$B$2*COS(RADIANS(BP$5)+RADIANS($B15)))/($A$2+$B$2*COS(RADIANS(BP$5)-RADIANS($B15)))))</f>
        <v>0.966644490839683</v>
      </c>
      <c r="BQ15" s="13" t="n">
        <f aca="false">ABS(20*LOG10(($A$2+$B$2*COS(RADIANS(BQ$5)+RADIANS($B15)))/($A$2+$B$2*COS(RADIANS(BQ$5)-RADIANS($B15)))))</f>
        <v>0.985374214214323</v>
      </c>
      <c r="BR15" s="13" t="n">
        <f aca="false">ABS(20*LOG10(($A$2+$B$2*COS(RADIANS(BR$5)+RADIANS($B15)))/($A$2+$B$2*COS(RADIANS(BR$5)-RADIANS($B15)))))</f>
        <v>1.00431802374072</v>
      </c>
      <c r="BS15" s="13" t="n">
        <f aca="false">ABS(20*LOG10(($A$2+$B$2*COS(RADIANS(BS$5)+RADIANS($B15)))/($A$2+$B$2*COS(RADIANS(BS$5)-RADIANS($B15)))))</f>
        <v>1.02348255820728</v>
      </c>
      <c r="BT15" s="13" t="n">
        <f aca="false">ABS(20*LOG10(($A$2+$B$2*COS(RADIANS(BT$5)+RADIANS($B15)))/($A$2+$B$2*COS(RADIANS(BT$5)-RADIANS($B15)))))</f>
        <v>1.04287468059643</v>
      </c>
      <c r="BU15" s="13" t="n">
        <f aca="false">ABS(20*LOG10(($A$2+$B$2*COS(RADIANS(BU$5)+RADIANS($B15)))/($A$2+$B$2*COS(RADIANS(BU$5)-RADIANS($B15)))))</f>
        <v>1.06250148861124</v>
      </c>
      <c r="BV15" s="13" t="n">
        <f aca="false">ABS(20*LOG10(($A$2+$B$2*COS(RADIANS(BV$5)+RADIANS($B15)))/($A$2+$B$2*COS(RADIANS(BV$5)-RADIANS($B15)))))</f>
        <v>1.08237032577689</v>
      </c>
      <c r="BW15" s="13" t="n">
        <f aca="false">ABS(20*LOG10(($A$2+$B$2*COS(RADIANS(BW$5)+RADIANS($B15)))/($A$2+$B$2*COS(RADIANS(BW$5)-RADIANS($B15)))))</f>
        <v>1.10248879315483</v>
      </c>
      <c r="BX15" s="13" t="n">
        <f aca="false">ABS(20*LOG10(($A$2+$B$2*COS(RADIANS(BX$5)+RADIANS($B15)))/($A$2+$B$2*COS(RADIANS(BX$5)-RADIANS($B15)))))</f>
        <v>1.12286476170987</v>
      </c>
      <c r="BY15" s="13" t="n">
        <f aca="false">ABS(20*LOG10(($A$2+$B$2*COS(RADIANS(BY$5)+RADIANS($B15)))/($A$2+$B$2*COS(RADIANS(BY$5)-RADIANS($B15)))))</f>
        <v>1.14350638537396</v>
      </c>
      <c r="BZ15" s="13" t="n">
        <f aca="false">ABS(20*LOG10(($A$2+$B$2*COS(RADIANS(BZ$5)+RADIANS($B15)))/($A$2+$B$2*COS(RADIANS(BZ$5)-RADIANS($B15)))))</f>
        <v>1.16442211485354</v>
      </c>
      <c r="CA15" s="13" t="n">
        <f aca="false">ABS(20*LOG10(($A$2+$B$2*COS(RADIANS(CA$5)+RADIANS($B15)))/($A$2+$B$2*COS(RADIANS(CA$5)-RADIANS($B15)))))</f>
        <v>1.18562071223088</v>
      </c>
      <c r="CB15" s="13" t="n">
        <f aca="false">ABS(20*LOG10(($A$2+$B$2*COS(RADIANS(CB$5)+RADIANS($B15)))/($A$2+$B$2*COS(RADIANS(CB$5)-RADIANS($B15)))))</f>
        <v>1.20711126641401</v>
      </c>
      <c r="CC15" s="13" t="n">
        <f aca="false">ABS(20*LOG10(($A$2+$B$2*COS(RADIANS(CC$5)+RADIANS($B15)))/($A$2+$B$2*COS(RADIANS(CC$5)-RADIANS($B15)))))</f>
        <v>1.22890320949394</v>
      </c>
      <c r="CD15" s="13" t="n">
        <f aca="false">ABS(20*LOG10(($A$2+$B$2*COS(RADIANS(CD$5)+RADIANS($B15)))/($A$2+$B$2*COS(RADIANS(CD$5)-RADIANS($B15)))))</f>
        <v>1.25100633407261</v>
      </c>
      <c r="CE15" s="13" t="n">
        <f aca="false">ABS(20*LOG10(($A$2+$B$2*COS(RADIANS(CE$5)+RADIANS($B15)))/($A$2+$B$2*COS(RADIANS(CE$5)-RADIANS($B15)))))</f>
        <v>1.27343081163019</v>
      </c>
      <c r="CF15" s="13" t="n">
        <f aca="false">ABS(20*LOG10(($A$2+$B$2*COS(RADIANS(CF$5)+RADIANS($B15)))/($A$2+$B$2*COS(RADIANS(CF$5)-RADIANS($B15)))))</f>
        <v>1.29618721200583</v>
      </c>
      <c r="CG15" s="13" t="n">
        <f aca="false">ABS(20*LOG10(($A$2+$B$2*COS(RADIANS(CG$5)+RADIANS($B15)))/($A$2+$B$2*COS(RADIANS(CG$5)-RADIANS($B15)))))</f>
        <v>1.31928652407206</v>
      </c>
      <c r="CH15" s="13" t="n">
        <f aca="false">ABS(20*LOG10(($A$2+$B$2*COS(RADIANS(CH$5)+RADIANS($B15)))/($A$2+$B$2*COS(RADIANS(CH$5)-RADIANS($B15)))))</f>
        <v>1.34274017768977</v>
      </c>
      <c r="CI15" s="13" t="n">
        <f aca="false">ABS(20*LOG10(($A$2+$B$2*COS(RADIANS(CI$5)+RADIANS($B15)))/($A$2+$B$2*COS(RADIANS(CI$5)-RADIANS($B15)))))</f>
        <v>1.36656006703798</v>
      </c>
      <c r="CJ15" s="13" t="n">
        <f aca="false">ABS(20*LOG10(($A$2+$B$2*COS(RADIANS(CJ$5)+RADIANS($B15)))/($A$2+$B$2*COS(RADIANS(CJ$5)-RADIANS($B15)))))</f>
        <v>1.3907585754204</v>
      </c>
      <c r="CK15" s="13" t="n">
        <f aca="false">ABS(20*LOG10(($A$2+$B$2*COS(RADIANS(CK$5)+RADIANS($B15)))/($A$2+$B$2*COS(RADIANS(CK$5)-RADIANS($B15)))))</f>
        <v>1.41534860166002</v>
      </c>
      <c r="CL15" s="13" t="n">
        <f aca="false">ABS(20*LOG10(($A$2+$B$2*COS(RADIANS(CL$5)+RADIANS($B15)))/($A$2+$B$2*COS(RADIANS(CL$5)-RADIANS($B15)))))</f>
        <v>1.44034358820196</v>
      </c>
      <c r="CM15" s="13" t="n">
        <f aca="false">ABS(20*LOG10(($A$2+$B$2*COS(RADIANS(CM$5)+RADIANS($B15)))/($A$2+$B$2*COS(RADIANS(CM$5)-RADIANS($B15)))))</f>
        <v>1.46575755105586</v>
      </c>
      <c r="CN15" s="13" t="n">
        <f aca="false">ABS(20*LOG10(($A$2+$B$2*COS(RADIANS(CN$5)+RADIANS($B15)))/($A$2+$B$2*COS(RADIANS(CN$5)-RADIANS($B15)))))</f>
        <v>1.49160511172058</v>
      </c>
      <c r="CO15" s="13" t="n">
        <f aca="false">ABS(20*LOG10(($A$2+$B$2*COS(RADIANS(CO$5)+RADIANS($B15)))/($A$2+$B$2*COS(RADIANS(CO$5)-RADIANS($B15)))))</f>
        <v>1.51790153124664</v>
      </c>
    </row>
    <row r="16" customFormat="false" ht="13" hidden="false" customHeight="false" outlineLevel="0" collapsed="false">
      <c r="A16" s="11"/>
      <c r="B16" s="12" t="n">
        <v>5.5</v>
      </c>
      <c r="C16" s="13" t="n">
        <f aca="false">ABS(20*LOG10(($A$2+$B$2*COS(RADIANS(C$5)+RADIANS($B16)))/($A$2+$B$2*COS(RADIANS(C$5)-RADIANS($B16)))))</f>
        <v>0</v>
      </c>
      <c r="D16" s="13" t="n">
        <f aca="false">ABS(20*LOG10(($A$2+$B$2*COS(RADIANS(D$5)+RADIANS($B16)))/($A$2+$B$2*COS(RADIANS(D$5)-RADIANS($B16)))))</f>
        <v>0.0145638585217745</v>
      </c>
      <c r="E16" s="13" t="n">
        <f aca="false">ABS(20*LOG10(($A$2+$B$2*COS(RADIANS(E$5)+RADIANS($B16)))/($A$2+$B$2*COS(RADIANS(E$5)-RADIANS($B16)))))</f>
        <v>0.0291299406471826</v>
      </c>
      <c r="F16" s="13" t="n">
        <f aca="false">ABS(20*LOG10(($A$2+$B$2*COS(RADIANS(F$5)+RADIANS($B16)))/($A$2+$B$2*COS(RADIANS(F$5)-RADIANS($B16)))))</f>
        <v>0.0437004713396296</v>
      </c>
      <c r="G16" s="13" t="n">
        <f aca="false">ABS(20*LOG10(($A$2+$B$2*COS(RADIANS(G$5)+RADIANS($B16)))/($A$2+$B$2*COS(RADIANS(G$5)-RADIANS($B16)))))</f>
        <v>0.0582776782838163</v>
      </c>
      <c r="H16" s="13" t="n">
        <f aca="false">ABS(20*LOG10(($A$2+$B$2*COS(RADIANS(H$5)+RADIANS($B16)))/($A$2+$B$2*COS(RADIANS(H$5)-RADIANS($B16)))))</f>
        <v>0.0728637932508333</v>
      </c>
      <c r="I16" s="13" t="n">
        <f aca="false">ABS(20*LOG10(($A$2+$B$2*COS(RADIANS(I$5)+RADIANS($B16)))/($A$2+$B$2*COS(RADIANS(I$5)-RADIANS($B16)))))</f>
        <v>0.0874610534685563</v>
      </c>
      <c r="J16" s="13" t="n">
        <f aca="false">ABS(20*LOG10(($A$2+$B$2*COS(RADIANS(J$5)+RADIANS($B16)))/($A$2+$B$2*COS(RADIANS(J$5)-RADIANS($B16)))))</f>
        <v>0.102071702999164</v>
      </c>
      <c r="K16" s="13" t="n">
        <f aca="false">ABS(20*LOG10(($A$2+$B$2*COS(RADIANS(K$5)+RADIANS($B16)))/($A$2+$B$2*COS(RADIANS(K$5)-RADIANS($B16)))))</f>
        <v>0.116697994125597</v>
      </c>
      <c r="L16" s="13" t="n">
        <f aca="false">ABS(20*LOG10(($A$2+$B$2*COS(RADIANS(L$5)+RADIANS($B16)))/($A$2+$B$2*COS(RADIANS(L$5)-RADIANS($B16)))))</f>
        <v>0.131342188748752</v>
      </c>
      <c r="M16" s="13" t="n">
        <f aca="false">ABS(20*LOG10(($A$2+$B$2*COS(RADIANS(M$5)+RADIANS($B16)))/($A$2+$B$2*COS(RADIANS(M$5)-RADIANS($B16)))))</f>
        <v>0.146006559797306</v>
      </c>
      <c r="N16" s="13" t="n">
        <f aca="false">ABS(20*LOG10(($A$2+$B$2*COS(RADIANS(N$5)+RADIANS($B16)))/($A$2+$B$2*COS(RADIANS(N$5)-RADIANS($B16)))))</f>
        <v>0.160693392652013</v>
      </c>
      <c r="O16" s="13" t="n">
        <f aca="false">ABS(20*LOG10(($A$2+$B$2*COS(RADIANS(O$5)+RADIANS($B16)))/($A$2+$B$2*COS(RADIANS(O$5)-RADIANS($B16)))))</f>
        <v>0.175404986586427</v>
      </c>
      <c r="P16" s="13" t="n">
        <f aca="false">ABS(20*LOG10(($A$2+$B$2*COS(RADIANS(P$5)+RADIANS($B16)))/($A$2+$B$2*COS(RADIANS(P$5)-RADIANS($B16)))))</f>
        <v>0.190143656225967</v>
      </c>
      <c r="Q16" s="13" t="n">
        <f aca="false">ABS(20*LOG10(($A$2+$B$2*COS(RADIANS(Q$5)+RADIANS($B16)))/($A$2+$B$2*COS(RADIANS(Q$5)-RADIANS($B16)))))</f>
        <v>0.204911733027346</v>
      </c>
      <c r="R16" s="13" t="n">
        <f aca="false">ABS(20*LOG10(($A$2+$B$2*COS(RADIANS(R$5)+RADIANS($B16)))/($A$2+$B$2*COS(RADIANS(R$5)-RADIANS($B16)))))</f>
        <v>0.219711566780394</v>
      </c>
      <c r="S16" s="13" t="n">
        <f aca="false">ABS(20*LOG10(($A$2+$B$2*COS(RADIANS(S$5)+RADIANS($B16)))/($A$2+$B$2*COS(RADIANS(S$5)-RADIANS($B16)))))</f>
        <v>0.234545527134349</v>
      </c>
      <c r="T16" s="13" t="n">
        <f aca="false">ABS(20*LOG10(($A$2+$B$2*COS(RADIANS(T$5)+RADIANS($B16)))/($A$2+$B$2*COS(RADIANS(T$5)-RADIANS($B16)))))</f>
        <v>0.249416005150815</v>
      </c>
      <c r="U16" s="13" t="n">
        <f aca="false">ABS(20*LOG10(($A$2+$B$2*COS(RADIANS(U$5)+RADIANS($B16)))/($A$2+$B$2*COS(RADIANS(U$5)-RADIANS($B16)))))</f>
        <v>0.264325414885529</v>
      </c>
      <c r="V16" s="13" t="n">
        <f aca="false">ABS(20*LOG10(($A$2+$B$2*COS(RADIANS(V$5)+RADIANS($B16)))/($A$2+$B$2*COS(RADIANS(V$5)-RADIANS($B16)))))</f>
        <v>0.279276195001282</v>
      </c>
      <c r="W16" s="13" t="n">
        <f aca="false">ABS(20*LOG10(($A$2+$B$2*COS(RADIANS(W$5)+RADIANS($B16)))/($A$2+$B$2*COS(RADIANS(W$5)-RADIANS($B16)))))</f>
        <v>0.294270810414292</v>
      </c>
      <c r="X16" s="13" t="n">
        <f aca="false">ABS(20*LOG10(($A$2+$B$2*COS(RADIANS(X$5)+RADIANS($B16)))/($A$2+$B$2*COS(RADIANS(X$5)-RADIANS($B16)))))</f>
        <v>0.309311753976494</v>
      </c>
      <c r="Y16" s="13" t="n">
        <f aca="false">ABS(20*LOG10(($A$2+$B$2*COS(RADIANS(Y$5)+RADIANS($B16)))/($A$2+$B$2*COS(RADIANS(Y$5)-RADIANS($B16)))))</f>
        <v>0.324401548196246</v>
      </c>
      <c r="Z16" s="13" t="n">
        <f aca="false">ABS(20*LOG10(($A$2+$B$2*COS(RADIANS(Z$5)+RADIANS($B16)))/($A$2+$B$2*COS(RADIANS(Z$5)-RADIANS($B16)))))</f>
        <v>0.339542747000057</v>
      </c>
      <c r="AA16" s="13" t="n">
        <f aca="false">ABS(20*LOG10(($A$2+$B$2*COS(RADIANS(AA$5)+RADIANS($B16)))/($A$2+$B$2*COS(RADIANS(AA$5)-RADIANS($B16)))))</f>
        <v>0.354737937538064</v>
      </c>
      <c r="AB16" s="13" t="n">
        <f aca="false">ABS(20*LOG10(($A$2+$B$2*COS(RADIANS(AB$5)+RADIANS($B16)))/($A$2+$B$2*COS(RADIANS(AB$5)-RADIANS($B16)))))</f>
        <v>0.369989742036045</v>
      </c>
      <c r="AC16" s="13" t="n">
        <f aca="false">ABS(20*LOG10(($A$2+$B$2*COS(RADIANS(AC$5)+RADIANS($B16)))/($A$2+$B$2*COS(RADIANS(AC$5)-RADIANS($B16)))))</f>
        <v>0.385300819696908</v>
      </c>
      <c r="AD16" s="13" t="n">
        <f aca="false">ABS(20*LOG10(($A$2+$B$2*COS(RADIANS(AD$5)+RADIANS($B16)))/($A$2+$B$2*COS(RADIANS(AD$5)-RADIANS($B16)))))</f>
        <v>0.400673868654708</v>
      </c>
      <c r="AE16" s="13" t="n">
        <f aca="false">ABS(20*LOG10(($A$2+$B$2*COS(RADIANS(AE$5)+RADIANS($B16)))/($A$2+$B$2*COS(RADIANS(AE$5)-RADIANS($B16)))))</f>
        <v>0.41611162798437</v>
      </c>
      <c r="AF16" s="13" t="n">
        <f aca="false">ABS(20*LOG10(($A$2+$B$2*COS(RADIANS(AF$5)+RADIANS($B16)))/($A$2+$B$2*COS(RADIANS(AF$5)-RADIANS($B16)))))</f>
        <v>0.431616879770432</v>
      </c>
      <c r="AG16" s="13" t="n">
        <f aca="false">ABS(20*LOG10(($A$2+$B$2*COS(RADIANS(AG$5)+RADIANS($B16)))/($A$2+$B$2*COS(RADIANS(AG$5)-RADIANS($B16)))))</f>
        <v>0.447192451238284</v>
      </c>
      <c r="AH16" s="13" t="n">
        <f aca="false">ABS(20*LOG10(($A$2+$B$2*COS(RADIANS(AH$5)+RADIANS($B16)))/($A$2+$B$2*COS(RADIANS(AH$5)-RADIANS($B16)))))</f>
        <v>0.462841216951548</v>
      </c>
      <c r="AI16" s="13" t="n">
        <f aca="false">ABS(20*LOG10(($A$2+$B$2*COS(RADIANS(AI$5)+RADIANS($B16)))/($A$2+$B$2*COS(RADIANS(AI$5)-RADIANS($B16)))))</f>
        <v>0.478566101079351</v>
      </c>
      <c r="AJ16" s="13" t="n">
        <f aca="false">ABS(20*LOG10(($A$2+$B$2*COS(RADIANS(AJ$5)+RADIANS($B16)))/($A$2+$B$2*COS(RADIANS(AJ$5)-RADIANS($B16)))))</f>
        <v>0.494370079737551</v>
      </c>
      <c r="AK16" s="13" t="n">
        <f aca="false">ABS(20*LOG10(($A$2+$B$2*COS(RADIANS(AK$5)+RADIANS($B16)))/($A$2+$B$2*COS(RADIANS(AK$5)-RADIANS($B16)))))</f>
        <v>0.510256183408017</v>
      </c>
      <c r="AL16" s="13" t="n">
        <f aca="false">ABS(20*LOG10(($A$2+$B$2*COS(RADIANS(AL$5)+RADIANS($B16)))/($A$2+$B$2*COS(RADIANS(AL$5)-RADIANS($B16)))))</f>
        <v>0.526227499440407</v>
      </c>
      <c r="AM16" s="13" t="n">
        <f aca="false">ABS(20*LOG10(($A$2+$B$2*COS(RADIANS(AM$5)+RADIANS($B16)))/($A$2+$B$2*COS(RADIANS(AM$5)-RADIANS($B16)))))</f>
        <v>0.542287174641018</v>
      </c>
      <c r="AN16" s="13" t="n">
        <f aca="false">ABS(20*LOG10(($A$2+$B$2*COS(RADIANS(AN$5)+RADIANS($B16)))/($A$2+$B$2*COS(RADIANS(AN$5)-RADIANS($B16)))))</f>
        <v>0.558438417953582</v>
      </c>
      <c r="AO16" s="13" t="n">
        <f aca="false">ABS(20*LOG10(($A$2+$B$2*COS(RADIANS(AO$5)+RADIANS($B16)))/($A$2+$B$2*COS(RADIANS(AO$5)-RADIANS($B16)))))</f>
        <v>0.574684503237074</v>
      </c>
      <c r="AP16" s="13" t="n">
        <f aca="false">ABS(20*LOG10(($A$2+$B$2*COS(RADIANS(AP$5)+RADIANS($B16)))/($A$2+$B$2*COS(RADIANS(AP$5)-RADIANS($B16)))))</f>
        <v>0.591028772145943</v>
      </c>
      <c r="AQ16" s="13" t="n">
        <f aca="false">ABS(20*LOG10(($A$2+$B$2*COS(RADIANS(AQ$5)+RADIANS($B16)))/($A$2+$B$2*COS(RADIANS(AQ$5)-RADIANS($B16)))))</f>
        <v>0.607474637118385</v>
      </c>
      <c r="AR16" s="13" t="n">
        <f aca="false">ABS(20*LOG10(($A$2+$B$2*COS(RADIANS(AR$5)+RADIANS($B16)))/($A$2+$B$2*COS(RADIANS(AR$5)-RADIANS($B16)))))</f>
        <v>0.62402558447865</v>
      </c>
      <c r="AS16" s="13" t="n">
        <f aca="false">ABS(20*LOG10(($A$2+$B$2*COS(RADIANS(AS$5)+RADIANS($B16)))/($A$2+$B$2*COS(RADIANS(AS$5)-RADIANS($B16)))))</f>
        <v>0.640685177659664</v>
      </c>
      <c r="AT16" s="13" t="n">
        <f aca="false">ABS(20*LOG10(($A$2+$B$2*COS(RADIANS(AT$5)+RADIANS($B16)))/($A$2+$B$2*COS(RADIANS(AT$5)-RADIANS($B16)))))</f>
        <v>0.657457060552643</v>
      </c>
      <c r="AU16" s="13" t="n">
        <f aca="false">ABS(20*LOG10(($A$2+$B$2*COS(RADIANS(AU$5)+RADIANS($B16)))/($A$2+$B$2*COS(RADIANS(AU$5)-RADIANS($B16)))))</f>
        <v>0.674344960990657</v>
      </c>
      <c r="AV16" s="13" t="n">
        <f aca="false">ABS(20*LOG10(($A$2+$B$2*COS(RADIANS(AV$5)+RADIANS($B16)))/($A$2+$B$2*COS(RADIANS(AV$5)-RADIANS($B16)))))</f>
        <v>0.691352694373659</v>
      </c>
      <c r="AW16" s="13" t="n">
        <f aca="false">ABS(20*LOG10(($A$2+$B$2*COS(RADIANS(AW$5)+RADIANS($B16)))/($A$2+$B$2*COS(RADIANS(AW$5)-RADIANS($B16)))))</f>
        <v>0.708484167442755</v>
      </c>
      <c r="AX16" s="13" t="n">
        <f aca="false">ABS(20*LOG10(($A$2+$B$2*COS(RADIANS(AX$5)+RADIANS($B16)))/($A$2+$B$2*COS(RADIANS(AX$5)-RADIANS($B16)))))</f>
        <v>0.725743382212068</v>
      </c>
      <c r="AY16" s="13" t="n">
        <f aca="false">ABS(20*LOG10(($A$2+$B$2*COS(RADIANS(AY$5)+RADIANS($B16)))/($A$2+$B$2*COS(RADIANS(AY$5)-RADIANS($B16)))))</f>
        <v>0.743134440066992</v>
      </c>
      <c r="AZ16" s="13" t="n">
        <f aca="false">ABS(20*LOG10(($A$2+$B$2*COS(RADIANS(AZ$5)+RADIANS($B16)))/($A$2+$B$2*COS(RADIANS(AZ$5)-RADIANS($B16)))))</f>
        <v>0.76066154603818</v>
      </c>
      <c r="BA16" s="13" t="n">
        <f aca="false">ABS(20*LOG10(($A$2+$B$2*COS(RADIANS(BA$5)+RADIANS($B16)))/($A$2+$B$2*COS(RADIANS(BA$5)-RADIANS($B16)))))</f>
        <v>0.778329013261122</v>
      </c>
      <c r="BB16" s="13" t="n">
        <f aca="false">ABS(20*LOG10(($A$2+$B$2*COS(RADIANS(BB$5)+RADIANS($B16)))/($A$2+$B$2*COS(RADIANS(BB$5)-RADIANS($B16)))))</f>
        <v>0.796141267631865</v>
      </c>
      <c r="BC16" s="13" t="n">
        <f aca="false">ABS(20*LOG10(($A$2+$B$2*COS(RADIANS(BC$5)+RADIANS($B16)))/($A$2+$B$2*COS(RADIANS(BC$5)-RADIANS($B16)))))</f>
        <v>0.814102852669964</v>
      </c>
      <c r="BD16" s="13" t="n">
        <f aca="false">ABS(20*LOG10(($A$2+$B$2*COS(RADIANS(BD$5)+RADIANS($B16)))/($A$2+$B$2*COS(RADIANS(BD$5)-RADIANS($B16)))))</f>
        <v>0.832218434600566</v>
      </c>
      <c r="BE16" s="13" t="n">
        <f aca="false">ABS(20*LOG10(($A$2+$B$2*COS(RADIANS(BE$5)+RADIANS($B16)))/($A$2+$B$2*COS(RADIANS(BE$5)-RADIANS($B16)))))</f>
        <v>0.850492807668103</v>
      </c>
      <c r="BF16" s="13" t="n">
        <f aca="false">ABS(20*LOG10(($A$2+$B$2*COS(RADIANS(BF$5)+RADIANS($B16)))/($A$2+$B$2*COS(RADIANS(BF$5)-RADIANS($B16)))))</f>
        <v>0.868930899695113</v>
      </c>
      <c r="BG16" s="13" t="n">
        <f aca="false">ABS(20*LOG10(($A$2+$B$2*COS(RADIANS(BG$5)+RADIANS($B16)))/($A$2+$B$2*COS(RADIANS(BG$5)-RADIANS($B16)))))</f>
        <v>0.887537777900293</v>
      </c>
      <c r="BH16" s="13" t="n">
        <f aca="false">ABS(20*LOG10(($A$2+$B$2*COS(RADIANS(BH$5)+RADIANS($B16)))/($A$2+$B$2*COS(RADIANS(BH$5)-RADIANS($B16)))))</f>
        <v>0.906318654991016</v>
      </c>
      <c r="BI16" s="13" t="n">
        <f aca="false">ABS(20*LOG10(($A$2+$B$2*COS(RADIANS(BI$5)+RADIANS($B16)))/($A$2+$B$2*COS(RADIANS(BI$5)-RADIANS($B16)))))</f>
        <v>0.925278895546428</v>
      </c>
      <c r="BJ16" s="13" t="n">
        <f aca="false">ABS(20*LOG10(($A$2+$B$2*COS(RADIANS(BJ$5)+RADIANS($B16)))/($A$2+$B$2*COS(RADIANS(BJ$5)-RADIANS($B16)))))</f>
        <v>0.944424022708326</v>
      </c>
      <c r="BK16" s="13" t="n">
        <f aca="false">ABS(20*LOG10(($A$2+$B$2*COS(RADIANS(BK$5)+RADIANS($B16)))/($A$2+$B$2*COS(RADIANS(BK$5)-RADIANS($B16)))))</f>
        <v>0.963759725198191</v>
      </c>
      <c r="BL16" s="13" t="n">
        <f aca="false">ABS(20*LOG10(($A$2+$B$2*COS(RADIANS(BL$5)+RADIANS($B16)))/($A$2+$B$2*COS(RADIANS(BL$5)-RADIANS($B16)))))</f>
        <v>0.983291864679922</v>
      </c>
      <c r="BM16" s="13" t="n">
        <f aca="false">ABS(20*LOG10(($A$2+$B$2*COS(RADIANS(BM$5)+RADIANS($B16)))/($A$2+$B$2*COS(RADIANS(BM$5)-RADIANS($B16)))))</f>
        <v>1.00302648348921</v>
      </c>
      <c r="BN16" s="13" t="n">
        <f aca="false">ABS(20*LOG10(($A$2+$B$2*COS(RADIANS(BN$5)+RADIANS($B16)))/($A$2+$B$2*COS(RADIANS(BN$5)-RADIANS($B16)))))</f>
        <v>1.02296981275186</v>
      </c>
      <c r="BO16" s="13" t="n">
        <f aca="false">ABS(20*LOG10(($A$2+$B$2*COS(RADIANS(BO$5)+RADIANS($B16)))/($A$2+$B$2*COS(RADIANS(BO$5)-RADIANS($B16)))))</f>
        <v>1.04312828091496</v>
      </c>
      <c r="BP16" s="13" t="n">
        <f aca="false">ABS(20*LOG10(($A$2+$B$2*COS(RADIANS(BP$5)+RADIANS($B16)))/($A$2+$B$2*COS(RADIANS(BP$5)-RADIANS($B16)))))</f>
        <v>1.06350852271648</v>
      </c>
      <c r="BQ16" s="13" t="n">
        <f aca="false">ABS(20*LOG10(($A$2+$B$2*COS(RADIANS(BQ$5)+RADIANS($B16)))/($A$2+$B$2*COS(RADIANS(BQ$5)-RADIANS($B16)))))</f>
        <v>1.08411738862044</v>
      </c>
      <c r="BR16" s="13" t="n">
        <f aca="false">ABS(20*LOG10(($A$2+$B$2*COS(RADIANS(BR$5)+RADIANS($B16)))/($A$2+$B$2*COS(RADIANS(BR$5)-RADIANS($B16)))))</f>
        <v>1.10496195474726</v>
      </c>
      <c r="BS16" s="13" t="n">
        <f aca="false">ABS(20*LOG10(($A$2+$B$2*COS(RADIANS(BS$5)+RADIANS($B16)))/($A$2+$B$2*COS(RADIANS(BS$5)-RADIANS($B16)))))</f>
        <v>1.12604953333034</v>
      </c>
      <c r="BT16" s="13" t="n">
        <f aca="false">ABS(20*LOG10(($A$2+$B$2*COS(RADIANS(BT$5)+RADIANS($B16)))/($A$2+$B$2*COS(RADIANS(BT$5)-RADIANS($B16)))))</f>
        <v>1.14738768373271</v>
      </c>
      <c r="BU16" s="13" t="n">
        <f aca="false">ABS(20*LOG10(($A$2+$B$2*COS(RADIANS(BU$5)+RADIANS($B16)))/($A$2+$B$2*COS(RADIANS(BU$5)-RADIANS($B16)))))</f>
        <v>1.16898422405976</v>
      </c>
      <c r="BV16" s="13" t="n">
        <f aca="false">ABS(20*LOG10(($A$2+$B$2*COS(RADIANS(BV$5)+RADIANS($B16)))/($A$2+$B$2*COS(RADIANS(BV$5)-RADIANS($B16)))))</f>
        <v>1.19084724340686</v>
      </c>
      <c r="BW16" s="13" t="n">
        <f aca="false">ABS(20*LOG10(($A$2+$B$2*COS(RADIANS(BW$5)+RADIANS($B16)))/($A$2+$B$2*COS(RADIANS(BW$5)-RADIANS($B16)))))</f>
        <v>1.21298511478349</v>
      </c>
      <c r="BX16" s="13" t="n">
        <f aca="false">ABS(20*LOG10(($A$2+$B$2*COS(RADIANS(BX$5)+RADIANS($B16)))/($A$2+$B$2*COS(RADIANS(BX$5)-RADIANS($B16)))))</f>
        <v>1.23540650875866</v>
      </c>
      <c r="BY16" s="13" t="n">
        <f aca="false">ABS(20*LOG10(($A$2+$B$2*COS(RADIANS(BY$5)+RADIANS($B16)))/($A$2+$B$2*COS(RADIANS(BY$5)-RADIANS($B16)))))</f>
        <v>1.25812040787582</v>
      </c>
      <c r="BZ16" s="13" t="n">
        <f aca="false">ABS(20*LOG10(($A$2+$B$2*COS(RADIANS(BZ$5)+RADIANS($B16)))/($A$2+$B$2*COS(RADIANS(BZ$5)-RADIANS($B16)))))</f>
        <v>1.28113612188908</v>
      </c>
      <c r="CA16" s="13" t="n">
        <f aca="false">ABS(20*LOG10(($A$2+$B$2*COS(RADIANS(CA$5)+RADIANS($B16)))/($A$2+$B$2*COS(RADIANS(CA$5)-RADIANS($B16)))))</f>
        <v>1.30446330387664</v>
      </c>
      <c r="CB16" s="13" t="n">
        <f aca="false">ABS(20*LOG10(($A$2+$B$2*COS(RADIANS(CB$5)+RADIANS($B16)))/($A$2+$B$2*COS(RADIANS(CB$5)-RADIANS($B16)))))</f>
        <v>1.32811196729175</v>
      </c>
      <c r="CC16" s="13" t="n">
        <f aca="false">ABS(20*LOG10(($A$2+$B$2*COS(RADIANS(CC$5)+RADIANS($B16)))/($A$2+$B$2*COS(RADIANS(CC$5)-RADIANS($B16)))))</f>
        <v>1.35209250401613</v>
      </c>
      <c r="CD16" s="13" t="n">
        <f aca="false">ABS(20*LOG10(($A$2+$B$2*COS(RADIANS(CD$5)+RADIANS($B16)))/($A$2+$B$2*COS(RADIANS(CD$5)-RADIANS($B16)))))</f>
        <v>1.37641570348603</v>
      </c>
      <c r="CE16" s="13" t="n">
        <f aca="false">ABS(20*LOG10(($A$2+$B$2*COS(RADIANS(CE$5)+RADIANS($B16)))/($A$2+$B$2*COS(RADIANS(CE$5)-RADIANS($B16)))))</f>
        <v>1.40109277296694</v>
      </c>
      <c r="CF16" s="13" t="n">
        <f aca="false">ABS(20*LOG10(($A$2+$B$2*COS(RADIANS(CF$5)+RADIANS($B16)))/($A$2+$B$2*COS(RADIANS(CF$5)-RADIANS($B16)))))</f>
        <v>1.42613535905877</v>
      </c>
      <c r="CG16" s="13" t="n">
        <f aca="false">ABS(20*LOG10(($A$2+$B$2*COS(RADIANS(CG$5)+RADIANS($B16)))/($A$2+$B$2*COS(RADIANS(CG$5)-RADIANS($B16)))))</f>
        <v>1.4515555705205</v>
      </c>
      <c r="CH16" s="13" t="n">
        <f aca="false">ABS(20*LOG10(($A$2+$B$2*COS(RADIANS(CH$5)+RADIANS($B16)))/($A$2+$B$2*COS(RADIANS(CH$5)-RADIANS($B16)))))</f>
        <v>1.47736600251031</v>
      </c>
      <c r="CI16" s="13" t="n">
        <f aca="false">ABS(20*LOG10(($A$2+$B$2*COS(RADIANS(CI$5)+RADIANS($B16)))/($A$2+$B$2*COS(RADIANS(CI$5)-RADIANS($B16)))))</f>
        <v>1.50357976234558</v>
      </c>
      <c r="CJ16" s="13" t="n">
        <f aca="false">ABS(20*LOG10(($A$2+$B$2*COS(RADIANS(CJ$5)+RADIANS($B16)))/($A$2+$B$2*COS(RADIANS(CJ$5)-RADIANS($B16)))))</f>
        <v>1.53021049689572</v>
      </c>
      <c r="CK16" s="13" t="n">
        <f aca="false">ABS(20*LOG10(($A$2+$B$2*COS(RADIANS(CK$5)+RADIANS($B16)))/($A$2+$B$2*COS(RADIANS(CK$5)-RADIANS($B16)))))</f>
        <v>1.5572724217309</v>
      </c>
      <c r="CL16" s="13" t="n">
        <f aca="false">ABS(20*LOG10(($A$2+$B$2*COS(RADIANS(CL$5)+RADIANS($B16)))/($A$2+$B$2*COS(RADIANS(CL$5)-RADIANS($B16)))))</f>
        <v>1.58478035215992</v>
      </c>
      <c r="CM16" s="13" t="n">
        <f aca="false">ABS(20*LOG10(($A$2+$B$2*COS(RADIANS(CM$5)+RADIANS($B16)))/($A$2+$B$2*COS(RADIANS(CM$5)-RADIANS($B16)))))</f>
        <v>1.61274973630261</v>
      </c>
      <c r="CN16" s="13" t="n">
        <f aca="false">ABS(20*LOG10(($A$2+$B$2*COS(RADIANS(CN$5)+RADIANS($B16)))/($A$2+$B$2*COS(RADIANS(CN$5)-RADIANS($B16)))))</f>
        <v>1.64119669035486</v>
      </c>
      <c r="CO16" s="13" t="n">
        <f aca="false">ABS(20*LOG10(($A$2+$B$2*COS(RADIANS(CO$5)+RADIANS($B16)))/($A$2+$B$2*COS(RADIANS(CO$5)-RADIANS($B16)))))</f>
        <v>1.67013803621856</v>
      </c>
    </row>
    <row r="17" customFormat="false" ht="13" hidden="false" customHeight="false" outlineLevel="0" collapsed="false">
      <c r="A17" s="11"/>
      <c r="B17" s="12" t="n">
        <v>6</v>
      </c>
      <c r="C17" s="13" t="n">
        <f aca="false">ABS(20*LOG10(($A$2+$B$2*COS(RADIANS(C$5)+RADIANS($B17)))/($A$2+$B$2*COS(RADIANS(C$5)-RADIANS($B17)))))</f>
        <v>0</v>
      </c>
      <c r="D17" s="13" t="n">
        <f aca="false">ABS(20*LOG10(($A$2+$B$2*COS(RADIANS(D$5)+RADIANS($B17)))/($A$2+$B$2*COS(RADIANS(D$5)-RADIANS($B17)))))</f>
        <v>0.0158901677698155</v>
      </c>
      <c r="E17" s="13" t="n">
        <f aca="false">ABS(20*LOG10(($A$2+$B$2*COS(RADIANS(E$5)+RADIANS($B17)))/($A$2+$B$2*COS(RADIANS(E$5)-RADIANS($B17)))))</f>
        <v>0.0317827627072941</v>
      </c>
      <c r="F17" s="13" t="n">
        <f aca="false">ABS(20*LOG10(($A$2+$B$2*COS(RADIANS(F$5)+RADIANS($B17)))/($A$2+$B$2*COS(RADIANS(F$5)-RADIANS($B17)))))</f>
        <v>0.0476802134653235</v>
      </c>
      <c r="G17" s="13" t="n">
        <f aca="false">ABS(20*LOG10(($A$2+$B$2*COS(RADIANS(G$5)+RADIANS($B17)))/($A$2+$B$2*COS(RADIANS(G$5)-RADIANS($B17)))))</f>
        <v>0.0635849516691769</v>
      </c>
      <c r="H17" s="13" t="n">
        <f aca="false">ABS(20*LOG10(($A$2+$B$2*COS(RADIANS(H$5)+RADIANS($B17)))/($A$2+$B$2*COS(RADIANS(H$5)-RADIANS($B17)))))</f>
        <v>0.0794994134075392</v>
      </c>
      <c r="I17" s="13" t="n">
        <f aca="false">ABS(20*LOG10(($A$2+$B$2*COS(RADIANS(I$5)+RADIANS($B17)))/($A$2+$B$2*COS(RADIANS(I$5)-RADIANS($B17)))))</f>
        <v>0.0954260407293674</v>
      </c>
      <c r="J17" s="13" t="n">
        <f aca="false">ABS(20*LOG10(($A$2+$B$2*COS(RADIANS(J$5)+RADIANS($B17)))/($A$2+$B$2*COS(RADIANS(J$5)-RADIANS($B17)))))</f>
        <v>0.111367283148522</v>
      </c>
      <c r="K17" s="13" t="n">
        <f aca="false">ABS(20*LOG10(($A$2+$B$2*COS(RADIANS(K$5)+RADIANS($B17)))/($A$2+$B$2*COS(RADIANS(K$5)-RADIANS($B17)))))</f>
        <v>0.127325599158163</v>
      </c>
      <c r="L17" s="13" t="n">
        <f aca="false">ABS(20*LOG10(($A$2+$B$2*COS(RADIANS(L$5)+RADIANS($B17)))/($A$2+$B$2*COS(RADIANS(L$5)-RADIANS($B17)))))</f>
        <v>0.143303457756894</v>
      </c>
      <c r="M17" s="13" t="n">
        <f aca="false">ABS(20*LOG10(($A$2+$B$2*COS(RADIANS(M$5)+RADIANS($B17)))/($A$2+$B$2*COS(RADIANS(M$5)-RADIANS($B17)))))</f>
        <v>0.159303339988716</v>
      </c>
      <c r="N17" s="13" t="n">
        <f aca="false">ABS(20*LOG10(($A$2+$B$2*COS(RADIANS(N$5)+RADIANS($B17)))/($A$2+$B$2*COS(RADIANS(N$5)-RADIANS($B17)))))</f>
        <v>0.1753277404988</v>
      </c>
      <c r="O17" s="13" t="n">
        <f aca="false">ABS(20*LOG10(($A$2+$B$2*COS(RADIANS(O$5)+RADIANS($B17)))/($A$2+$B$2*COS(RADIANS(O$5)-RADIANS($B17)))))</f>
        <v>0.191379169107204</v>
      </c>
      <c r="P17" s="13" t="n">
        <f aca="false">ABS(20*LOG10(($A$2+$B$2*COS(RADIANS(P$5)+RADIANS($B17)))/($A$2+$B$2*COS(RADIANS(P$5)-RADIANS($B17)))))</f>
        <v>0.207460152402676</v>
      </c>
      <c r="Q17" s="13" t="n">
        <f aca="false">ABS(20*LOG10(($A$2+$B$2*COS(RADIANS(Q$5)+RADIANS($B17)))/($A$2+$B$2*COS(RADIANS(Q$5)-RADIANS($B17)))))</f>
        <v>0.223573235358688</v>
      </c>
      <c r="R17" s="13" t="n">
        <f aca="false">ABS(20*LOG10(($A$2+$B$2*COS(RADIANS(R$5)+RADIANS($B17)))/($A$2+$B$2*COS(RADIANS(R$5)-RADIANS($B17)))))</f>
        <v>0.239720982973961</v>
      </c>
      <c r="S17" s="13" t="n">
        <f aca="false">ABS(20*LOG10(($A$2+$B$2*COS(RADIANS(S$5)+RADIANS($B17)))/($A$2+$B$2*COS(RADIANS(S$5)-RADIANS($B17)))))</f>
        <v>0.255905981939765</v>
      </c>
      <c r="T17" s="13" t="n">
        <f aca="false">ABS(20*LOG10(($A$2+$B$2*COS(RADIANS(T$5)+RADIANS($B17)))/($A$2+$B$2*COS(RADIANS(T$5)-RADIANS($B17)))))</f>
        <v>0.272130842336335</v>
      </c>
      <c r="U17" s="13" t="n">
        <f aca="false">ABS(20*LOG10(($A$2+$B$2*COS(RADIANS(U$5)+RADIANS($B17)))/($A$2+$B$2*COS(RADIANS(U$5)-RADIANS($B17)))))</f>
        <v>0.288398199360827</v>
      </c>
      <c r="V17" s="13" t="n">
        <f aca="false">ABS(20*LOG10(($A$2+$B$2*COS(RADIANS(V$5)+RADIANS($B17)))/($A$2+$B$2*COS(RADIANS(V$5)-RADIANS($B17)))))</f>
        <v>0.304710715089288</v>
      </c>
      <c r="W17" s="13" t="n">
        <f aca="false">ABS(20*LOG10(($A$2+$B$2*COS(RADIANS(W$5)+RADIANS($B17)))/($A$2+$B$2*COS(RADIANS(W$5)-RADIANS($B17)))))</f>
        <v>0.321071080275256</v>
      </c>
      <c r="X17" s="13" t="n">
        <f aca="false">ABS(20*LOG10(($A$2+$B$2*COS(RADIANS(X$5)+RADIANS($B17)))/($A$2+$B$2*COS(RADIANS(X$5)-RADIANS($B17)))))</f>
        <v>0.337482016187586</v>
      </c>
      <c r="Y17" s="13" t="n">
        <f aca="false">ABS(20*LOG10(($A$2+$B$2*COS(RADIANS(Y$5)+RADIANS($B17)))/($A$2+$B$2*COS(RADIANS(Y$5)-RADIANS($B17)))))</f>
        <v>0.353946276490298</v>
      </c>
      <c r="Z17" s="13" t="n">
        <f aca="false">ABS(20*LOG10(($A$2+$B$2*COS(RADIANS(Z$5)+RADIANS($B17)))/($A$2+$B$2*COS(RADIANS(Z$5)-RADIANS($B17)))))</f>
        <v>0.37046664916729</v>
      </c>
      <c r="AA17" s="13" t="n">
        <f aca="false">ABS(20*LOG10(($A$2+$B$2*COS(RADIANS(AA$5)+RADIANS($B17)))/($A$2+$B$2*COS(RADIANS(AA$5)-RADIANS($B17)))))</f>
        <v>0.387045958494859</v>
      </c>
      <c r="AB17" s="13" t="n">
        <f aca="false">ABS(20*LOG10(($A$2+$B$2*COS(RADIANS(AB$5)+RADIANS($B17)))/($A$2+$B$2*COS(RADIANS(AB$5)-RADIANS($B17)))))</f>
        <v>0.403687067065141</v>
      </c>
      <c r="AC17" s="13" t="n">
        <f aca="false">ABS(20*LOG10(($A$2+$B$2*COS(RADIANS(AC$5)+RADIANS($B17)))/($A$2+$B$2*COS(RADIANS(AC$5)-RADIANS($B17)))))</f>
        <v>0.420392877863616</v>
      </c>
      <c r="AD17" s="13" t="n">
        <f aca="false">ABS(20*LOG10(($A$2+$B$2*COS(RADIANS(AD$5)+RADIANS($B17)))/($A$2+$B$2*COS(RADIANS(AD$5)-RADIANS($B17)))))</f>
        <v>0.437166336404086</v>
      </c>
      <c r="AE17" s="13" t="n">
        <f aca="false">ABS(20*LOG10(($A$2+$B$2*COS(RADIANS(AE$5)+RADIANS($B17)))/($A$2+$B$2*COS(RADIANS(AE$5)-RADIANS($B17)))))</f>
        <v>0.454010432924554</v>
      </c>
      <c r="AF17" s="13" t="n">
        <f aca="false">ABS(20*LOG10(($A$2+$B$2*COS(RADIANS(AF$5)+RADIANS($B17)))/($A$2+$B$2*COS(RADIANS(AF$5)-RADIANS($B17)))))</f>
        <v>0.470928204647623</v>
      </c>
      <c r="AG17" s="13" t="n">
        <f aca="false">ABS(20*LOG10(($A$2+$B$2*COS(RADIANS(AG$5)+RADIANS($B17)))/($A$2+$B$2*COS(RADIANS(AG$5)-RADIANS($B17)))))</f>
        <v>0.487922738109291</v>
      </c>
      <c r="AH17" s="13" t="n">
        <f aca="false">ABS(20*LOG10(($A$2+$B$2*COS(RADIANS(AH$5)+RADIANS($B17)))/($A$2+$B$2*COS(RADIANS(AH$5)-RADIANS($B17)))))</f>
        <v>0.50499717156001</v>
      </c>
      <c r="AI17" s="13" t="n">
        <f aca="false">ABS(20*LOG10(($A$2+$B$2*COS(RADIANS(AI$5)+RADIANS($B17)))/($A$2+$B$2*COS(RADIANS(AI$5)-RADIANS($B17)))))</f>
        <v>0.522154697442246</v>
      </c>
      <c r="AJ17" s="13" t="n">
        <f aca="false">ABS(20*LOG10(($A$2+$B$2*COS(RADIANS(AJ$5)+RADIANS($B17)))/($A$2+$B$2*COS(RADIANS(AJ$5)-RADIANS($B17)))))</f>
        <v>0.539398564948864</v>
      </c>
      <c r="AK17" s="13" t="n">
        <f aca="false">ABS(20*LOG10(($A$2+$B$2*COS(RADIANS(AK$5)+RADIANS($B17)))/($A$2+$B$2*COS(RADIANS(AK$5)-RADIANS($B17)))))</f>
        <v>0.556732082666931</v>
      </c>
      <c r="AL17" s="13" t="n">
        <f aca="false">ABS(20*LOG10(($A$2+$B$2*COS(RADIANS(AL$5)+RADIANS($B17)))/($A$2+$B$2*COS(RADIANS(AL$5)-RADIANS($B17)))))</f>
        <v>0.57415862131168</v>
      </c>
      <c r="AM17" s="13" t="n">
        <f aca="false">ABS(20*LOG10(($A$2+$B$2*COS(RADIANS(AM$5)+RADIANS($B17)))/($A$2+$B$2*COS(RADIANS(AM$5)-RADIANS($B17)))))</f>
        <v>0.591681616555788</v>
      </c>
      <c r="AN17" s="13" t="n">
        <f aca="false">ABS(20*LOG10(($A$2+$B$2*COS(RADIANS(AN$5)+RADIANS($B17)))/($A$2+$B$2*COS(RADIANS(AN$5)-RADIANS($B17)))))</f>
        <v>0.609304571959149</v>
      </c>
      <c r="AO17" s="13" t="n">
        <f aca="false">ABS(20*LOG10(($A$2+$B$2*COS(RADIANS(AO$5)+RADIANS($B17)))/($A$2+$B$2*COS(RADIANS(AO$5)-RADIANS($B17)))))</f>
        <v>0.627031062004808</v>
      </c>
      <c r="AP17" s="13" t="n">
        <f aca="false">ABS(20*LOG10(($A$2+$B$2*COS(RADIANS(AP$5)+RADIANS($B17)))/($A$2+$B$2*COS(RADIANS(AP$5)-RADIANS($B17)))))</f>
        <v>0.6448647352469</v>
      </c>
      <c r="AQ17" s="13" t="n">
        <f aca="false">ABS(20*LOG10(($A$2+$B$2*COS(RADIANS(AQ$5)+RADIANS($B17)))/($A$2+$B$2*COS(RADIANS(AQ$5)-RADIANS($B17)))))</f>
        <v>0.662809317576786</v>
      </c>
      <c r="AR17" s="13" t="n">
        <f aca="false">ABS(20*LOG10(($A$2+$B$2*COS(RADIANS(AR$5)+RADIANS($B17)))/($A$2+$B$2*COS(RADIANS(AR$5)-RADIANS($B17)))))</f>
        <v>0.68086861561393</v>
      </c>
      <c r="AS17" s="13" t="n">
        <f aca="false">ABS(20*LOG10(($A$2+$B$2*COS(RADIANS(AS$5)+RADIANS($B17)))/($A$2+$B$2*COS(RADIANS(AS$5)-RADIANS($B17)))))</f>
        <v>0.699046520228396</v>
      </c>
      <c r="AT17" s="13" t="n">
        <f aca="false">ABS(20*LOG10(($A$2+$B$2*COS(RADIANS(AT$5)+RADIANS($B17)))/($A$2+$B$2*COS(RADIANS(AT$5)-RADIANS($B17)))))</f>
        <v>0.717347010202247</v>
      </c>
      <c r="AU17" s="13" t="n">
        <f aca="false">ABS(20*LOG10(($A$2+$B$2*COS(RADIANS(AU$5)+RADIANS($B17)))/($A$2+$B$2*COS(RADIANS(AU$5)-RADIANS($B17)))))</f>
        <v>0.735774156037534</v>
      </c>
      <c r="AV17" s="13" t="n">
        <f aca="false">ABS(20*LOG10(($A$2+$B$2*COS(RADIANS(AV$5)+RADIANS($B17)))/($A$2+$B$2*COS(RADIANS(AV$5)-RADIANS($B17)))))</f>
        <v>0.754332123919009</v>
      </c>
      <c r="AW17" s="13" t="n">
        <f aca="false">ABS(20*LOG10(($A$2+$B$2*COS(RADIANS(AW$5)+RADIANS($B17)))/($A$2+$B$2*COS(RADIANS(AW$5)-RADIANS($B17)))))</f>
        <v>0.773025179840149</v>
      </c>
      <c r="AX17" s="13" t="n">
        <f aca="false">ABS(20*LOG10(($A$2+$B$2*COS(RADIANS(AX$5)+RADIANS($B17)))/($A$2+$B$2*COS(RADIANS(AX$5)-RADIANS($B17)))))</f>
        <v>0.791857693901603</v>
      </c>
      <c r="AY17" s="13" t="n">
        <f aca="false">ABS(20*LOG10(($A$2+$B$2*COS(RADIANS(AY$5)+RADIANS($B17)))/($A$2+$B$2*COS(RADIANS(AY$5)-RADIANS($B17)))))</f>
        <v>0.810834144791707</v>
      </c>
      <c r="AZ17" s="13" t="n">
        <f aca="false">ABS(20*LOG10(($A$2+$B$2*COS(RADIANS(AZ$5)+RADIANS($B17)))/($A$2+$B$2*COS(RADIANS(AZ$5)-RADIANS($B17)))))</f>
        <v>0.829959124459268</v>
      </c>
      <c r="BA17" s="13" t="n">
        <f aca="false">ABS(20*LOG10(($A$2+$B$2*COS(RADIANS(BA$5)+RADIANS($B17)))/($A$2+$B$2*COS(RADIANS(BA$5)-RADIANS($B17)))))</f>
        <v>0.849237342989474</v>
      </c>
      <c r="BB17" s="13" t="n">
        <f aca="false">ABS(20*LOG10(($A$2+$B$2*COS(RADIANS(BB$5)+RADIANS($B17)))/($A$2+$B$2*COS(RADIANS(BB$5)-RADIANS($B17)))))</f>
        <v>0.868673633694409</v>
      </c>
      <c r="BC17" s="13" t="n">
        <f aca="false">ABS(20*LOG10(($A$2+$B$2*COS(RADIANS(BC$5)+RADIANS($B17)))/($A$2+$B$2*COS(RADIANS(BC$5)-RADIANS($B17)))))</f>
        <v>0.888272958430387</v>
      </c>
      <c r="BD17" s="13" t="n">
        <f aca="false">ABS(20*LOG10(($A$2+$B$2*COS(RADIANS(BD$5)+RADIANS($B17)))/($A$2+$B$2*COS(RADIANS(BD$5)-RADIANS($B17)))))</f>
        <v>0.908040413155065</v>
      </c>
      <c r="BE17" s="13" t="n">
        <f aca="false">ABS(20*LOG10(($A$2+$B$2*COS(RADIANS(BE$5)+RADIANS($B17)))/($A$2+$B$2*COS(RADIANS(BE$5)-RADIANS($B17)))))</f>
        <v>0.927981233738118</v>
      </c>
      <c r="BF17" s="13" t="n">
        <f aca="false">ABS(20*LOG10(($A$2+$B$2*COS(RADIANS(BF$5)+RADIANS($B17)))/($A$2+$B$2*COS(RADIANS(BF$5)-RADIANS($B17)))))</f>
        <v>0.948100802040134</v>
      </c>
      <c r="BG17" s="13" t="n">
        <f aca="false">ABS(20*LOG10(($A$2+$B$2*COS(RADIANS(BG$5)+RADIANS($B17)))/($A$2+$B$2*COS(RADIANS(BG$5)-RADIANS($B17)))))</f>
        <v>0.968404652275321</v>
      </c>
      <c r="BH17" s="13" t="n">
        <f aca="false">ABS(20*LOG10(($A$2+$B$2*COS(RADIANS(BH$5)+RADIANS($B17)))/($A$2+$B$2*COS(RADIANS(BH$5)-RADIANS($B17)))))</f>
        <v>0.988898477674609</v>
      </c>
      <c r="BI17" s="13" t="n">
        <f aca="false">ABS(20*LOG10(($A$2+$B$2*COS(RADIANS(BI$5)+RADIANS($B17)))/($A$2+$B$2*COS(RADIANS(BI$5)-RADIANS($B17)))))</f>
        <v>1.00958813746688</v>
      </c>
      <c r="BJ17" s="13" t="n">
        <f aca="false">ABS(20*LOG10(($A$2+$B$2*COS(RADIANS(BJ$5)+RADIANS($B17)))/($A$2+$B$2*COS(RADIANS(BJ$5)-RADIANS($B17)))))</f>
        <v>1.03047966419712</v>
      </c>
      <c r="BK17" s="13" t="n">
        <f aca="false">ABS(20*LOG10(($A$2+$B$2*COS(RADIANS(BK$5)+RADIANS($B17)))/($A$2+$B$2*COS(RADIANS(BK$5)-RADIANS($B17)))))</f>
        <v>1.05157927140167</v>
      </c>
      <c r="BL17" s="13" t="n">
        <f aca="false">ABS(20*LOG10(($A$2+$B$2*COS(RADIANS(BL$5)+RADIANS($B17)))/($A$2+$B$2*COS(RADIANS(BL$5)-RADIANS($B17)))))</f>
        <v>1.07289336166194</v>
      </c>
      <c r="BM17" s="13" t="n">
        <f aca="false">ABS(20*LOG10(($A$2+$B$2*COS(RADIANS(BM$5)+RADIANS($B17)))/($A$2+$B$2*COS(RADIANS(BM$5)-RADIANS($B17)))))</f>
        <v>1.09442853505965</v>
      </c>
      <c r="BN17" s="13" t="n">
        <f aca="false">ABS(20*LOG10(($A$2+$B$2*COS(RADIANS(BN$5)+RADIANS($B17)))/($A$2+$B$2*COS(RADIANS(BN$5)-RADIANS($B17)))))</f>
        <v>1.11619159805784</v>
      </c>
      <c r="BO17" s="13" t="n">
        <f aca="false">ABS(20*LOG10(($A$2+$B$2*COS(RADIANS(BO$5)+RADIANS($B17)))/($A$2+$B$2*COS(RADIANS(BO$5)-RADIANS($B17)))))</f>
        <v>1.13818957283415</v>
      </c>
      <c r="BP17" s="13" t="n">
        <f aca="false">ABS(20*LOG10(($A$2+$B$2*COS(RADIANS(BP$5)+RADIANS($B17)))/($A$2+$B$2*COS(RADIANS(BP$5)-RADIANS($B17)))))</f>
        <v>1.16042970709403</v>
      </c>
      <c r="BQ17" s="13" t="n">
        <f aca="false">ABS(20*LOG10(($A$2+$B$2*COS(RADIANS(BQ$5)+RADIANS($B17)))/($A$2+$B$2*COS(RADIANS(BQ$5)-RADIANS($B17)))))</f>
        <v>1.1829194843941</v>
      </c>
      <c r="BR17" s="13" t="n">
        <f aca="false">ABS(20*LOG10(($A$2+$B$2*COS(RADIANS(BR$5)+RADIANS($B17)))/($A$2+$B$2*COS(RADIANS(BR$5)-RADIANS($B17)))))</f>
        <v>1.20566663500763</v>
      </c>
      <c r="BS17" s="13" t="n">
        <f aca="false">ABS(20*LOG10(($A$2+$B$2*COS(RADIANS(BS$5)+RADIANS($B17)))/($A$2+$B$2*COS(RADIANS(BS$5)-RADIANS($B17)))))</f>
        <v>1.22867914736662</v>
      </c>
      <c r="BT17" s="13" t="n">
        <f aca="false">ABS(20*LOG10(($A$2+$B$2*COS(RADIANS(BT$5)+RADIANS($B17)))/($A$2+$B$2*COS(RADIANS(BT$5)-RADIANS($B17)))))</f>
        <v>1.25196528011727</v>
      </c>
      <c r="BU17" s="13" t="n">
        <f aca="false">ABS(20*LOG10(($A$2+$B$2*COS(RADIANS(BU$5)+RADIANS($B17)))/($A$2+$B$2*COS(RADIANS(BU$5)-RADIANS($B17)))))</f>
        <v>1.27553357482855</v>
      </c>
      <c r="BV17" s="13" t="n">
        <f aca="false">ABS(20*LOG10(($A$2+$B$2*COS(RADIANS(BV$5)+RADIANS($B17)))/($A$2+$B$2*COS(RADIANS(BV$5)-RADIANS($B17)))))</f>
        <v>1.29939286939634</v>
      </c>
      <c r="BW17" s="13" t="n">
        <f aca="false">ABS(20*LOG10(($A$2+$B$2*COS(RADIANS(BW$5)+RADIANS($B17)))/($A$2+$B$2*COS(RADIANS(BW$5)-RADIANS($B17)))))</f>
        <v>1.32355231218877</v>
      </c>
      <c r="BX17" s="13" t="n">
        <f aca="false">ABS(20*LOG10(($A$2+$B$2*COS(RADIANS(BX$5)+RADIANS($B17)))/($A$2+$B$2*COS(RADIANS(BX$5)-RADIANS($B17)))))</f>
        <v>1.34802137698199</v>
      </c>
      <c r="BY17" s="13" t="n">
        <f aca="false">ABS(20*LOG10(($A$2+$B$2*COS(RADIANS(BY$5)+RADIANS($B17)))/($A$2+$B$2*COS(RADIANS(BY$5)-RADIANS($B17)))))</f>
        <v>1.3728098787391</v>
      </c>
      <c r="BZ17" s="13" t="n">
        <f aca="false">ABS(20*LOG10(($A$2+$B$2*COS(RADIANS(BZ$5)+RADIANS($B17)))/($A$2+$B$2*COS(RADIANS(BZ$5)-RADIANS($B17)))))</f>
        <v>1.39792799028929</v>
      </c>
      <c r="CA17" s="13" t="n">
        <f aca="false">ABS(20*LOG10(($A$2+$B$2*COS(RADIANS(CA$5)+RADIANS($B17)))/($A$2+$B$2*COS(RADIANS(CA$5)-RADIANS($B17)))))</f>
        <v>1.42338625996843</v>
      </c>
      <c r="CB17" s="13" t="n">
        <f aca="false">ABS(20*LOG10(($A$2+$B$2*COS(RADIANS(CB$5)+RADIANS($B17)))/($A$2+$B$2*COS(RADIANS(CB$5)-RADIANS($B17)))))</f>
        <v>1.44919563028725</v>
      </c>
      <c r="CC17" s="13" t="n">
        <f aca="false">ABS(20*LOG10(($A$2+$B$2*COS(RADIANS(CC$5)+RADIANS($B17)))/($A$2+$B$2*COS(RADIANS(CC$5)-RADIANS($B17)))))</f>
        <v>1.47536745769851</v>
      </c>
      <c r="CD17" s="13" t="n">
        <f aca="false">ABS(20*LOG10(($A$2+$B$2*COS(RADIANS(CD$5)+RADIANS($B17)))/($A$2+$B$2*COS(RADIANS(CD$5)-RADIANS($B17)))))</f>
        <v>1.50191353354018</v>
      </c>
      <c r="CE17" s="13" t="n">
        <f aca="false">ABS(20*LOG10(($A$2+$B$2*COS(RADIANS(CE$5)+RADIANS($B17)))/($A$2+$B$2*COS(RADIANS(CE$5)-RADIANS($B17)))))</f>
        <v>1.52884610623794</v>
      </c>
      <c r="CF17" s="13" t="n">
        <f aca="false">ABS(20*LOG10(($A$2+$B$2*COS(RADIANS(CF$5)+RADIANS($B17)))/($A$2+$B$2*COS(RADIANS(CF$5)-RADIANS($B17)))))</f>
        <v>1.55617790485716</v>
      </c>
      <c r="CG17" s="13" t="n">
        <f aca="false">ABS(20*LOG10(($A$2+$B$2*COS(RADIANS(CG$5)+RADIANS($B17)))/($A$2+$B$2*COS(RADIANS(CG$5)-RADIANS($B17)))))</f>
        <v>1.58392216410165</v>
      </c>
      <c r="CH17" s="13" t="n">
        <f aca="false">ABS(20*LOG10(($A$2+$B$2*COS(RADIANS(CH$5)+RADIANS($B17)))/($A$2+$B$2*COS(RADIANS(CH$5)-RADIANS($B17)))))</f>
        <v>1.61209265086513</v>
      </c>
      <c r="CI17" s="13" t="n">
        <f aca="false">ABS(20*LOG10(($A$2+$B$2*COS(RADIANS(CI$5)+RADIANS($B17)))/($A$2+$B$2*COS(RADIANS(CI$5)-RADIANS($B17)))))</f>
        <v>1.64070369244963</v>
      </c>
      <c r="CJ17" s="13" t="n">
        <f aca="false">ABS(20*LOG10(($A$2+$B$2*COS(RADIANS(CJ$5)+RADIANS($B17)))/($A$2+$B$2*COS(RADIANS(CJ$5)-RADIANS($B17)))))</f>
        <v>1.66977020657535</v>
      </c>
      <c r="CK17" s="13" t="n">
        <f aca="false">ABS(20*LOG10(($A$2+$B$2*COS(RADIANS(CK$5)+RADIANS($B17)))/($A$2+$B$2*COS(RADIANS(CK$5)-RADIANS($B17)))))</f>
        <v>1.69930773331685</v>
      </c>
      <c r="CL17" s="13" t="n">
        <f aca="false">ABS(20*LOG10(($A$2+$B$2*COS(RADIANS(CL$5)+RADIANS($B17)))/($A$2+$B$2*COS(RADIANS(CL$5)-RADIANS($B17)))))</f>
        <v>1.72933246911223</v>
      </c>
      <c r="CM17" s="13" t="n">
        <f aca="false">ABS(20*LOG10(($A$2+$B$2*COS(RADIANS(CM$5)+RADIANS($B17)))/($A$2+$B$2*COS(RADIANS(CM$5)-RADIANS($B17)))))</f>
        <v>1.75986130300508</v>
      </c>
      <c r="CN17" s="13" t="n">
        <f aca="false">ABS(20*LOG10(($A$2+$B$2*COS(RADIANS(CN$5)+RADIANS($B17)))/($A$2+$B$2*COS(RADIANS(CN$5)-RADIANS($B17)))))</f>
        <v>1.79091185529287</v>
      </c>
      <c r="CO17" s="13" t="n">
        <f aca="false">ABS(20*LOG10(($A$2+$B$2*COS(RADIANS(CO$5)+RADIANS($B17)))/($A$2+$B$2*COS(RADIANS(CO$5)-RADIANS($B17)))))</f>
        <v>1.82250251877139</v>
      </c>
    </row>
    <row r="18" customFormat="false" ht="13" hidden="false" customHeight="false" outlineLevel="0" collapsed="false">
      <c r="A18" s="11"/>
      <c r="B18" s="12" t="n">
        <v>6.5</v>
      </c>
      <c r="C18" s="13" t="n">
        <f aca="false">ABS(20*LOG10(($A$2+$B$2*COS(RADIANS(C$5)+RADIANS($B18)))/($A$2+$B$2*COS(RADIANS(C$5)-RADIANS($B18)))))</f>
        <v>0</v>
      </c>
      <c r="D18" s="13" t="n">
        <f aca="false">ABS(20*LOG10(($A$2+$B$2*COS(RADIANS(D$5)+RADIANS($B18)))/($A$2+$B$2*COS(RADIANS(D$5)-RADIANS($B18)))))</f>
        <v>0.01721708378657</v>
      </c>
      <c r="E18" s="13" t="n">
        <f aca="false">ABS(20*LOG10(($A$2+$B$2*COS(RADIANS(E$5)+RADIANS($B18)))/($A$2+$B$2*COS(RADIANS(E$5)-RADIANS($B18)))))</f>
        <v>0.0344367986761076</v>
      </c>
      <c r="F18" s="13" t="n">
        <f aca="false">ABS(20*LOG10(($A$2+$B$2*COS(RADIANS(F$5)+RADIANS($B18)))/($A$2+$B$2*COS(RADIANS(F$5)-RADIANS($B18)))))</f>
        <v>0.0516617773827456</v>
      </c>
      <c r="G18" s="13" t="n">
        <f aca="false">ABS(20*LOG10(($A$2+$B$2*COS(RADIANS(G$5)+RADIANS($B18)))/($A$2+$B$2*COS(RADIANS(G$5)-RADIANS($B18)))))</f>
        <v>0.0688946558450501</v>
      </c>
      <c r="H18" s="13" t="n">
        <f aca="false">ABS(20*LOG10(($A$2+$B$2*COS(RADIANS(H$5)+RADIANS($B18)))/($A$2+$B$2*COS(RADIANS(H$5)-RADIANS($B18)))))</f>
        <v>0.0861380748434889</v>
      </c>
      <c r="I18" s="13" t="n">
        <f aca="false">ABS(20*LOG10(($A$2+$B$2*COS(RADIANS(I$5)+RADIANS($B18)))/($A$2+$B$2*COS(RADIANS(I$5)-RADIANS($B18)))))</f>
        <v>0.103394681624231</v>
      </c>
      <c r="J18" s="13" t="n">
        <f aca="false">ABS(20*LOG10(($A$2+$B$2*COS(RADIANS(J$5)+RADIANS($B18)))/($A$2+$B$2*COS(RADIANS(J$5)-RADIANS($B18)))))</f>
        <v>0.120667131531382</v>
      </c>
      <c r="K18" s="13" t="n">
        <f aca="false">ABS(20*LOG10(($A$2+$B$2*COS(RADIANS(K$5)+RADIANS($B18)))/($A$2+$B$2*COS(RADIANS(K$5)-RADIANS($B18)))))</f>
        <v>0.137958089649823</v>
      </c>
      <c r="L18" s="13" t="n">
        <f aca="false">ABS(20*LOG10(($A$2+$B$2*COS(RADIANS(L$5)+RADIANS($B18)))/($A$2+$B$2*COS(RADIANS(L$5)-RADIANS($B18)))))</f>
        <v>0.155270232460828</v>
      </c>
      <c r="M18" s="13" t="n">
        <f aca="false">ABS(20*LOG10(($A$2+$B$2*COS(RADIANS(M$5)+RADIANS($B18)))/($A$2+$B$2*COS(RADIANS(M$5)-RADIANS($B18)))))</f>
        <v>0.172606249512625</v>
      </c>
      <c r="N18" s="13" t="n">
        <f aca="false">ABS(20*LOG10(($A$2+$B$2*COS(RADIANS(N$5)+RADIANS($B18)))/($A$2+$B$2*COS(RADIANS(N$5)-RADIANS($B18)))))</f>
        <v>0.189968845108201</v>
      </c>
      <c r="O18" s="13" t="n">
        <f aca="false">ABS(20*LOG10(($A$2+$B$2*COS(RADIANS(O$5)+RADIANS($B18)))/($A$2+$B$2*COS(RADIANS(O$5)-RADIANS($B18)))))</f>
        <v>0.207360740012537</v>
      </c>
      <c r="P18" s="13" t="n">
        <f aca="false">ABS(20*LOG10(($A$2+$B$2*COS(RADIANS(P$5)+RADIANS($B18)))/($A$2+$B$2*COS(RADIANS(P$5)-RADIANS($B18)))))</f>
        <v>0.22478467318168</v>
      </c>
      <c r="Q18" s="13" t="n">
        <f aca="false">ABS(20*LOG10(($A$2+$B$2*COS(RADIANS(Q$5)+RADIANS($B18)))/($A$2+$B$2*COS(RADIANS(Q$5)-RADIANS($B18)))))</f>
        <v>0.242243403515956</v>
      </c>
      <c r="R18" s="13" t="n">
        <f aca="false">ABS(20*LOG10(($A$2+$B$2*COS(RADIANS(R$5)+RADIANS($B18)))/($A$2+$B$2*COS(RADIANS(R$5)-RADIANS($B18)))))</f>
        <v>0.25973971163977</v>
      </c>
      <c r="S18" s="13" t="n">
        <f aca="false">ABS(20*LOG10(($A$2+$B$2*COS(RADIANS(S$5)+RADIANS($B18)))/($A$2+$B$2*COS(RADIANS(S$5)-RADIANS($B18)))))</f>
        <v>0.277276401710487</v>
      </c>
      <c r="T18" s="13" t="n">
        <f aca="false">ABS(20*LOG10(($A$2+$B$2*COS(RADIANS(T$5)+RADIANS($B18)))/($A$2+$B$2*COS(RADIANS(T$5)-RADIANS($B18)))))</f>
        <v>0.294856303258926</v>
      </c>
      <c r="U18" s="13" t="n">
        <f aca="false">ABS(20*LOG10(($A$2+$B$2*COS(RADIANS(U$5)+RADIANS($B18)))/($A$2+$B$2*COS(RADIANS(U$5)-RADIANS($B18)))))</f>
        <v>0.312482273064108</v>
      </c>
      <c r="V18" s="13" t="n">
        <f aca="false">ABS(20*LOG10(($A$2+$B$2*COS(RADIANS(V$5)+RADIANS($B18)))/($A$2+$B$2*COS(RADIANS(V$5)-RADIANS($B18)))))</f>
        <v>0.330157197064951</v>
      </c>
      <c r="W18" s="13" t="n">
        <f aca="false">ABS(20*LOG10(($A$2+$B$2*COS(RADIANS(W$5)+RADIANS($B18)))/($A$2+$B$2*COS(RADIANS(W$5)-RADIANS($B18)))))</f>
        <v>0.347883992311724</v>
      </c>
      <c r="X18" s="13" t="n">
        <f aca="false">ABS(20*LOG10(($A$2+$B$2*COS(RADIANS(X$5)+RADIANS($B18)))/($A$2+$B$2*COS(RADIANS(X$5)-RADIANS($B18)))))</f>
        <v>0.365665608960118</v>
      </c>
      <c r="Y18" s="13" t="n">
        <f aca="false">ABS(20*LOG10(($A$2+$B$2*COS(RADIANS(Y$5)+RADIANS($B18)))/($A$2+$B$2*COS(RADIANS(Y$5)-RADIANS($B18)))))</f>
        <v>0.383505032310951</v>
      </c>
      <c r="Z18" s="13" t="n">
        <f aca="false">ABS(20*LOG10(($A$2+$B$2*COS(RADIANS(Z$5)+RADIANS($B18)))/($A$2+$B$2*COS(RADIANS(Z$5)-RADIANS($B18)))))</f>
        <v>0.401405284898588</v>
      </c>
      <c r="AA18" s="13" t="n">
        <f aca="false">ABS(20*LOG10(($A$2+$B$2*COS(RADIANS(AA$5)+RADIANS($B18)))/($A$2+$B$2*COS(RADIANS(AA$5)-RADIANS($B18)))))</f>
        <v>0.419369428631299</v>
      </c>
      <c r="AB18" s="13" t="n">
        <f aca="false">ABS(20*LOG10(($A$2+$B$2*COS(RADIANS(AB$5)+RADIANS($B18)))/($A$2+$B$2*COS(RADIANS(AB$5)-RADIANS($B18)))))</f>
        <v>0.437400566986898</v>
      </c>
      <c r="AC18" s="13" t="n">
        <f aca="false">ABS(20*LOG10(($A$2+$B$2*COS(RADIANS(AC$5)+RADIANS($B18)))/($A$2+$B$2*COS(RADIANS(AC$5)-RADIANS($B18)))))</f>
        <v>0.455501847267132</v>
      </c>
      <c r="AD18" s="13" t="n">
        <f aca="false">ABS(20*LOG10(($A$2+$B$2*COS(RADIANS(AD$5)+RADIANS($B18)))/($A$2+$B$2*COS(RADIANS(AD$5)-RADIANS($B18)))))</f>
        <v>0.473676462914463</v>
      </c>
      <c r="AE18" s="13" t="n">
        <f aca="false">ABS(20*LOG10(($A$2+$B$2*COS(RADIANS(AE$5)+RADIANS($B18)))/($A$2+$B$2*COS(RADIANS(AE$5)-RADIANS($B18)))))</f>
        <v>0.491927655895008</v>
      </c>
      <c r="AF18" s="13" t="n">
        <f aca="false">ABS(20*LOG10(($A$2+$B$2*COS(RADIANS(AF$5)+RADIANS($B18)))/($A$2+$B$2*COS(RADIANS(AF$5)-RADIANS($B18)))))</f>
        <v>0.510258719151577</v>
      </c>
      <c r="AG18" s="13" t="n">
        <f aca="false">ABS(20*LOG10(($A$2+$B$2*COS(RADIANS(AG$5)+RADIANS($B18)))/($A$2+$B$2*COS(RADIANS(AG$5)-RADIANS($B18)))))</f>
        <v>0.528672999130969</v>
      </c>
      <c r="AH18" s="13" t="n">
        <f aca="false">ABS(20*LOG10(($A$2+$B$2*COS(RADIANS(AH$5)+RADIANS($B18)))/($A$2+$B$2*COS(RADIANS(AH$5)-RADIANS($B18)))))</f>
        <v>0.547173898389793</v>
      </c>
      <c r="AI18" s="13" t="n">
        <f aca="false">ABS(20*LOG10(($A$2+$B$2*COS(RADIANS(AI$5)+RADIANS($B18)))/($A$2+$B$2*COS(RADIANS(AI$5)-RADIANS($B18)))))</f>
        <v>0.565764878283378</v>
      </c>
      <c r="AJ18" s="13" t="n">
        <f aca="false">ABS(20*LOG10(($A$2+$B$2*COS(RADIANS(AJ$5)+RADIANS($B18)))/($A$2+$B$2*COS(RADIANS(AJ$5)-RADIANS($B18)))))</f>
        <v>0.584449461742475</v>
      </c>
      <c r="AK18" s="13" t="n">
        <f aca="false">ABS(20*LOG10(($A$2+$B$2*COS(RADIANS(AK$5)+RADIANS($B18)))/($A$2+$B$2*COS(RADIANS(AK$5)-RADIANS($B18)))))</f>
        <v>0.603231236142748</v>
      </c>
      <c r="AL18" s="13" t="n">
        <f aca="false">ABS(20*LOG10(($A$2+$B$2*COS(RADIANS(AL$5)+RADIANS($B18)))/($A$2+$B$2*COS(RADIANS(AL$5)-RADIANS($B18)))))</f>
        <v>0.622113856272261</v>
      </c>
      <c r="AM18" s="13" t="n">
        <f aca="false">ABS(20*LOG10(($A$2+$B$2*COS(RADIANS(AM$5)+RADIANS($B18)))/($A$2+$B$2*COS(RADIANS(AM$5)-RADIANS($B18)))))</f>
        <v>0.641101047402415</v>
      </c>
      <c r="AN18" s="13" t="n">
        <f aca="false">ABS(20*LOG10(($A$2+$B$2*COS(RADIANS(AN$5)+RADIANS($B18)))/($A$2+$B$2*COS(RADIANS(AN$5)-RADIANS($B18)))))</f>
        <v>0.660196608468161</v>
      </c>
      <c r="AO18" s="13" t="n">
        <f aca="false">ABS(20*LOG10(($A$2+$B$2*COS(RADIANS(AO$5)+RADIANS($B18)))/($A$2+$B$2*COS(RADIANS(AO$5)-RADIANS($B18)))))</f>
        <v>0.679404415363498</v>
      </c>
      <c r="AP18" s="13" t="n">
        <f aca="false">ABS(20*LOG10(($A$2+$B$2*COS(RADIANS(AP$5)+RADIANS($B18)))/($A$2+$B$2*COS(RADIANS(AP$5)-RADIANS($B18)))))</f>
        <v>0.698728424358686</v>
      </c>
      <c r="AQ18" s="13" t="n">
        <f aca="false">ABS(20*LOG10(($A$2+$B$2*COS(RADIANS(AQ$5)+RADIANS($B18)))/($A$2+$B$2*COS(RADIANS(AQ$5)-RADIANS($B18)))))</f>
        <v>0.718172675645856</v>
      </c>
      <c r="AR18" s="13" t="n">
        <f aca="false">ABS(20*LOG10(($A$2+$B$2*COS(RADIANS(AR$5)+RADIANS($B18)))/($A$2+$B$2*COS(RADIANS(AR$5)-RADIANS($B18)))))</f>
        <v>0.737741297020202</v>
      </c>
      <c r="AS18" s="13" t="n">
        <f aca="false">ABS(20*LOG10(($A$2+$B$2*COS(RADIANS(AS$5)+RADIANS($B18)))/($A$2+$B$2*COS(RADIANS(AS$5)-RADIANS($B18)))))</f>
        <v>0.75743850770415</v>
      </c>
      <c r="AT18" s="13" t="n">
        <f aca="false">ABS(20*LOG10(($A$2+$B$2*COS(RADIANS(AT$5)+RADIANS($B18)))/($A$2+$B$2*COS(RADIANS(AT$5)-RADIANS($B18)))))</f>
        <v>0.777268622322487</v>
      </c>
      <c r="AU18" s="13" t="n">
        <f aca="false">ABS(20*LOG10(($A$2+$B$2*COS(RADIANS(AU$5)+RADIANS($B18)))/($A$2+$B$2*COS(RADIANS(AU$5)-RADIANS($B18)))))</f>
        <v>0.797236055036784</v>
      </c>
      <c r="AV18" s="13" t="n">
        <f aca="false">ABS(20*LOG10(($A$2+$B$2*COS(RADIANS(AV$5)+RADIANS($B18)))/($A$2+$B$2*COS(RADIANS(AV$5)-RADIANS($B18)))))</f>
        <v>0.817345323847955</v>
      </c>
      <c r="AW18" s="13" t="n">
        <f aca="false">ABS(20*LOG10(($A$2+$B$2*COS(RADIANS(AW$5)+RADIANS($B18)))/($A$2+$B$2*COS(RADIANS(AW$5)-RADIANS($B18)))))</f>
        <v>0.83760105507631</v>
      </c>
      <c r="AX18" s="13" t="n">
        <f aca="false">ABS(20*LOG10(($A$2+$B$2*COS(RADIANS(AX$5)+RADIANS($B18)))/($A$2+$B$2*COS(RADIANS(AX$5)-RADIANS($B18)))))</f>
        <v>0.858007988029002</v>
      </c>
      <c r="AY18" s="13" t="n">
        <f aca="false">ABS(20*LOG10(($A$2+$B$2*COS(RADIANS(AY$5)+RADIANS($B18)))/($A$2+$B$2*COS(RADIANS(AY$5)-RADIANS($B18)))))</f>
        <v>0.878570979865322</v>
      </c>
      <c r="AZ18" s="13" t="n">
        <f aca="false">ABS(20*LOG10(($A$2+$B$2*COS(RADIANS(AZ$5)+RADIANS($B18)))/($A$2+$B$2*COS(RADIANS(AZ$5)-RADIANS($B18)))))</f>
        <v>0.89929501067104</v>
      </c>
      <c r="BA18" s="13" t="n">
        <f aca="false">ABS(20*LOG10(($A$2+$B$2*COS(RADIANS(BA$5)+RADIANS($B18)))/($A$2+$B$2*COS(RADIANS(BA$5)-RADIANS($B18)))))</f>
        <v>0.920185188753472</v>
      </c>
      <c r="BB18" s="13" t="n">
        <f aca="false">ABS(20*LOG10(($A$2+$B$2*COS(RADIANS(BB$5)+RADIANS($B18)))/($A$2+$B$2*COS(RADIANS(BB$5)-RADIANS($B18)))))</f>
        <v>0.941246756169879</v>
      </c>
      <c r="BC18" s="13" t="n">
        <f aca="false">ABS(20*LOG10(($A$2+$B$2*COS(RADIANS(BC$5)+RADIANS($B18)))/($A$2+$B$2*COS(RADIANS(BC$5)-RADIANS($B18)))))</f>
        <v>0.962485094502385</v>
      </c>
      <c r="BD18" s="13" t="n">
        <f aca="false">ABS(20*LOG10(($A$2+$B$2*COS(RADIANS(BD$5)+RADIANS($B18)))/($A$2+$B$2*COS(RADIANS(BD$5)-RADIANS($B18)))))</f>
        <v>0.983905730893605</v>
      </c>
      <c r="BE18" s="13" t="n">
        <f aca="false">ABS(20*LOG10(($A$2+$B$2*COS(RADIANS(BE$5)+RADIANS($B18)))/($A$2+$B$2*COS(RADIANS(BE$5)-RADIANS($B18)))))</f>
        <v>1.00551434435794</v>
      </c>
      <c r="BF18" s="13" t="n">
        <f aca="false">ABS(20*LOG10(($A$2+$B$2*COS(RADIANS(BF$5)+RADIANS($B18)))/($A$2+$B$2*COS(RADIANS(BF$5)-RADIANS($B18)))))</f>
        <v>1.02731677238443</v>
      </c>
      <c r="BG18" s="13" t="n">
        <f aca="false">ABS(20*LOG10(($A$2+$B$2*COS(RADIANS(BG$5)+RADIANS($B18)))/($A$2+$B$2*COS(RADIANS(BG$5)-RADIANS($B18)))))</f>
        <v>1.04931901784831</v>
      </c>
      <c r="BH18" s="13" t="n">
        <f aca="false">ABS(20*LOG10(($A$2+$B$2*COS(RADIANS(BH$5)+RADIANS($B18)))/($A$2+$B$2*COS(RADIANS(BH$5)-RADIANS($B18)))))</f>
        <v>1.07152725624908</v>
      </c>
      <c r="BI18" s="13" t="n">
        <f aca="false">ABS(20*LOG10(($A$2+$B$2*COS(RADIANS(BI$5)+RADIANS($B18)))/($A$2+$B$2*COS(RADIANS(BI$5)-RADIANS($B18)))))</f>
        <v>1.09394784329457</v>
      </c>
      <c r="BJ18" s="13" t="n">
        <f aca="false">ABS(20*LOG10(($A$2+$B$2*COS(RADIANS(BJ$5)+RADIANS($B18)))/($A$2+$B$2*COS(RADIANS(BJ$5)-RADIANS($B18)))))</f>
        <v>1.11658732285145</v>
      </c>
      <c r="BK18" s="13" t="n">
        <f aca="false">ABS(20*LOG10(($A$2+$B$2*COS(RADIANS(BK$5)+RADIANS($B18)))/($A$2+$B$2*COS(RADIANS(BK$5)-RADIANS($B18)))))</f>
        <v>1.13945243528397</v>
      </c>
      <c r="BL18" s="13" t="n">
        <f aca="false">ABS(20*LOG10(($A$2+$B$2*COS(RADIANS(BL$5)+RADIANS($B18)))/($A$2+$B$2*COS(RADIANS(BL$5)-RADIANS($B18)))))</f>
        <v>1.1625501262045</v>
      </c>
      <c r="BM18" s="13" t="n">
        <f aca="false">ABS(20*LOG10(($A$2+$B$2*COS(RADIANS(BM$5)+RADIANS($B18)))/($A$2+$B$2*COS(RADIANS(BM$5)-RADIANS($B18)))))</f>
        <v>1.18588755566061</v>
      </c>
      <c r="BN18" s="13" t="n">
        <f aca="false">ABS(20*LOG10(($A$2+$B$2*COS(RADIANS(BN$5)+RADIANS($B18)))/($A$2+$B$2*COS(RADIANS(BN$5)-RADIANS($B18)))))</f>
        <v>1.20947210778548</v>
      </c>
      <c r="BO18" s="13" t="n">
        <f aca="false">ABS(20*LOG10(($A$2+$B$2*COS(RADIANS(BO$5)+RADIANS($B18)))/($A$2+$B$2*COS(RADIANS(BO$5)-RADIANS($B18)))))</f>
        <v>1.23331140094012</v>
      </c>
      <c r="BP18" s="13" t="n">
        <f aca="false">ABS(20*LOG10(($A$2+$B$2*COS(RADIANS(BP$5)+RADIANS($B18)))/($A$2+$B$2*COS(RADIANS(BP$5)-RADIANS($B18)))))</f>
        <v>1.25741329837781</v>
      </c>
      <c r="BQ18" s="13" t="n">
        <f aca="false">ABS(20*LOG10(($A$2+$B$2*COS(RADIANS(BQ$5)+RADIANS($B18)))/($A$2+$B$2*COS(RADIANS(BQ$5)-RADIANS($B18)))))</f>
        <v>1.28178591946359</v>
      </c>
      <c r="BR18" s="13" t="n">
        <f aca="false">ABS(20*LOG10(($A$2+$B$2*COS(RADIANS(BR$5)+RADIANS($B18)))/($A$2+$B$2*COS(RADIANS(BR$5)-RADIANS($B18)))))</f>
        <v>1.30643765148355</v>
      </c>
      <c r="BS18" s="13" t="n">
        <f aca="false">ABS(20*LOG10(($A$2+$B$2*COS(RADIANS(BS$5)+RADIANS($B18)))/($A$2+$B$2*COS(RADIANS(BS$5)-RADIANS($B18)))))</f>
        <v>1.3313771620815</v>
      </c>
      <c r="BT18" s="13" t="n">
        <f aca="false">ABS(20*LOG10(($A$2+$B$2*COS(RADIANS(BT$5)+RADIANS($B18)))/($A$2+$B$2*COS(RADIANS(BT$5)-RADIANS($B18)))))</f>
        <v>1.35661341236332</v>
      </c>
      <c r="BU18" s="13" t="n">
        <f aca="false">ABS(20*LOG10(($A$2+$B$2*COS(RADIANS(BU$5)+RADIANS($B18)))/($A$2+$B$2*COS(RADIANS(BU$5)-RADIANS($B18)))))</f>
        <v>1.38215567071188</v>
      </c>
      <c r="BV18" s="13" t="n">
        <f aca="false">ABS(20*LOG10(($A$2+$B$2*COS(RADIANS(BV$5)+RADIANS($B18)))/($A$2+$B$2*COS(RADIANS(BV$5)-RADIANS($B18)))))</f>
        <v>1.40801352735913</v>
      </c>
      <c r="BW18" s="13" t="n">
        <f aca="false">ABS(20*LOG10(($A$2+$B$2*COS(RADIANS(BW$5)+RADIANS($B18)))/($A$2+$B$2*COS(RADIANS(BW$5)-RADIANS($B18)))))</f>
        <v>1.43419690976497</v>
      </c>
      <c r="BX18" s="13" t="n">
        <f aca="false">ABS(20*LOG10(($A$2+$B$2*COS(RADIANS(BX$5)+RADIANS($B18)))/($A$2+$B$2*COS(RADIANS(BX$5)-RADIANS($B18)))))</f>
        <v>1.46071609885651</v>
      </c>
      <c r="BY18" s="13" t="n">
        <f aca="false">ABS(20*LOG10(($A$2+$B$2*COS(RADIANS(BY$5)+RADIANS($B18)))/($A$2+$B$2*COS(RADIANS(BY$5)-RADIANS($B18)))))</f>
        <v>1.48758174618536</v>
      </c>
      <c r="BZ18" s="13" t="n">
        <f aca="false">ABS(20*LOG10(($A$2+$B$2*COS(RADIANS(BZ$5)+RADIANS($B18)))/($A$2+$B$2*COS(RADIANS(BZ$5)-RADIANS($B18)))))</f>
        <v>1.5148048920649</v>
      </c>
      <c r="CA18" s="13" t="n">
        <f aca="false">ABS(20*LOG10(($A$2+$B$2*COS(RADIANS(CA$5)+RADIANS($B18)))/($A$2+$B$2*COS(RADIANS(CA$5)-RADIANS($B18)))))</f>
        <v>1.5423969847546</v>
      </c>
      <c r="CB18" s="13" t="n">
        <f aca="false">ABS(20*LOG10(($A$2+$B$2*COS(RADIANS(CB$5)+RADIANS($B18)))/($A$2+$B$2*COS(RADIANS(CB$5)-RADIANS($B18)))))</f>
        <v>1.57036990076324</v>
      </c>
      <c r="CC18" s="13" t="n">
        <f aca="false">ABS(20*LOG10(($A$2+$B$2*COS(RADIANS(CC$5)+RADIANS($B18)))/($A$2+$B$2*COS(RADIANS(CC$5)-RADIANS($B18)))))</f>
        <v>1.59873596634914</v>
      </c>
      <c r="CD18" s="13" t="n">
        <f aca="false">ABS(20*LOG10(($A$2+$B$2*COS(RADIANS(CD$5)+RADIANS($B18)))/($A$2+$B$2*COS(RADIANS(CD$5)-RADIANS($B18)))))</f>
        <v>1.62750798030118</v>
      </c>
      <c r="CE18" s="13" t="n">
        <f aca="false">ABS(20*LOG10(($A$2+$B$2*COS(RADIANS(CE$5)+RADIANS($B18)))/($A$2+$B$2*COS(RADIANS(CE$5)-RADIANS($B18)))))</f>
        <v>1.65669923809174</v>
      </c>
      <c r="CF18" s="13" t="n">
        <f aca="false">ABS(20*LOG10(($A$2+$B$2*COS(RADIANS(CF$5)+RADIANS($B18)))/($A$2+$B$2*COS(RADIANS(CF$5)-RADIANS($B18)))))</f>
        <v>1.68632355749966</v>
      </c>
      <c r="CG18" s="13" t="n">
        <f aca="false">ABS(20*LOG10(($A$2+$B$2*COS(RADIANS(CG$5)+RADIANS($B18)))/($A$2+$B$2*COS(RADIANS(CG$5)-RADIANS($B18)))))</f>
        <v>1.71639530580968</v>
      </c>
      <c r="CH18" s="13" t="n">
        <f aca="false">ABS(20*LOG10(($A$2+$B$2*COS(RADIANS(CH$5)+RADIANS($B18)))/($A$2+$B$2*COS(RADIANS(CH$5)-RADIANS($B18)))))</f>
        <v>1.74692942870369</v>
      </c>
      <c r="CI18" s="13" t="n">
        <f aca="false">ABS(20*LOG10(($A$2+$B$2*COS(RADIANS(CI$5)+RADIANS($B18)))/($A$2+$B$2*COS(RADIANS(CI$5)-RADIANS($B18)))))</f>
        <v>1.77794148096875</v>
      </c>
      <c r="CJ18" s="13" t="n">
        <f aca="false">ABS(20*LOG10(($A$2+$B$2*COS(RADIANS(CJ$5)+RADIANS($B18)))/($A$2+$B$2*COS(RADIANS(CJ$5)-RADIANS($B18)))))</f>
        <v>1.8094476591576</v>
      </c>
      <c r="CK18" s="13" t="n">
        <f aca="false">ABS(20*LOG10(($A$2+$B$2*COS(RADIANS(CK$5)+RADIANS($B18)))/($A$2+$B$2*COS(RADIANS(CK$5)-RADIANS($B18)))))</f>
        <v>1.841464836349</v>
      </c>
      <c r="CL18" s="13" t="n">
        <f aca="false">ABS(20*LOG10(($A$2+$B$2*COS(RADIANS(CL$5)+RADIANS($B18)))/($A$2+$B$2*COS(RADIANS(CL$5)-RADIANS($B18)))))</f>
        <v>1.87401059916813</v>
      </c>
      <c r="CM18" s="13" t="n">
        <f aca="false">ABS(20*LOG10(($A$2+$B$2*COS(RADIANS(CM$5)+RADIANS($B18)))/($A$2+$B$2*COS(RADIANS(CM$5)-RADIANS($B18)))))</f>
        <v>1.90710328724147</v>
      </c>
      <c r="CN18" s="13" t="n">
        <f aca="false">ABS(20*LOG10(($A$2+$B$2*COS(RADIANS(CN$5)+RADIANS($B18)))/($A$2+$B$2*COS(RADIANS(CN$5)-RADIANS($B18)))))</f>
        <v>1.94076203527595</v>
      </c>
      <c r="CO18" s="13" t="n">
        <f aca="false">ABS(20*LOG10(($A$2+$B$2*COS(RADIANS(CO$5)+RADIANS($B18)))/($A$2+$B$2*COS(RADIANS(CO$5)-RADIANS($B18)))))</f>
        <v>1.97500681796952</v>
      </c>
    </row>
    <row r="19" customFormat="false" ht="13" hidden="false" customHeight="false" outlineLevel="0" collapsed="false">
      <c r="A19" s="11"/>
      <c r="B19" s="12" t="n">
        <v>7</v>
      </c>
      <c r="C19" s="13" t="n">
        <f aca="false">ABS(20*LOG10(($A$2+$B$2*COS(RADIANS(C$5)+RADIANS($B19)))/($A$2+$B$2*COS(RADIANS(C$5)-RADIANS($B19)))))</f>
        <v>0</v>
      </c>
      <c r="D19" s="13" t="n">
        <f aca="false">ABS(20*LOG10(($A$2+$B$2*COS(RADIANS(D$5)+RADIANS($B19)))/($A$2+$B$2*COS(RADIANS(D$5)-RADIANS($B19)))))</f>
        <v>0.0185446575538956</v>
      </c>
      <c r="E19" s="13" t="n">
        <f aca="false">ABS(20*LOG10(($A$2+$B$2*COS(RADIANS(E$5)+RADIANS($B19)))/($A$2+$B$2*COS(RADIANS(E$5)-RADIANS($B19)))))</f>
        <v>0.0370921505488219</v>
      </c>
      <c r="F19" s="13" t="n">
        <f aca="false">ABS(20*LOG10(($A$2+$B$2*COS(RADIANS(F$5)+RADIANS($B19)))/($A$2+$B$2*COS(RADIANS(F$5)-RADIANS($B19)))))</f>
        <v>0.0556453161634409</v>
      </c>
      <c r="G19" s="13" t="n">
        <f aca="false">ABS(20*LOG10(($A$2+$B$2*COS(RADIANS(G$5)+RADIANS($B19)))/($A$2+$B$2*COS(RADIANS(G$5)-RADIANS($B19)))))</f>
        <v>0.0742069950539456</v>
      </c>
      <c r="H19" s="13" t="n">
        <f aca="false">ABS(20*LOG10(($A$2+$B$2*COS(RADIANS(H$5)+RADIANS($B19)))/($A$2+$B$2*COS(RADIANS(H$5)-RADIANS($B19)))))</f>
        <v>0.0927800330985062</v>
      </c>
      <c r="I19" s="13" t="n">
        <f aca="false">ABS(20*LOG10(($A$2+$B$2*COS(RADIANS(I$5)+RADIANS($B19)))/($A$2+$B$2*COS(RADIANS(I$5)-RADIANS($B19)))))</f>
        <v>0.111367283148522</v>
      </c>
      <c r="J19" s="13" t="n">
        <f aca="false">ABS(20*LOG10(($A$2+$B$2*COS(RADIANS(J$5)+RADIANS($B19)))/($A$2+$B$2*COS(RADIANS(J$5)-RADIANS($B19)))))</f>
        <v>0.129971606789025</v>
      </c>
      <c r="K19" s="13" t="n">
        <f aca="false">ABS(20*LOG10(($A$2+$B$2*COS(RADIANS(K$5)+RADIANS($B19)))/($A$2+$B$2*COS(RADIANS(K$5)-RADIANS($B19)))))</f>
        <v>0.148595876110487</v>
      </c>
      <c r="L19" s="13" t="n">
        <f aca="false">ABS(20*LOG10(($A$2+$B$2*COS(RADIANS(L$5)+RADIANS($B19)))/($A$2+$B$2*COS(RADIANS(L$5)-RADIANS($B19)))))</f>
        <v>0.167242975494453</v>
      </c>
      <c r="M19" s="13" t="n">
        <f aca="false">ABS(20*LOG10(($A$2+$B$2*COS(RADIANS(M$5)+RADIANS($B19)))/($A$2+$B$2*COS(RADIANS(M$5)-RADIANS($B19)))))</f>
        <v>0.1859158034153</v>
      </c>
      <c r="N19" s="13" t="n">
        <f aca="false">ABS(20*LOG10(($A$2+$B$2*COS(RADIANS(N$5)+RADIANS($B19)))/($A$2+$B$2*COS(RADIANS(N$5)-RADIANS($B19)))))</f>
        <v>0.204617274260602</v>
      </c>
      <c r="O19" s="13" t="n">
        <f aca="false">ABS(20*LOG10(($A$2+$B$2*COS(RADIANS(O$5)+RADIANS($B19)))/($A$2+$B$2*COS(RADIANS(O$5)-RADIANS($B19)))))</f>
        <v>0.223350320172492</v>
      </c>
      <c r="P19" s="13" t="n">
        <f aca="false">ABS(20*LOG10(($A$2+$B$2*COS(RADIANS(P$5)+RADIANS($B19)))/($A$2+$B$2*COS(RADIANS(P$5)-RADIANS($B19)))))</f>
        <v>0.242117892912584</v>
      </c>
      <c r="Q19" s="13" t="n">
        <f aca="false">ABS(20*LOG10(($A$2+$B$2*COS(RADIANS(Q$5)+RADIANS($B19)))/($A$2+$B$2*COS(RADIANS(Q$5)-RADIANS($B19)))))</f>
        <v>0.260922965752969</v>
      </c>
      <c r="R19" s="13" t="n">
        <f aca="false">ABS(20*LOG10(($A$2+$B$2*COS(RADIANS(R$5)+RADIANS($B19)))/($A$2+$B$2*COS(RADIANS(R$5)-RADIANS($B19)))))</f>
        <v>0.279768535395912</v>
      </c>
      <c r="S19" s="13" t="n">
        <f aca="false">ABS(20*LOG10(($A$2+$B$2*COS(RADIANS(S$5)+RADIANS($B19)))/($A$2+$B$2*COS(RADIANS(S$5)-RADIANS($B19)))))</f>
        <v>0.298657623924959</v>
      </c>
      <c r="T19" s="13" t="n">
        <f aca="false">ABS(20*LOG10(($A$2+$B$2*COS(RADIANS(T$5)+RADIANS($B19)))/($A$2+$B$2*COS(RADIANS(T$5)-RADIANS($B19)))))</f>
        <v>0.317593280790156</v>
      </c>
      <c r="U19" s="13" t="n">
        <f aca="false">ABS(20*LOG10(($A$2+$B$2*COS(RADIANS(U$5)+RADIANS($B19)))/($A$2+$B$2*COS(RADIANS(U$5)-RADIANS($B19)))))</f>
        <v>0.336578584830272</v>
      </c>
      <c r="V19" s="13" t="n">
        <f aca="false">ABS(20*LOG10(($A$2+$B$2*COS(RADIANS(V$5)+RADIANS($B19)))/($A$2+$B$2*COS(RADIANS(V$5)-RADIANS($B19)))))</f>
        <v>0.355616646334913</v>
      </c>
      <c r="W19" s="13" t="n">
        <f aca="false">ABS(20*LOG10(($A$2+$B$2*COS(RADIANS(W$5)+RADIANS($B19)))/($A$2+$B$2*COS(RADIANS(W$5)-RADIANS($B19)))))</f>
        <v>0.37471060914955</v>
      </c>
      <c r="X19" s="13" t="n">
        <f aca="false">ABS(20*LOG10(($A$2+$B$2*COS(RADIANS(X$5)+RADIANS($B19)))/($A$2+$B$2*COS(RADIANS(X$5)-RADIANS($B19)))))</f>
        <v>0.393863652826587</v>
      </c>
      <c r="Y19" s="13" t="n">
        <f aca="false">ABS(20*LOG10(($A$2+$B$2*COS(RADIANS(Y$5)+RADIANS($B19)))/($A$2+$B$2*COS(RADIANS(Y$5)-RADIANS($B19)))))</f>
        <v>0.413078994825697</v>
      </c>
      <c r="Z19" s="13" t="n">
        <f aca="false">ABS(20*LOG10(($A$2+$B$2*COS(RADIANS(Z$5)+RADIANS($B19)))/($A$2+$B$2*COS(RADIANS(Z$5)-RADIANS($B19)))))</f>
        <v>0.432359892766745</v>
      </c>
      <c r="AA19" s="13" t="n">
        <f aca="false">ABS(20*LOG10(($A$2+$B$2*COS(RADIANS(AA$5)+RADIANS($B19)))/($A$2+$B$2*COS(RADIANS(AA$5)-RADIANS($B19)))))</f>
        <v>0.451709646738833</v>
      </c>
      <c r="AB19" s="13" t="n">
        <f aca="false">ABS(20*LOG10(($A$2+$B$2*COS(RADIANS(AB$5)+RADIANS($B19)))/($A$2+$B$2*COS(RADIANS(AB$5)-RADIANS($B19)))))</f>
        <v>0.471131601668996</v>
      </c>
      <c r="AC19" s="13" t="n">
        <f aca="false">ABS(20*LOG10(($A$2+$B$2*COS(RADIANS(AC$5)+RADIANS($B19)))/($A$2+$B$2*COS(RADIANS(AC$5)-RADIANS($B19)))))</f>
        <v>0.490629149754378</v>
      </c>
      <c r="AD19" s="13" t="n">
        <f aca="false">ABS(20*LOG10(($A$2+$B$2*COS(RADIANS(AD$5)+RADIANS($B19)))/($A$2+$B$2*COS(RADIANS(AD$5)-RADIANS($B19)))))</f>
        <v>0.510205732961777</v>
      </c>
      <c r="AE19" s="13" t="n">
        <f aca="false">ABS(20*LOG10(($A$2+$B$2*COS(RADIANS(AE$5)+RADIANS($B19)))/($A$2+$B$2*COS(RADIANS(AE$5)-RADIANS($B19)))))</f>
        <v>0.529864845598621</v>
      </c>
      <c r="AF19" s="13" t="n">
        <f aca="false">ABS(20*LOG10(($A$2+$B$2*COS(RADIANS(AF$5)+RADIANS($B19)))/($A$2+$B$2*COS(RADIANS(AF$5)-RADIANS($B19)))))</f>
        <v>0.549610036959682</v>
      </c>
      <c r="AG19" s="13" t="n">
        <f aca="false">ABS(20*LOG10(($A$2+$B$2*COS(RADIANS(AG$5)+RADIANS($B19)))/($A$2+$B$2*COS(RADIANS(AG$5)-RADIANS($B19)))))</f>
        <v>0.569444914053947</v>
      </c>
      <c r="AH19" s="13" t="n">
        <f aca="false">ABS(20*LOG10(($A$2+$B$2*COS(RADIANS(AH$5)+RADIANS($B19)))/($A$2+$B$2*COS(RADIANS(AH$5)-RADIANS($B19)))))</f>
        <v>0.589373144416332</v>
      </c>
      <c r="AI19" s="13" t="n">
        <f aca="false">ABS(20*LOG10(($A$2+$B$2*COS(RADIANS(AI$5)+RADIANS($B19)))/($A$2+$B$2*COS(RADIANS(AI$5)-RADIANS($B19)))))</f>
        <v>0.609398459009128</v>
      </c>
      <c r="AJ19" s="13" t="n">
        <f aca="false">ABS(20*LOG10(($A$2+$B$2*COS(RADIANS(AJ$5)+RADIANS($B19)))/($A$2+$B$2*COS(RADIANS(AJ$5)-RADIANS($B19)))))</f>
        <v>0.62952465521826</v>
      </c>
      <c r="AK19" s="13" t="n">
        <f aca="false">ABS(20*LOG10(($A$2+$B$2*COS(RADIANS(AK$5)+RADIANS($B19)))/($A$2+$B$2*COS(RADIANS(AK$5)-RADIANS($B19)))))</f>
        <v>0.649755599949789</v>
      </c>
      <c r="AL19" s="13" t="n">
        <f aca="false">ABS(20*LOG10(($A$2+$B$2*COS(RADIANS(AL$5)+RADIANS($B19)))/($A$2+$B$2*COS(RADIANS(AL$5)-RADIANS($B19)))))</f>
        <v>0.670095232832235</v>
      </c>
      <c r="AM19" s="13" t="n">
        <f aca="false">ABS(20*LOG10(($A$2+$B$2*COS(RADIANS(AM$5)+RADIANS($B19)))/($A$2+$B$2*COS(RADIANS(AM$5)-RADIANS($B19)))))</f>
        <v>0.690547569530691</v>
      </c>
      <c r="AN19" s="13" t="n">
        <f aca="false">ABS(20*LOG10(($A$2+$B$2*COS(RADIANS(AN$5)+RADIANS($B19)))/($A$2+$B$2*COS(RADIANS(AN$5)-RADIANS($B19)))))</f>
        <v>0.711116705178942</v>
      </c>
      <c r="AO19" s="13" t="n">
        <f aca="false">ABS(20*LOG10(($A$2+$B$2*COS(RADIANS(AO$5)+RADIANS($B19)))/($A$2+$B$2*COS(RADIANS(AO$5)-RADIANS($B19)))))</f>
        <v>0.731806817936136</v>
      </c>
      <c r="AP19" s="13" t="n">
        <f aca="false">ABS(20*LOG10(($A$2+$B$2*COS(RADIANS(AP$5)+RADIANS($B19)))/($A$2+$B$2*COS(RADIANS(AP$5)-RADIANS($B19)))))</f>
        <v>0.752622172674947</v>
      </c>
      <c r="AQ19" s="13" t="n">
        <f aca="false">ABS(20*LOG10(($A$2+$B$2*COS(RADIANS(AQ$5)+RADIANS($B19)))/($A$2+$B$2*COS(RADIANS(AQ$5)-RADIANS($B19)))))</f>
        <v>0.773567124808465</v>
      </c>
      <c r="AR19" s="13" t="n">
        <f aca="false">ABS(20*LOG10(($A$2+$B$2*COS(RADIANS(AR$5)+RADIANS($B19)))/($A$2+$B$2*COS(RADIANS(AR$5)-RADIANS($B19)))))</f>
        <v>0.794646124263526</v>
      </c>
      <c r="AS19" s="13" t="n">
        <f aca="false">ABS(20*LOG10(($A$2+$B$2*COS(RADIANS(AS$5)+RADIANS($B19)))/($A$2+$B$2*COS(RADIANS(AS$5)-RADIANS($B19)))))</f>
        <v>0.815863719608569</v>
      </c>
      <c r="AT19" s="13" t="n">
        <f aca="false">ABS(20*LOG10(($A$2+$B$2*COS(RADIANS(AT$5)+RADIANS($B19)))/($A$2+$B$2*COS(RADIANS(AT$5)-RADIANS($B19)))))</f>
        <v>0.837224562344575</v>
      </c>
      <c r="AU19" s="13" t="n">
        <f aca="false">ABS(20*LOG10(($A$2+$B$2*COS(RADIANS(AU$5)+RADIANS($B19)))/($A$2+$B$2*COS(RADIANS(AU$5)-RADIANS($B19)))))</f>
        <v>0.858733411368126</v>
      </c>
      <c r="AV19" s="13" t="n">
        <f aca="false">ABS(20*LOG10(($A$2+$B$2*COS(RADIANS(AV$5)+RADIANS($B19)))/($A$2+$B$2*COS(RADIANS(AV$5)-RADIANS($B19)))))</f>
        <v>0.880395137616163</v>
      </c>
      <c r="AW19" s="13" t="n">
        <f aca="false">ABS(20*LOG10(($A$2+$B$2*COS(RADIANS(AW$5)+RADIANS($B19)))/($A$2+$B$2*COS(RADIANS(AW$5)-RADIANS($B19)))))</f>
        <v>0.902214728902525</v>
      </c>
      <c r="AX19" s="13" t="n">
        <f aca="false">ABS(20*LOG10(($A$2+$B$2*COS(RADIANS(AX$5)+RADIANS($B19)))/($A$2+$B$2*COS(RADIANS(AX$5)-RADIANS($B19)))))</f>
        <v>0.924197294957011</v>
      </c>
      <c r="AY19" s="13" t="n">
        <f aca="false">ABS(20*LOG10(($A$2+$B$2*COS(RADIANS(AY$5)+RADIANS($B19)))/($A$2+$B$2*COS(RADIANS(AY$5)-RADIANS($B19)))))</f>
        <v>0.94634807267828</v>
      </c>
      <c r="AZ19" s="13" t="n">
        <f aca="false">ABS(20*LOG10(($A$2+$B$2*COS(RADIANS(AZ$5)+RADIANS($B19)))/($A$2+$B$2*COS(RADIANS(AZ$5)-RADIANS($B19)))))</f>
        <v>0.968672431612628</v>
      </c>
      <c r="BA19" s="13" t="n">
        <f aca="false">ABS(20*LOG10(($A$2+$B$2*COS(RADIANS(BA$5)+RADIANS($B19)))/($A$2+$B$2*COS(RADIANS(BA$5)-RADIANS($B19)))))</f>
        <v>0.9911758796714</v>
      </c>
      <c r="BB19" s="13" t="n">
        <f aca="false">ABS(20*LOG10(($A$2+$B$2*COS(RADIANS(BB$5)+RADIANS($B19)))/($A$2+$B$2*COS(RADIANS(BB$5)-RADIANS($B19)))))</f>
        <v>1.01386406910053</v>
      </c>
      <c r="BC19" s="13" t="n">
        <f aca="false">ABS(20*LOG10(($A$2+$B$2*COS(RADIANS(BC$5)+RADIANS($B19)))/($A$2+$B$2*COS(RADIANS(BC$5)-RADIANS($B19)))))</f>
        <v>1.03674280271663</v>
      </c>
      <c r="BD19" s="13" t="n">
        <f aca="false">ABS(20*LOG10(($A$2+$B$2*COS(RADIANS(BD$5)+RADIANS($B19)))/($A$2+$B$2*COS(RADIANS(BD$5)-RADIANS($B19)))))</f>
        <v>1.05981804042486</v>
      </c>
      <c r="BE19" s="13" t="n">
        <f aca="false">ABS(20*LOG10(($A$2+$B$2*COS(RADIANS(BE$5)+RADIANS($B19)))/($A$2+$B$2*COS(RADIANS(BE$5)-RADIANS($B19)))))</f>
        <v>1.08309590603477</v>
      </c>
      <c r="BF19" s="13" t="n">
        <f aca="false">ABS(20*LOG10(($A$2+$B$2*COS(RADIANS(BF$5)+RADIANS($B19)))/($A$2+$B$2*COS(RADIANS(BF$5)-RADIANS($B19)))))</f>
        <v>1.1065826943915</v>
      </c>
      <c r="BG19" s="13" t="n">
        <f aca="false">ABS(20*LOG10(($A$2+$B$2*COS(RADIANS(BG$5)+RADIANS($B19)))/($A$2+$B$2*COS(RADIANS(BG$5)-RADIANS($B19)))))</f>
        <v>1.13028487884049</v>
      </c>
      <c r="BH19" s="13" t="n">
        <f aca="false">ABS(20*LOG10(($A$2+$B$2*COS(RADIANS(BH$5)+RADIANS($B19)))/($A$2+$B$2*COS(RADIANS(BH$5)-RADIANS($B19)))))</f>
        <v>1.15420911904551</v>
      </c>
      <c r="BI19" s="13" t="n">
        <f aca="false">ABS(20*LOG10(($A$2+$B$2*COS(RADIANS(BI$5)+RADIANS($B19)))/($A$2+$B$2*COS(RADIANS(BI$5)-RADIANS($B19)))))</f>
        <v>1.17836226918064</v>
      </c>
      <c r="BJ19" s="13" t="n">
        <f aca="false">ABS(20*LOG10(($A$2+$B$2*COS(RADIANS(BJ$5)+RADIANS($B19)))/($A$2+$B$2*COS(RADIANS(BJ$5)-RADIANS($B19)))))</f>
        <v>1.20275138651853</v>
      </c>
      <c r="BK19" s="13" t="n">
        <f aca="false">ABS(20*LOG10(($A$2+$B$2*COS(RADIANS(BK$5)+RADIANS($B19)))/($A$2+$B$2*COS(RADIANS(BK$5)-RADIANS($B19)))))</f>
        <v>1.22738374043862</v>
      </c>
      <c r="BL19" s="13" t="n">
        <f aca="false">ABS(20*LOG10(($A$2+$B$2*COS(RADIANS(BL$5)+RADIANS($B19)))/($A$2+$B$2*COS(RADIANS(BL$5)-RADIANS($B19)))))</f>
        <v>1.25226682188057</v>
      </c>
      <c r="BM19" s="13" t="n">
        <f aca="false">ABS(20*LOG10(($A$2+$B$2*COS(RADIANS(BM$5)+RADIANS($B19)))/($A$2+$B$2*COS(RADIANS(BM$5)-RADIANS($B19)))))</f>
        <v>1.27740835326997</v>
      </c>
      <c r="BN19" s="13" t="n">
        <f aca="false">ABS(20*LOG10(($A$2+$B$2*COS(RADIANS(BN$5)+RADIANS($B19)))/($A$2+$B$2*COS(RADIANS(BN$5)-RADIANS($B19)))))</f>
        <v>1.30281629894521</v>
      </c>
      <c r="BO19" s="13" t="n">
        <f aca="false">ABS(20*LOG10(($A$2+$B$2*COS(RADIANS(BO$5)+RADIANS($B19)))/($A$2+$B$2*COS(RADIANS(BO$5)-RADIANS($B19)))))</f>
        <v>1.32849887611625</v>
      </c>
      <c r="BP19" s="13" t="n">
        <f aca="false">ABS(20*LOG10(($A$2+$B$2*COS(RADIANS(BP$5)+RADIANS($B19)))/($A$2+$B$2*COS(RADIANS(BP$5)-RADIANS($B19)))))</f>
        <v>1.35446456638857</v>
      </c>
      <c r="BQ19" s="13" t="n">
        <f aca="false">ABS(20*LOG10(($A$2+$B$2*COS(RADIANS(BQ$5)+RADIANS($B19)))/($A$2+$B$2*COS(RADIANS(BQ$5)-RADIANS($B19)))))</f>
        <v>1.38072212788734</v>
      </c>
      <c r="BR19" s="13" t="n">
        <f aca="false">ABS(20*LOG10(($A$2+$B$2*COS(RADIANS(BR$5)+RADIANS($B19)))/($A$2+$B$2*COS(RADIANS(BR$5)-RADIANS($B19)))))</f>
        <v>1.40728060802</v>
      </c>
      <c r="BS19" s="13" t="n">
        <f aca="false">ABS(20*LOG10(($A$2+$B$2*COS(RADIANS(BS$5)+RADIANS($B19)))/($A$2+$B$2*COS(RADIANS(BS$5)-RADIANS($B19)))))</f>
        <v>1.43414935691762</v>
      </c>
      <c r="BT19" s="13" t="n">
        <f aca="false">ABS(20*LOG10(($A$2+$B$2*COS(RADIANS(BT$5)+RADIANS($B19)))/($A$2+$B$2*COS(RADIANS(BT$5)-RADIANS($B19)))))</f>
        <v>1.46133804159874</v>
      </c>
      <c r="BU19" s="13" t="n">
        <f aca="false">ABS(20*LOG10(($A$2+$B$2*COS(RADIANS(BU$5)+RADIANS($B19)))/($A$2+$B$2*COS(RADIANS(BU$5)-RADIANS($B19)))))</f>
        <v>1.48885666090237</v>
      </c>
      <c r="BV19" s="13" t="n">
        <f aca="false">ABS(20*LOG10(($A$2+$B$2*COS(RADIANS(BV$5)+RADIANS($B19)))/($A$2+$B$2*COS(RADIANS(BV$5)-RADIANS($B19)))))</f>
        <v>1.51671556124043</v>
      </c>
      <c r="BW19" s="13" t="n">
        <f aca="false">ABS(20*LOG10(($A$2+$B$2*COS(RADIANS(BW$5)+RADIANS($B19)))/($A$2+$B$2*COS(RADIANS(BW$5)-RADIANS($B19)))))</f>
        <v>1.54492545322349</v>
      </c>
      <c r="BX19" s="13" t="n">
        <f aca="false">ABS(20*LOG10(($A$2+$B$2*COS(RADIANS(BX$5)+RADIANS($B19)))/($A$2+$B$2*COS(RADIANS(BX$5)-RADIANS($B19)))))</f>
        <v>1.573497429218</v>
      </c>
      <c r="BY19" s="13" t="n">
        <f aca="false">ABS(20*LOG10(($A$2+$B$2*COS(RADIANS(BY$5)+RADIANS($B19)))/($A$2+$B$2*COS(RADIANS(BY$5)-RADIANS($B19)))))</f>
        <v>1.60244298189732</v>
      </c>
      <c r="BZ19" s="13" t="n">
        <f aca="false">ABS(20*LOG10(($A$2+$B$2*COS(RADIANS(BZ$5)+RADIANS($B19)))/($A$2+$B$2*COS(RADIANS(BZ$5)-RADIANS($B19)))))</f>
        <v>1.63177402385399</v>
      </c>
      <c r="CA19" s="13" t="n">
        <f aca="false">ABS(20*LOG10(($A$2+$B$2*COS(RADIANS(CA$5)+RADIANS($B19)))/($A$2+$B$2*COS(RADIANS(CA$5)-RADIANS($B19)))))</f>
        <v>1.66150290834566</v>
      </c>
      <c r="CB19" s="13" t="n">
        <f aca="false">ABS(20*LOG10(($A$2+$B$2*COS(RADIANS(CB$5)+RADIANS($B19)))/($A$2+$B$2*COS(RADIANS(CB$5)-RADIANS($B19)))))</f>
        <v>1.69164245125293</v>
      </c>
      <c r="CC19" s="13" t="n">
        <f aca="false">ABS(20*LOG10(($A$2+$B$2*COS(RADIANS(CC$5)+RADIANS($B19)))/($A$2+$B$2*COS(RADIANS(CC$5)-RADIANS($B19)))))</f>
        <v>1.72220595433349</v>
      </c>
      <c r="CD19" s="13" t="n">
        <f aca="false">ABS(20*LOG10(($A$2+$B$2*COS(RADIANS(CD$5)+RADIANS($B19)))/($A$2+$B$2*COS(RADIANS(CD$5)-RADIANS($B19)))))</f>
        <v>1.75320722986385</v>
      </c>
      <c r="CE19" s="13" t="n">
        <f aca="false">ABS(20*LOG10(($A$2+$B$2*COS(RADIANS(CE$5)+RADIANS($B19)))/($A$2+$B$2*COS(RADIANS(CE$5)-RADIANS($B19)))))</f>
        <v>1.78466062676715</v>
      </c>
      <c r="CF19" s="13" t="n">
        <f aca="false">ABS(20*LOG10(($A$2+$B$2*COS(RADIANS(CF$5)+RADIANS($B19)))/($A$2+$B$2*COS(RADIANS(CF$5)-RADIANS($B19)))))</f>
        <v>1.81658105833377</v>
      </c>
      <c r="CG19" s="13" t="n">
        <f aca="false">ABS(20*LOG10(($A$2+$B$2*COS(RADIANS(CG$5)+RADIANS($B19)))/($A$2+$B$2*COS(RADIANS(CG$5)-RADIANS($B19)))))</f>
        <v>1.84898403165023</v>
      </c>
      <c r="CH19" s="13" t="n">
        <f aca="false">ABS(20*LOG10(($A$2+$B$2*COS(RADIANS(CH$5)+RADIANS($B19)))/($A$2+$B$2*COS(RADIANS(CH$5)-RADIANS($B19)))))</f>
        <v>1.88188567886151</v>
      </c>
      <c r="CI19" s="13" t="n">
        <f aca="false">ABS(20*LOG10(($A$2+$B$2*COS(RADIANS(CI$5)+RADIANS($B19)))/($A$2+$B$2*COS(RADIANS(CI$5)-RADIANS($B19)))))</f>
        <v>1.91530279040251</v>
      </c>
      <c r="CJ19" s="13" t="n">
        <f aca="false">ABS(20*LOG10(($A$2+$B$2*COS(RADIANS(CJ$5)+RADIANS($B19)))/($A$2+$B$2*COS(RADIANS(CJ$5)-RADIANS($B19)))))</f>
        <v>1.94925285034607</v>
      </c>
      <c r="CK19" s="13" t="n">
        <f aca="false">ABS(20*LOG10(($A$2+$B$2*COS(RADIANS(CK$5)+RADIANS($B19)))/($A$2+$B$2*COS(RADIANS(CK$5)-RADIANS($B19)))))</f>
        <v>1.98375407402756</v>
      </c>
      <c r="CL19" s="13" t="n">
        <f aca="false">ABS(20*LOG10(($A$2+$B$2*COS(RADIANS(CL$5)+RADIANS($B19)))/($A$2+$B$2*COS(RADIANS(CL$5)-RADIANS($B19)))))</f>
        <v>2.01882544811997</v>
      </c>
      <c r="CM19" s="13" t="n">
        <f aca="false">ABS(20*LOG10(($A$2+$B$2*COS(RADIANS(CM$5)+RADIANS($B19)))/($A$2+$B$2*COS(RADIANS(CM$5)-RADIANS($B19)))))</f>
        <v>2.05448677334924</v>
      </c>
      <c r="CN19" s="13" t="n">
        <f aca="false">ABS(20*LOG10(($A$2+$B$2*COS(RADIANS(CN$5)+RADIANS($B19)))/($A$2+$B$2*COS(RADIANS(CN$5)-RADIANS($B19)))))</f>
        <v>2.09075871005589</v>
      </c>
      <c r="CO19" s="13" t="n">
        <f aca="false">ABS(20*LOG10(($A$2+$B$2*COS(RADIANS(CO$5)+RADIANS($B19)))/($A$2+$B$2*COS(RADIANS(CO$5)-RADIANS($B19)))))</f>
        <v>2.12766282682809</v>
      </c>
    </row>
    <row r="20" customFormat="false" ht="13" hidden="false" customHeight="false" outlineLevel="0" collapsed="false">
      <c r="A20" s="11"/>
      <c r="B20" s="12" t="n">
        <v>7.5</v>
      </c>
      <c r="C20" s="13" t="n">
        <f aca="false">ABS(20*LOG10(($A$2+$B$2*COS(RADIANS(C$5)+RADIANS($B20)))/($A$2+$B$2*COS(RADIANS(C$5)-RADIANS($B20)))))</f>
        <v>0</v>
      </c>
      <c r="D20" s="13" t="n">
        <f aca="false">ABS(20*LOG10(($A$2+$B$2*COS(RADIANS(D$5)+RADIANS($B20)))/($A$2+$B$2*COS(RADIANS(D$5)-RADIANS($B20)))))</f>
        <v>0.0198729401543335</v>
      </c>
      <c r="E20" s="13" t="n">
        <f aca="false">ABS(20*LOG10(($A$2+$B$2*COS(RADIANS(E$5)+RADIANS($B20)))/($A$2+$B$2*COS(RADIANS(E$5)-RADIANS($B20)))))</f>
        <v>0.0397489205221328</v>
      </c>
      <c r="F20" s="13" t="n">
        <f aca="false">ABS(20*LOG10(($A$2+$B$2*COS(RADIANS(F$5)+RADIANS($B20)))/($A$2+$B$2*COS(RADIANS(F$5)-RADIANS($B20)))))</f>
        <v>0.059630983181528</v>
      </c>
      <c r="G20" s="13" t="n">
        <f aca="false">ABS(20*LOG10(($A$2+$B$2*COS(RADIANS(G$5)+RADIANS($B20)))/($A$2+$B$2*COS(RADIANS(G$5)-RADIANS($B20)))))</f>
        <v>0.0795221739424178</v>
      </c>
      <c r="H20" s="13" t="n">
        <f aca="false">ABS(20*LOG10(($A$2+$B$2*COS(RADIANS(H$5)+RADIANS($B20)))/($A$2+$B$2*COS(RADIANS(H$5)-RADIANS($B20)))))</f>
        <v>0.0994255442184473</v>
      </c>
      <c r="I20" s="13" t="n">
        <f aca="false">ABS(20*LOG10(($A$2+$B$2*COS(RADIANS(I$5)+RADIANS($B20)))/($A$2+$B$2*COS(RADIANS(I$5)-RADIANS($B20)))))</f>
        <v>0.119344152906315</v>
      </c>
      <c r="J20" s="13" t="n">
        <f aca="false">ABS(20*LOG10(($A$2+$B$2*COS(RADIANS(J$5)+RADIANS($B20)))/($A$2+$B$2*COS(RADIANS(J$5)-RADIANS($B20)))))</f>
        <v>0.13928106827489</v>
      </c>
      <c r="K20" s="13" t="n">
        <f aca="false">ABS(20*LOG10(($A$2+$B$2*COS(RADIANS(K$5)+RADIANS($B20)))/($A$2+$B$2*COS(RADIANS(K$5)-RADIANS($B20)))))</f>
        <v>0.159239369866611</v>
      </c>
      <c r="L20" s="13" t="n">
        <f aca="false">ABS(20*LOG10(($A$2+$B$2*COS(RADIANS(L$5)+RADIANS($B20)))/($A$2+$B$2*COS(RADIANS(L$5)-RADIANS($B20)))))</f>
        <v>0.179222150413696</v>
      </c>
      <c r="M20" s="13" t="n">
        <f aca="false">ABS(20*LOG10(($A$2+$B$2*COS(RADIANS(M$5)+RADIANS($B20)))/($A$2+$B$2*COS(RADIANS(M$5)-RADIANS($B20)))))</f>
        <v>0.199232517771722</v>
      </c>
      <c r="N20" s="13" t="n">
        <f aca="false">ABS(20*LOG10(($A$2+$B$2*COS(RADIANS(N$5)+RADIANS($B20)))/($A$2+$B$2*COS(RADIANS(N$5)-RADIANS($B20)))))</f>
        <v>0.219273596873149</v>
      </c>
      <c r="O20" s="13" t="n">
        <f aca="false">ABS(20*LOG10(($A$2+$B$2*COS(RADIANS(O$5)+RADIANS($B20)))/($A$2+$B$2*COS(RADIANS(O$5)-RADIANS($B20)))))</f>
        <v>0.239348531703454</v>
      </c>
      <c r="P20" s="13" t="n">
        <f aca="false">ABS(20*LOG10(($A$2+$B$2*COS(RADIANS(P$5)+RADIANS($B20)))/($A$2+$B$2*COS(RADIANS(P$5)-RADIANS($B20)))))</f>
        <v>0.259460487302526</v>
      </c>
      <c r="Q20" s="13" t="n">
        <f aca="false">ABS(20*LOG10(($A$2+$B$2*COS(RADIANS(Q$5)+RADIANS($B20)))/($A$2+$B$2*COS(RADIANS(Q$5)-RADIANS($B20)))))</f>
        <v>0.279612651794104</v>
      </c>
      <c r="R20" s="13" t="n">
        <f aca="false">ABS(20*LOG10(($A$2+$B$2*COS(RADIANS(R$5)+RADIANS($B20)))/($A$2+$B$2*COS(RADIANS(R$5)-RADIANS($B20)))))</f>
        <v>0.29980823844605</v>
      </c>
      <c r="S20" s="13" t="n">
        <f aca="false">ABS(20*LOG10(($A$2+$B$2*COS(RADIANS(S$5)+RADIANS($B20)))/($A$2+$B$2*COS(RADIANS(S$5)-RADIANS($B20)))))</f>
        <v>0.320050487764347</v>
      </c>
      <c r="T20" s="13" t="n">
        <f aca="false">ABS(20*LOG10(($A$2+$B$2*COS(RADIANS(T$5)+RADIANS($B20)))/($A$2+$B$2*COS(RADIANS(T$5)-RADIANS($B20)))))</f>
        <v>0.34034266962378</v>
      </c>
      <c r="U20" s="13" t="n">
        <f aca="false">ABS(20*LOG10(($A$2+$B$2*COS(RADIANS(U$5)+RADIANS($B20)))/($A$2+$B$2*COS(RADIANS(U$5)-RADIANS($B20)))))</f>
        <v>0.360688085438348</v>
      </c>
      <c r="V20" s="13" t="n">
        <f aca="false">ABS(20*LOG10(($A$2+$B$2*COS(RADIANS(V$5)+RADIANS($B20)))/($A$2+$B$2*COS(RADIANS(V$5)-RADIANS($B20)))))</f>
        <v>0.38109007037455</v>
      </c>
      <c r="W20" s="13" t="n">
        <f aca="false">ABS(20*LOG10(($A$2+$B$2*COS(RADIANS(W$5)+RADIANS($B20)))/($A$2+$B$2*COS(RADIANS(W$5)-RADIANS($B20)))))</f>
        <v>0.401551995610778</v>
      </c>
      <c r="X20" s="13" t="n">
        <f aca="false">ABS(20*LOG10(($A$2+$B$2*COS(RADIANS(X$5)+RADIANS($B20)))/($A$2+$B$2*COS(RADIANS(X$5)-RADIANS($B20)))))</f>
        <v>0.422077270646181</v>
      </c>
      <c r="Y20" s="13" t="n">
        <f aca="false">ABS(20*LOG10(($A$2+$B$2*COS(RADIANS(Y$5)+RADIANS($B20)))/($A$2+$B$2*COS(RADIANS(Y$5)-RADIANS($B20)))))</f>
        <v>0.442669345662461</v>
      </c>
      <c r="Z20" s="13" t="n">
        <f aca="false">ABS(20*LOG10(($A$2+$B$2*COS(RADIANS(Z$5)+RADIANS($B20)))/($A$2+$B$2*COS(RADIANS(Z$5)-RADIANS($B20)))))</f>
        <v>0.463331713942195</v>
      </c>
      <c r="AA20" s="13" t="n">
        <f aca="false">ABS(20*LOG10(($A$2+$B$2*COS(RADIANS(AA$5)+RADIANS($B20)))/($A$2+$B$2*COS(RADIANS(AA$5)-RADIANS($B20)))))</f>
        <v>0.484067914347422</v>
      </c>
      <c r="AB20" s="13" t="n">
        <f aca="false">ABS(20*LOG10(($A$2+$B$2*COS(RADIANS(AB$5)+RADIANS($B20)))/($A$2+$B$2*COS(RADIANS(AB$5)-RADIANS($B20)))))</f>
        <v>0.504881533862386</v>
      </c>
      <c r="AC20" s="13" t="n">
        <f aca="false">ABS(20*LOG10(($A$2+$B$2*COS(RADIANS(AC$5)+RADIANS($B20)))/($A$2+$B$2*COS(RADIANS(AC$5)-RADIANS($B20)))))</f>
        <v>0.525776210204453</v>
      </c>
      <c r="AD20" s="13" t="n">
        <f aca="false">ABS(20*LOG10(($A$2+$B$2*COS(RADIANS(AD$5)+RADIANS($B20)))/($A$2+$B$2*COS(RADIANS(AD$5)-RADIANS($B20)))))</f>
        <v>0.546755634507431</v>
      </c>
      <c r="AE20" s="13" t="n">
        <f aca="false">ABS(20*LOG10(($A$2+$B$2*COS(RADIANS(AE$5)+RADIANS($B20)))/($A$2+$B$2*COS(RADIANS(AE$5)-RADIANS($B20)))))</f>
        <v>0.56782355408167</v>
      </c>
      <c r="AF20" s="13" t="n">
        <f aca="false">ABS(20*LOG10(($A$2+$B$2*COS(RADIANS(AF$5)+RADIANS($B20)))/($A$2+$B$2*COS(RADIANS(AF$5)-RADIANS($B20)))))</f>
        <v>0.588983775255546</v>
      </c>
      <c r="AG20" s="13" t="n">
        <f aca="false">ABS(20*LOG10(($A$2+$B$2*COS(RADIANS(AG$5)+RADIANS($B20)))/($A$2+$B$2*COS(RADIANS(AG$5)-RADIANS($B20)))))</f>
        <v>0.610240166303085</v>
      </c>
      <c r="AH20" s="13" t="n">
        <f aca="false">ABS(20*LOG10(($A$2+$B$2*COS(RADIANS(AH$5)+RADIANS($B20)))/($A$2+$B$2*COS(RADIANS(AH$5)-RADIANS($B20)))))</f>
        <v>0.631596660462799</v>
      </c>
      <c r="AI20" s="13" t="n">
        <f aca="false">ABS(20*LOG10(($A$2+$B$2*COS(RADIANS(AI$5)+RADIANS($B20)))/($A$2+$B$2*COS(RADIANS(AI$5)-RADIANS($B20)))))</f>
        <v>0.653057259052917</v>
      </c>
      <c r="AJ20" s="13" t="n">
        <f aca="false">ABS(20*LOG10(($A$2+$B$2*COS(RADIANS(AJ$5)+RADIANS($B20)))/($A$2+$B$2*COS(RADIANS(AJ$5)-RADIANS($B20)))))</f>
        <v>0.674626034688576</v>
      </c>
      <c r="AK20" s="13" t="n">
        <f aca="false">ABS(20*LOG10(($A$2+$B$2*COS(RADIANS(AK$5)+RADIANS($B20)))/($A$2+$B$2*COS(RADIANS(AK$5)-RADIANS($B20)))))</f>
        <v>0.696307134606718</v>
      </c>
      <c r="AL20" s="13" t="n">
        <f aca="false">ABS(20*LOG10(($A$2+$B$2*COS(RADIANS(AL$5)+RADIANS($B20)))/($A$2+$B$2*COS(RADIANS(AL$5)-RADIANS($B20)))))</f>
        <v>0.718104784104757</v>
      </c>
      <c r="AM20" s="13" t="n">
        <f aca="false">ABS(20*LOG10(($A$2+$B$2*COS(RADIANS(AM$5)+RADIANS($B20)))/($A$2+$B$2*COS(RADIANS(AM$5)-RADIANS($B20)))))</f>
        <v>0.740023290099403</v>
      </c>
      <c r="AN20" s="13" t="n">
        <f aca="false">ABS(20*LOG10(($A$2+$B$2*COS(RADIANS(AN$5)+RADIANS($B20)))/($A$2+$B$2*COS(RADIANS(AN$5)-RADIANS($B20)))))</f>
        <v>0.762067044812333</v>
      </c>
      <c r="AO20" s="13" t="n">
        <f aca="false">ABS(20*LOG10(($A$2+$B$2*COS(RADIANS(AO$5)+RADIANS($B20)))/($A$2+$B$2*COS(RADIANS(AO$5)-RADIANS($B20)))))</f>
        <v>0.784240529589769</v>
      </c>
      <c r="AP20" s="13" t="n">
        <f aca="false">ABS(20*LOG10(($A$2+$B$2*COS(RADIANS(AP$5)+RADIANS($B20)))/($A$2+$B$2*COS(RADIANS(AP$5)-RADIANS($B20)))))</f>
        <v>0.806548318863412</v>
      </c>
      <c r="AQ20" s="13" t="n">
        <f aca="false">ABS(20*LOG10(($A$2+$B$2*COS(RADIANS(AQ$5)+RADIANS($B20)))/($A$2+$B$2*COS(RADIANS(AQ$5)-RADIANS($B20)))))</f>
        <v>0.828995084260501</v>
      </c>
      <c r="AR20" s="13" t="n">
        <f aca="false">ABS(20*LOG10(($A$2+$B$2*COS(RADIANS(AR$5)+RADIANS($B20)))/($A$2+$B$2*COS(RADIANS(AR$5)-RADIANS($B20)))))</f>
        <v>0.851585598871358</v>
      </c>
      <c r="AS20" s="13" t="n">
        <f aca="false">ABS(20*LOG10(($A$2+$B$2*COS(RADIANS(AS$5)+RADIANS($B20)))/($A$2+$B$2*COS(RADIANS(AS$5)-RADIANS($B20)))))</f>
        <v>0.874324741683025</v>
      </c>
      <c r="AT20" s="13" t="n">
        <f aca="false">ABS(20*LOG10(($A$2+$B$2*COS(RADIANS(AT$5)+RADIANS($B20)))/($A$2+$B$2*COS(RADIANS(AT$5)-RADIANS($B20)))))</f>
        <v>0.897217502188291</v>
      </c>
      <c r="AU20" s="13" t="n">
        <f aca="false">ABS(20*LOG10(($A$2+$B$2*COS(RADIANS(AU$5)+RADIANS($B20)))/($A$2+$B$2*COS(RADIANS(AU$5)-RADIANS($B20)))))</f>
        <v>0.920268985179783</v>
      </c>
      <c r="AV20" s="13" t="n">
        <f aca="false">ABS(20*LOG10(($A$2+$B$2*COS(RADIANS(AV$5)+RADIANS($B20)))/($A$2+$B$2*COS(RADIANS(AV$5)-RADIANS($B20)))))</f>
        <v>0.943484415739435</v>
      </c>
      <c r="AW20" s="13" t="n">
        <f aca="false">ABS(20*LOG10(($A$2+$B$2*COS(RADIANS(AW$5)+RADIANS($B20)))/($A$2+$B$2*COS(RADIANS(AW$5)-RADIANS($B20)))))</f>
        <v>0.9668691444342</v>
      </c>
      <c r="AX20" s="13" t="n">
        <f aca="false">ABS(20*LOG10(($A$2+$B$2*COS(RADIANS(AX$5)+RADIANS($B20)))/($A$2+$B$2*COS(RADIANS(AX$5)-RADIANS($B20)))))</f>
        <v>0.990428652729566</v>
      </c>
      <c r="AY20" s="13" t="n">
        <f aca="false">ABS(20*LOG10(($A$2+$B$2*COS(RADIANS(AY$5)+RADIANS($B20)))/($A$2+$B$2*COS(RADIANS(AY$5)-RADIANS($B20)))))</f>
        <v>1.01416855863305</v>
      </c>
      <c r="AZ20" s="13" t="n">
        <f aca="false">ABS(20*LOG10(($A$2+$B$2*COS(RADIANS(AZ$5)+RADIANS($B20)))/($A$2+$B$2*COS(RADIANS(AZ$5)-RADIANS($B20)))))</f>
        <v>1.03809462258061</v>
      </c>
      <c r="BA20" s="13" t="n">
        <f aca="false">ABS(20*LOG10(($A$2+$B$2*COS(RADIANS(BA$5)+RADIANS($B20)))/($A$2+$B$2*COS(RADIANS(BA$5)-RADIANS($B20)))))</f>
        <v>1.06221275357979</v>
      </c>
      <c r="BB20" s="13" t="n">
        <f aca="false">ABS(20*LOG10(($A$2+$B$2*COS(RADIANS(BB$5)+RADIANS($B20)))/($A$2+$B$2*COS(RADIANS(BB$5)-RADIANS($B20)))))</f>
        <v>1.08652901562399</v>
      </c>
      <c r="BC20" s="13" t="n">
        <f aca="false">ABS(20*LOG10(($A$2+$B$2*COS(RADIANS(BC$5)+RADIANS($B20)))/($A$2+$B$2*COS(RADIANS(BC$5)-RADIANS($B20)))))</f>
        <v>1.11104963439352</v>
      </c>
      <c r="BD20" s="13" t="n">
        <f aca="false">ABS(20*LOG10(($A$2+$B$2*COS(RADIANS(BD$5)+RADIANS($B20)))/($A$2+$B$2*COS(RADIANS(BD$5)-RADIANS($B20)))))</f>
        <v>1.13578100425975</v>
      </c>
      <c r="BE20" s="13" t="n">
        <f aca="false">ABS(20*LOG10(($A$2+$B$2*COS(RADIANS(BE$5)+RADIANS($B20)))/($A$2+$B$2*COS(RADIANS(BE$5)-RADIANS($B20)))))</f>
        <v>1.16072969560994</v>
      </c>
      <c r="BF20" s="13" t="n">
        <f aca="false">ABS(20*LOG10(($A$2+$B$2*COS(RADIANS(BF$5)+RADIANS($B20)))/($A$2+$B$2*COS(RADIANS(BF$5)-RADIANS($B20)))))</f>
        <v>1.18590246251114</v>
      </c>
      <c r="BG20" s="13" t="n">
        <f aca="false">ABS(20*LOG10(($A$2+$B$2*COS(RADIANS(BG$5)+RADIANS($B20)))/($A$2+$B$2*COS(RADIANS(BG$5)-RADIANS($B20)))))</f>
        <v>1.21130625073322</v>
      </c>
      <c r="BH20" s="13" t="n">
        <f aca="false">ABS(20*LOG10(($A$2+$B$2*COS(RADIANS(BH$5)+RADIANS($B20)))/($A$2+$B$2*COS(RADIANS(BH$5)-RADIANS($B20)))))</f>
        <v>1.23694820615187</v>
      </c>
      <c r="BI20" s="13" t="n">
        <f aca="false">ABS(20*LOG10(($A$2+$B$2*COS(RADIANS(BI$5)+RADIANS($B20)))/($A$2+$B$2*COS(RADIANS(BI$5)-RADIANS($B20)))))</f>
        <v>1.2628356835541</v>
      </c>
      <c r="BJ20" s="13" t="n">
        <f aca="false">ABS(20*LOG10(($A$2+$B$2*COS(RADIANS(BJ$5)+RADIANS($B20)))/($A$2+$B$2*COS(RADIANS(BJ$5)-RADIANS($B20)))))</f>
        <v>1.28897625587021</v>
      </c>
      <c r="BK20" s="13" t="n">
        <f aca="false">ABS(20*LOG10(($A$2+$B$2*COS(RADIANS(BK$5)+RADIANS($B20)))/($A$2+$B$2*COS(RADIANS(BK$5)-RADIANS($B20)))))</f>
        <v>1.31537772385775</v>
      </c>
      <c r="BL20" s="13" t="n">
        <f aca="false">ABS(20*LOG10(($A$2+$B$2*COS(RADIANS(BL$5)+RADIANS($B20)))/($A$2+$B$2*COS(RADIANS(BL$5)-RADIANS($B20)))))</f>
        <v>1.34204812626466</v>
      </c>
      <c r="BM20" s="13" t="n">
        <f aca="false">ABS(20*LOG10(($A$2+$B$2*COS(RADIANS(BM$5)+RADIANS($B20)))/($A$2+$B$2*COS(RADIANS(BM$5)-RADIANS($B20)))))</f>
        <v>1.36899575050078</v>
      </c>
      <c r="BN20" s="13" t="n">
        <f aca="false">ABS(20*LOG10(($A$2+$B$2*COS(RADIANS(BN$5)+RADIANS($B20)))/($A$2+$B$2*COS(RADIANS(BN$5)-RADIANS($B20)))))</f>
        <v>1.39622914384887</v>
      </c>
      <c r="BO20" s="13" t="n">
        <f aca="false">ABS(20*LOG10(($A$2+$B$2*COS(RADIANS(BO$5)+RADIANS($B20)))/($A$2+$B$2*COS(RADIANS(BO$5)-RADIANS($B20)))))</f>
        <v>1.42375712524833</v>
      </c>
      <c r="BP20" s="13" t="n">
        <f aca="false">ABS(20*LOG10(($A$2+$B$2*COS(RADIANS(BP$5)+RADIANS($B20)))/($A$2+$B$2*COS(RADIANS(BP$5)-RADIANS($B20)))))</f>
        <v>1.45158879768723</v>
      </c>
      <c r="BQ20" s="13" t="n">
        <f aca="false">ABS(20*LOG10(($A$2+$B$2*COS(RADIANS(BQ$5)+RADIANS($B20)))/($A$2+$B$2*COS(RADIANS(BQ$5)-RADIANS($B20)))))</f>
        <v>1.47973356124092</v>
      </c>
      <c r="BR20" s="13" t="n">
        <f aca="false">ABS(20*LOG10(($A$2+$B$2*COS(RADIANS(BR$5)+RADIANS($B20)))/($A$2+$B$2*COS(RADIANS(BR$5)-RADIANS($B20)))))</f>
        <v>1.50820112679783</v>
      </c>
      <c r="BS20" s="13" t="n">
        <f aca="false">ABS(20*LOG10(($A$2+$B$2*COS(RADIANS(BS$5)+RADIANS($B20)))/($A$2+$B$2*COS(RADIANS(BS$5)-RADIANS($B20)))))</f>
        <v>1.53700153051652</v>
      </c>
      <c r="BT20" s="13" t="n">
        <f aca="false">ABS(20*LOG10(($A$2+$B$2*COS(RADIANS(BT$5)+RADIANS($B20)))/($A$2+$B$2*COS(RADIANS(BT$5)-RADIANS($B20)))))</f>
        <v>1.56614514906066</v>
      </c>
      <c r="BU20" s="13" t="n">
        <f aca="false">ABS(20*LOG10(($A$2+$B$2*COS(RADIANS(BU$5)+RADIANS($B20)))/($A$2+$B$2*COS(RADIANS(BU$5)-RADIANS($B20)))))</f>
        <v>1.59564271566268</v>
      </c>
      <c r="BV20" s="13" t="n">
        <f aca="false">ABS(20*LOG10(($A$2+$B$2*COS(RADIANS(BV$5)+RADIANS($B20)))/($A$2+$B$2*COS(RADIANS(BV$5)-RADIANS($B20)))))</f>
        <v>1.62550533706999</v>
      </c>
      <c r="BW20" s="13" t="n">
        <f aca="false">ABS(20*LOG10(($A$2+$B$2*COS(RADIANS(BW$5)+RADIANS($B20)))/($A$2+$B$2*COS(RADIANS(BW$5)-RADIANS($B20)))))</f>
        <v>1.65574451143216</v>
      </c>
      <c r="BX20" s="13" t="n">
        <f aca="false">ABS(20*LOG10(($A$2+$B$2*COS(RADIANS(BX$5)+RADIANS($B20)))/($A$2+$B$2*COS(RADIANS(BX$5)-RADIANS($B20)))))</f>
        <v>1.68637214719167</v>
      </c>
      <c r="BY20" s="13" t="n">
        <f aca="false">ABS(20*LOG10(($A$2+$B$2*COS(RADIANS(BY$5)+RADIANS($B20)))/($A$2+$B$2*COS(RADIANS(BY$5)-RADIANS($B20)))))</f>
        <v>1.71740058304559</v>
      </c>
      <c r="BZ20" s="13" t="n">
        <f aca="false">ABS(20*LOG10(($A$2+$B$2*COS(RADIANS(BZ$5)+RADIANS($B20)))/($A$2+$B$2*COS(RADIANS(BZ$5)-RADIANS($B20)))))</f>
        <v>1.74884260905088</v>
      </c>
      <c r="CA20" s="13" t="n">
        <f aca="false">ABS(20*LOG10(($A$2+$B$2*COS(RADIANS(CA$5)+RADIANS($B20)))/($A$2+$B$2*COS(RADIANS(CA$5)-RADIANS($B20)))))</f>
        <v>1.78071148895151</v>
      </c>
      <c r="CB20" s="13" t="n">
        <f aca="false">ABS(20*LOG10(($A$2+$B$2*COS(RADIANS(CB$5)+RADIANS($B20)))/($A$2+$B$2*COS(RADIANS(CB$5)-RADIANS($B20)))))</f>
        <v>1.81302098381198</v>
      </c>
      <c r="CC20" s="13" t="n">
        <f aca="false">ABS(20*LOG10(($A$2+$B$2*COS(RADIANS(CC$5)+RADIANS($B20)))/($A$2+$B$2*COS(RADIANS(CC$5)-RADIANS($B20)))))</f>
        <v>1.84578537704829</v>
      </c>
      <c r="CD20" s="13" t="n">
        <f aca="false">ABS(20*LOG10(($A$2+$B$2*COS(RADIANS(CD$5)+RADIANS($B20)))/($A$2+$B$2*COS(RADIANS(CD$5)-RADIANS($B20)))))</f>
        <v>1.87901950095485</v>
      </c>
      <c r="CE20" s="13" t="n">
        <f aca="false">ABS(20*LOG10(($A$2+$B$2*COS(RADIANS(CE$5)+RADIANS($B20)))/($A$2+$B$2*COS(RADIANS(CE$5)-RADIANS($B20)))))</f>
        <v>1.9127387648339</v>
      </c>
      <c r="CF20" s="13" t="n">
        <f aca="false">ABS(20*LOG10(($A$2+$B$2*COS(RADIANS(CF$5)+RADIANS($B20)))/($A$2+$B$2*COS(RADIANS(CF$5)-RADIANS($B20)))))</f>
        <v>1.94695918484265</v>
      </c>
      <c r="CG20" s="13" t="n">
        <f aca="false">ABS(20*LOG10(($A$2+$B$2*COS(RADIANS(CG$5)+RADIANS($B20)))/($A$2+$B$2*COS(RADIANS(CG$5)-RADIANS($B20)))))</f>
        <v>1.98169741568285</v>
      </c>
      <c r="CH20" s="13" t="n">
        <f aca="false">ABS(20*LOG10(($A$2+$B$2*COS(RADIANS(CH$5)+RADIANS($B20)))/($A$2+$B$2*COS(RADIANS(CH$5)-RADIANS($B20)))))</f>
        <v>2.01697078426811</v>
      </c>
      <c r="CI20" s="13" t="n">
        <f aca="false">ABS(20*LOG10(($A$2+$B$2*COS(RADIANS(CI$5)+RADIANS($B20)))/($A$2+$B$2*COS(RADIANS(CI$5)-RADIANS($B20)))))</f>
        <v>2.05279732551572</v>
      </c>
      <c r="CJ20" s="13" t="n">
        <f aca="false">ABS(20*LOG10(($A$2+$B$2*COS(RADIANS(CJ$5)+RADIANS($B20)))/($A$2+$B$2*COS(RADIANS(CJ$5)-RADIANS($B20)))))</f>
        <v>2.08919582042203</v>
      </c>
      <c r="CK20" s="13" t="n">
        <f aca="false">ABS(20*LOG10(($A$2+$B$2*COS(RADIANS(CK$5)+RADIANS($B20)))/($A$2+$B$2*COS(RADIANS(CK$5)-RADIANS($B20)))))</f>
        <v>2.12618583659483</v>
      </c>
      <c r="CL20" s="13" t="n">
        <f aca="false">ABS(20*LOG10(($A$2+$B$2*COS(RADIANS(CL$5)+RADIANS($B20)))/($A$2+$B$2*COS(RADIANS(CL$5)-RADIANS($B20)))))</f>
        <v>2.16378777143054</v>
      </c>
      <c r="CM20" s="13" t="n">
        <f aca="false">ABS(20*LOG10(($A$2+$B$2*COS(RADIANS(CM$5)+RADIANS($B20)))/($A$2+$B$2*COS(RADIANS(CM$5)-RADIANS($B20)))))</f>
        <v>2.20202289814147</v>
      </c>
      <c r="CN20" s="13" t="n">
        <f aca="false">ABS(20*LOG10(($A$2+$B$2*COS(RADIANS(CN$5)+RADIANS($B20)))/($A$2+$B$2*COS(RADIANS(CN$5)-RADIANS($B20)))))</f>
        <v>2.24091341485612</v>
      </c>
      <c r="CO20" s="13" t="n">
        <f aca="false">ABS(20*LOG10(($A$2+$B$2*COS(RADIANS(CO$5)+RADIANS($B20)))/($A$2+$B$2*COS(RADIANS(CO$5)-RADIANS($B20)))))</f>
        <v>2.28048249703629</v>
      </c>
    </row>
    <row r="21" customFormat="false" ht="13" hidden="false" customHeight="false" outlineLevel="0" collapsed="false">
      <c r="A21" s="11"/>
      <c r="B21" s="12" t="n">
        <v>8</v>
      </c>
      <c r="C21" s="13" t="n">
        <f aca="false">ABS(20*LOG10(($A$2+$B$2*COS(RADIANS(C$5)+RADIANS($B21)))/($A$2+$B$2*COS(RADIANS(C$5)-RADIANS($B21)))))</f>
        <v>0</v>
      </c>
      <c r="D21" s="13" t="n">
        <f aca="false">ABS(20*LOG10(($A$2+$B$2*COS(RADIANS(D$5)+RADIANS($B21)))/($A$2+$B$2*COS(RADIANS(D$5)-RADIANS($B21)))))</f>
        <v>0.0212019827790067</v>
      </c>
      <c r="E21" s="13" t="n">
        <f aca="false">ABS(20*LOG10(($A$2+$B$2*COS(RADIANS(E$5)+RADIANS($B21)))/($A$2+$B$2*COS(RADIANS(E$5)-RADIANS($B21)))))</f>
        <v>0.0424072110100422</v>
      </c>
      <c r="F21" s="13" t="n">
        <f aca="false">ABS(20*LOG10(($A$2+$B$2*COS(RADIANS(F$5)+RADIANS($B21)))/($A$2+$B$2*COS(RADIANS(F$5)-RADIANS($B21)))))</f>
        <v>0.0636189321374451</v>
      </c>
      <c r="G21" s="13" t="n">
        <f aca="false">ABS(20*LOG10(($A$2+$B$2*COS(RADIANS(G$5)+RADIANS($B21)))/($A$2+$B$2*COS(RADIANS(G$5)-RADIANS($B21)))))</f>
        <v>0.0848403975927702</v>
      </c>
      <c r="H21" s="13" t="n">
        <f aca="false">ABS(20*LOG10(($A$2+$B$2*COS(RADIANS(H$5)+RADIANS($B21)))/($A$2+$B$2*COS(RADIANS(H$5)-RADIANS($B21)))))</f>
        <v>0.10607486479493</v>
      </c>
      <c r="I21" s="13" t="n">
        <f aca="false">ABS(20*LOG10(($A$2+$B$2*COS(RADIANS(I$5)+RADIANS($B21)))/($A$2+$B$2*COS(RADIANS(I$5)-RADIANS($B21)))))</f>
        <v>0.127325599158163</v>
      </c>
      <c r="J21" s="13" t="n">
        <f aca="false">ABS(20*LOG10(($A$2+$B$2*COS(RADIANS(J$5)+RADIANS($B21)))/($A$2+$B$2*COS(RADIANS(J$5)-RADIANS($B21)))))</f>
        <v>0.148595876110487</v>
      </c>
      <c r="K21" s="13" t="n">
        <f aca="false">ABS(20*LOG10(($A$2+$B$2*COS(RADIANS(K$5)+RADIANS($B21)))/($A$2+$B$2*COS(RADIANS(K$5)-RADIANS($B21)))))</f>
        <v>0.169888983125314</v>
      </c>
      <c r="L21" s="13" t="n">
        <f aca="false">ABS(20*LOG10(($A$2+$B$2*COS(RADIANS(L$5)+RADIANS($B21)))/($A$2+$B$2*COS(RADIANS(L$5)-RADIANS($B21)))))</f>
        <v>0.191208221768893</v>
      </c>
      <c r="M21" s="13" t="n">
        <f aca="false">ABS(20*LOG10(($A$2+$B$2*COS(RADIANS(M$5)+RADIANS($B21)))/($A$2+$B$2*COS(RADIANS(M$5)-RADIANS($B21)))))</f>
        <v>0.212556909766339</v>
      </c>
      <c r="N21" s="13" t="n">
        <f aca="false">ABS(20*LOG10(($A$2+$B$2*COS(RADIANS(N$5)+RADIANS($B21)))/($A$2+$B$2*COS(RADIANS(N$5)-RADIANS($B21)))))</f>
        <v>0.233938383088993</v>
      </c>
      <c r="O21" s="13" t="n">
        <f aca="false">ABS(20*LOG10(($A$2+$B$2*COS(RADIANS(O$5)+RADIANS($B21)))/($A$2+$B$2*COS(RADIANS(O$5)-RADIANS($B21)))))</f>
        <v>0.255355998065982</v>
      </c>
      <c r="P21" s="13" t="n">
        <f aca="false">ABS(20*LOG10(($A$2+$B$2*COS(RADIANS(P$5)+RADIANS($B21)))/($A$2+$B$2*COS(RADIANS(P$5)-RADIANS($B21)))))</f>
        <v>0.276813133522783</v>
      </c>
      <c r="Q21" s="13" t="n">
        <f aca="false">ABS(20*LOG10(($A$2+$B$2*COS(RADIANS(Q$5)+RADIANS($B21)))/($A$2+$B$2*COS(RADIANS(Q$5)-RADIANS($B21)))))</f>
        <v>0.298313192949808</v>
      </c>
      <c r="R21" s="13" t="n">
        <f aca="false">ABS(20*LOG10(($A$2+$B$2*COS(RADIANS(R$5)+RADIANS($B21)))/($A$2+$B$2*COS(RADIANS(R$5)-RADIANS($B21)))))</f>
        <v>0.319859606703965</v>
      </c>
      <c r="S21" s="13" t="n">
        <f aca="false">ABS(20*LOG10(($A$2+$B$2*COS(RADIANS(S$5)+RADIANS($B21)))/($A$2+$B$2*COS(RADIANS(S$5)-RADIANS($B21)))))</f>
        <v>0.341455834246304</v>
      </c>
      <c r="T21" s="13" t="n">
        <f aca="false">ABS(20*LOG10(($A$2+$B$2*COS(RADIANS(T$5)+RADIANS($B21)))/($A$2+$B$2*COS(RADIANS(T$5)-RADIANS($B21)))))</f>
        <v>0.363105366418895</v>
      </c>
      <c r="U21" s="13" t="n">
        <f aca="false">ABS(20*LOG10(($A$2+$B$2*COS(RADIANS(U$5)+RADIANS($B21)))/($A$2+$B$2*COS(RADIANS(U$5)-RADIANS($B21)))))</f>
        <v>0.384811727764243</v>
      </c>
      <c r="V21" s="13" t="n">
        <f aca="false">ABS(20*LOG10(($A$2+$B$2*COS(RADIANS(V$5)+RADIANS($B21)))/($A$2+$B$2*COS(RADIANS(V$5)-RADIANS($B21)))))</f>
        <v>0.406578478890535</v>
      </c>
      <c r="W21" s="13" t="n">
        <f aca="false">ABS(20*LOG10(($A$2+$B$2*COS(RADIANS(W$5)+RADIANS($B21)))/($A$2+$B$2*COS(RADIANS(W$5)-RADIANS($B21)))))</f>
        <v>0.428409218886244</v>
      </c>
      <c r="X21" s="13" t="n">
        <f aca="false">ABS(20*LOG10(($A$2+$B$2*COS(RADIANS(X$5)+RADIANS($B21)))/($A$2+$B$2*COS(RADIANS(X$5)-RADIANS($B21)))))</f>
        <v>0.450307587787661</v>
      </c>
      <c r="Y21" s="13" t="n">
        <f aca="false">ABS(20*LOG10(($A$2+$B$2*COS(RADIANS(Y$5)+RADIANS($B21)))/($A$2+$B$2*COS(RADIANS(Y$5)-RADIANS($B21)))))</f>
        <v>0.472277269103034</v>
      </c>
      <c r="Z21" s="13" t="n">
        <f aca="false">ABS(20*LOG10(($A$2+$B$2*COS(RADIANS(Z$5)+RADIANS($B21)))/($A$2+$B$2*COS(RADIANS(Z$5)-RADIANS($B21)))))</f>
        <v>0.494321992397239</v>
      </c>
      <c r="AA21" s="13" t="n">
        <f aca="false">ABS(20*LOG10(($A$2+$B$2*COS(RADIANS(AA$5)+RADIANS($B21)))/($A$2+$B$2*COS(RADIANS(AA$5)-RADIANS($B21)))))</f>
        <v>0.516445535940881</v>
      </c>
      <c r="AB21" s="13" t="n">
        <f aca="false">ABS(20*LOG10(($A$2+$B$2*COS(RADIANS(AB$5)+RADIANS($B21)))/($A$2+$B$2*COS(RADIANS(AB$5)-RADIANS($B21)))))</f>
        <v>0.538651729428071</v>
      </c>
      <c r="AC21" s="13" t="n">
        <f aca="false">ABS(20*LOG10(($A$2+$B$2*COS(RADIANS(AC$5)+RADIANS($B21)))/($A$2+$B$2*COS(RADIANS(AC$5)-RADIANS($B21)))))</f>
        <v>0.560944456767157</v>
      </c>
      <c r="AD21" s="13" t="n">
        <f aca="false">ABS(20*LOG10(($A$2+$B$2*COS(RADIANS(AD$5)+RADIANS($B21)))/($A$2+$B$2*COS(RADIANS(AD$5)-RADIANS($B21)))))</f>
        <v>0.583327658948912</v>
      </c>
      <c r="AE21" s="13" t="n">
        <f aca="false">ABS(20*LOG10(($A$2+$B$2*COS(RADIANS(AE$5)+RADIANS($B21)))/($A$2+$B$2*COS(RADIANS(AE$5)-RADIANS($B21)))))</f>
        <v>0.605805336996906</v>
      </c>
      <c r="AF21" s="13" t="n">
        <f aca="false">ABS(20*LOG10(($A$2+$B$2*COS(RADIANS(AF$5)+RADIANS($B21)))/($A$2+$B$2*COS(RADIANS(AF$5)-RADIANS($B21)))))</f>
        <v>0.628381555004943</v>
      </c>
      <c r="AG21" s="13" t="n">
        <f aca="false">ABS(20*LOG10(($A$2+$B$2*COS(RADIANS(AG$5)+RADIANS($B21)))/($A$2+$B$2*COS(RADIANS(AG$5)-RADIANS($B21)))))</f>
        <v>0.651060443266723</v>
      </c>
      <c r="AH21" s="13" t="n">
        <f aca="false">ABS(20*LOG10(($A$2+$B$2*COS(RADIANS(AH$5)+RADIANS($B21)))/($A$2+$B$2*COS(RADIANS(AH$5)-RADIANS($B21)))))</f>
        <v>0.673846201503064</v>
      </c>
      <c r="AI21" s="13" t="n">
        <f aca="false">ABS(20*LOG10(($A$2+$B$2*COS(RADIANS(AI$5)+RADIANS($B21)))/($A$2+$B$2*COS(RADIANS(AI$5)-RADIANS($B21)))))</f>
        <v>0.696743102192347</v>
      </c>
      <c r="AJ21" s="13" t="n">
        <f aca="false">ABS(20*LOG10(($A$2+$B$2*COS(RADIANS(AJ$5)+RADIANS($B21)))/($A$2+$B$2*COS(RADIANS(AJ$5)-RADIANS($B21)))))</f>
        <v>0.719755494010051</v>
      </c>
      <c r="AK21" s="13" t="n">
        <f aca="false">ABS(20*LOG10(($A$2+$B$2*COS(RADIANS(AK$5)+RADIANS($B21)))/($A$2+$B$2*COS(RADIANS(AK$5)-RADIANS($B21)))))</f>
        <v>0.742887805383566</v>
      </c>
      <c r="AL21" s="13" t="n">
        <f aca="false">ABS(20*LOG10(($A$2+$B$2*COS(RADIANS(AL$5)+RADIANS($B21)))/($A$2+$B$2*COS(RADIANS(AL$5)-RADIANS($B21)))))</f>
        <v>0.766144548168801</v>
      </c>
      <c r="AM21" s="13" t="n">
        <f aca="false">ABS(20*LOG10(($A$2+$B$2*COS(RADIANS(AM$5)+RADIANS($B21)))/($A$2+$B$2*COS(RADIANS(AM$5)-RADIANS($B21)))))</f>
        <v>0.789530321455391</v>
      </c>
      <c r="AN21" s="13" t="n">
        <f aca="false">ABS(20*LOG10(($A$2+$B$2*COS(RADIANS(AN$5)+RADIANS($B21)))/($A$2+$B$2*COS(RADIANS(AN$5)-RADIANS($B21)))))</f>
        <v>0.81304981550768</v>
      </c>
      <c r="AO21" s="13" t="n">
        <f aca="false">ABS(20*LOG10(($A$2+$B$2*COS(RADIANS(AO$5)+RADIANS($B21)))/($A$2+$B$2*COS(RADIANS(AO$5)-RADIANS($B21)))))</f>
        <v>0.836707815849081</v>
      </c>
      <c r="AP21" s="13" t="n">
        <f aca="false">ABS(20*LOG10(($A$2+$B$2*COS(RADIANS(AP$5)+RADIANS($B21)))/($A$2+$B$2*COS(RADIANS(AP$5)-RADIANS($B21)))))</f>
        <v>0.860509207497701</v>
      </c>
      <c r="AQ21" s="13" t="n">
        <f aca="false">ABS(20*LOG10(($A$2+$B$2*COS(RADIANS(AQ$5)+RADIANS($B21)))/($A$2+$B$2*COS(RADIANS(AQ$5)-RADIANS($B21)))))</f>
        <v>0.884458979361686</v>
      </c>
      <c r="AR21" s="13" t="n">
        <f aca="false">ABS(20*LOG10(($A$2+$B$2*COS(RADIANS(AR$5)+RADIANS($B21)))/($A$2+$B$2*COS(RADIANS(AR$5)-RADIANS($B21)))))</f>
        <v>0.908562228803103</v>
      </c>
      <c r="AS21" s="13" t="n">
        <f aca="false">ABS(20*LOG10(($A$2+$B$2*COS(RADIANS(AS$5)+RADIANS($B21)))/($A$2+$B$2*COS(RADIANS(AS$5)-RADIANS($B21)))))</f>
        <v>0.932824166379704</v>
      </c>
      <c r="AT21" s="13" t="n">
        <f aca="false">ABS(20*LOG10(($A$2+$B$2*COS(RADIANS(AT$5)+RADIANS($B21)))/($A$2+$B$2*COS(RADIANS(AT$5)-RADIANS($B21)))))</f>
        <v>0.957250120774449</v>
      </c>
      <c r="AU21" s="13" t="n">
        <f aca="false">ABS(20*LOG10(($A$2+$B$2*COS(RADIANS(AU$5)+RADIANS($B21)))/($A$2+$B$2*COS(RADIANS(AU$5)-RADIANS($B21)))))</f>
        <v>0.981845543923205</v>
      </c>
      <c r="AV21" s="13" t="n">
        <f aca="false">ABS(20*LOG10(($A$2+$B$2*COS(RADIANS(AV$5)+RADIANS($B21)))/($A$2+$B$2*COS(RADIANS(AV$5)-RADIANS($B21)))))</f>
        <v>1.00661601635164</v>
      </c>
      <c r="AW21" s="13" t="n">
        <f aca="false">ABS(20*LOG10(($A$2+$B$2*COS(RADIANS(AW$5)+RADIANS($B21)))/($A$2+$B$2*COS(RADIANS(AW$5)-RADIANS($B21)))))</f>
        <v>1.03156725273303</v>
      </c>
      <c r="AX21" s="13" t="n">
        <f aca="false">ABS(20*LOG10(($A$2+$B$2*COS(RADIANS(AX$5)+RADIANS($B21)))/($A$2+$B$2*COS(RADIANS(AX$5)-RADIANS($B21)))))</f>
        <v>1.0567051076792</v>
      </c>
      <c r="AY21" s="13" t="n">
        <f aca="false">ABS(20*LOG10(($A$2+$B$2*COS(RADIANS(AY$5)+RADIANS($B21)))/($A$2+$B$2*COS(RADIANS(AY$5)-RADIANS($B21)))))</f>
        <v>1.08203558177793</v>
      </c>
      <c r="AZ21" s="13" t="n">
        <f aca="false">ABS(20*LOG10(($A$2+$B$2*COS(RADIANS(AZ$5)+RADIANS($B21)))/($A$2+$B$2*COS(RADIANS(AZ$5)-RADIANS($B21)))))</f>
        <v>1.10756482789041</v>
      </c>
      <c r="BA21" s="13" t="n">
        <f aca="false">ABS(20*LOG10(($A$2+$B$2*COS(RADIANS(BA$5)+RADIANS($B21)))/($A$2+$B$2*COS(RADIANS(BA$5)-RADIANS($B21)))))</f>
        <v>1.13329915772368</v>
      </c>
      <c r="BB21" s="13" t="n">
        <f aca="false">ABS(20*LOG10(($A$2+$B$2*COS(RADIANS(BB$5)+RADIANS($B21)))/($A$2+$B$2*COS(RADIANS(BB$5)-RADIANS($B21)))))</f>
        <v>1.15924504869362</v>
      </c>
      <c r="BC21" s="13" t="n">
        <f aca="false">ABS(20*LOG10(($A$2+$B$2*COS(RADIANS(BC$5)+RADIANS($B21)))/($A$2+$B$2*COS(RADIANS(BC$5)-RADIANS($B21)))))</f>
        <v>1.185409151095</v>
      </c>
      <c r="BD21" s="13" t="n">
        <f aca="false">ABS(20*LOG10(($A$2+$B$2*COS(RADIANS(BD$5)+RADIANS($B21)))/($A$2+$B$2*COS(RADIANS(BD$5)-RADIANS($B21)))))</f>
        <v>1.21179829559634</v>
      </c>
      <c r="BE21" s="13" t="n">
        <f aca="false">ABS(20*LOG10(($A$2+$B$2*COS(RADIANS(BE$5)+RADIANS($B21)))/($A$2+$B$2*COS(RADIANS(BE$5)-RADIANS($B21)))))</f>
        <v>1.23841950107824</v>
      </c>
      <c r="BF21" s="13" t="n">
        <f aca="false">ABS(20*LOG10(($A$2+$B$2*COS(RADIANS(BF$5)+RADIANS($B21)))/($A$2+$B$2*COS(RADIANS(BF$5)-RADIANS($B21)))))</f>
        <v>1.26527998283513</v>
      </c>
      <c r="BG21" s="13" t="n">
        <f aca="false">ABS(20*LOG10(($A$2+$B$2*COS(RADIANS(BG$5)+RADIANS($B21)))/($A$2+$B$2*COS(RADIANS(BG$5)-RADIANS($B21)))))</f>
        <v>1.29238716116169</v>
      </c>
      <c r="BH21" s="13" t="n">
        <f aca="false">ABS(20*LOG10(($A$2+$B$2*COS(RADIANS(BH$5)+RADIANS($B21)))/($A$2+$B$2*COS(RADIANS(BH$5)-RADIANS($B21)))))</f>
        <v>1.31974867034652</v>
      </c>
      <c r="BI21" s="13" t="n">
        <f aca="false">ABS(20*LOG10(($A$2+$B$2*COS(RADIANS(BI$5)+RADIANS($B21)))/($A$2+$B$2*COS(RADIANS(BI$5)-RADIANS($B21)))))</f>
        <v>1.34737236809716</v>
      </c>
      <c r="BJ21" s="13" t="n">
        <f aca="false">ABS(20*LOG10(($A$2+$B$2*COS(RADIANS(BJ$5)+RADIANS($B21)))/($A$2+$B$2*COS(RADIANS(BJ$5)-RADIANS($B21)))))</f>
        <v>1.37526634542214</v>
      </c>
      <c r="BK21" s="13" t="n">
        <f aca="false">ABS(20*LOG10(($A$2+$B$2*COS(RADIANS(BK$5)+RADIANS($B21)))/($A$2+$B$2*COS(RADIANS(BK$5)-RADIANS($B21)))))</f>
        <v>1.40343893699743</v>
      </c>
      <c r="BL21" s="13" t="n">
        <f aca="false">ABS(20*LOG10(($A$2+$B$2*COS(RADIANS(BL$5)+RADIANS($B21)))/($A$2+$B$2*COS(RADIANS(BL$5)-RADIANS($B21)))))</f>
        <v>1.43189873204665</v>
      </c>
      <c r="BM21" s="13" t="n">
        <f aca="false">ABS(20*LOG10(($A$2+$B$2*COS(RADIANS(BM$5)+RADIANS($B21)))/($A$2+$B$2*COS(RADIANS(BM$5)-RADIANS($B21)))))</f>
        <v>1.46065458576613</v>
      </c>
      <c r="BN21" s="13" t="n">
        <f aca="false">ABS(20*LOG10(($A$2+$B$2*COS(RADIANS(BN$5)+RADIANS($B21)))/($A$2+$B$2*COS(RADIANS(BN$5)-RADIANS($B21)))))</f>
        <v>1.48971563132838</v>
      </c>
      <c r="BO21" s="13" t="n">
        <f aca="false">ABS(20*LOG10(($A$2+$B$2*COS(RADIANS(BO$5)+RADIANS($B21)))/($A$2+$B$2*COS(RADIANS(BO$5)-RADIANS($B21)))))</f>
        <v>1.51909129249962</v>
      </c>
      <c r="BP21" s="13" t="n">
        <f aca="false">ABS(20*LOG10(($A$2+$B$2*COS(RADIANS(BP$5)+RADIANS($B21)))/($A$2+$B$2*COS(RADIANS(BP$5)-RADIANS($B21)))))</f>
        <v>1.54879129690956</v>
      </c>
      <c r="BQ21" s="13" t="n">
        <f aca="false">ABS(20*LOG10(($A$2+$B$2*COS(RADIANS(BQ$5)+RADIANS($B21)))/($A$2+$B$2*COS(RADIANS(BQ$5)-RADIANS($B21)))))</f>
        <v>1.57882569001447</v>
      </c>
      <c r="BR21" s="13" t="n">
        <f aca="false">ABS(20*LOG10(($A$2+$B$2*COS(RADIANS(BR$5)+RADIANS($B21)))/($A$2+$B$2*COS(RADIANS(BR$5)-RADIANS($B21)))))</f>
        <v>1.60920484979733</v>
      </c>
      <c r="BS21" s="13" t="n">
        <f aca="false">ABS(20*LOG10(($A$2+$B$2*COS(RADIANS(BS$5)+RADIANS($B21)))/($A$2+$B$2*COS(RADIANS(BS$5)-RADIANS($B21)))))</f>
        <v>1.63993950225212</v>
      </c>
      <c r="BT21" s="13" t="n">
        <f aca="false">ABS(20*LOG10(($A$2+$B$2*COS(RADIANS(BT$5)+RADIANS($B21)))/($A$2+$B$2*COS(RADIANS(BT$5)-RADIANS($B21)))))</f>
        <v>1.67104073770272</v>
      </c>
      <c r="BU21" s="13" t="n">
        <f aca="false">ABS(20*LOG10(($A$2+$B$2*COS(RADIANS(BU$5)+RADIANS($B21)))/($A$2+$B$2*COS(RADIANS(BU$5)-RADIANS($B21)))))</f>
        <v>1.70252002801061</v>
      </c>
      <c r="BV21" s="13" t="n">
        <f aca="false">ABS(20*LOG10(($A$2+$B$2*COS(RADIANS(BV$5)+RADIANS($B21)))/($A$2+$B$2*COS(RADIANS(BV$5)-RADIANS($B21)))))</f>
        <v>1.73438924472952</v>
      </c>
      <c r="BW21" s="13" t="n">
        <f aca="false">ABS(20*LOG10(($A$2+$B$2*COS(RADIANS(BW$5)+RADIANS($B21)))/($A$2+$B$2*COS(RADIANS(BW$5)-RADIANS($B21)))))</f>
        <v>1.76666067826965</v>
      </c>
      <c r="BX21" s="13" t="n">
        <f aca="false">ABS(20*LOG10(($A$2+$B$2*COS(RADIANS(BX$5)+RADIANS($B21)))/($A$2+$B$2*COS(RADIANS(BX$5)-RADIANS($B21)))))</f>
        <v>1.79934705813882</v>
      </c>
      <c r="BY21" s="13" t="n">
        <f aca="false">ABS(20*LOG10(($A$2+$B$2*COS(RADIANS(BY$5)+RADIANS($B21)))/($A$2+$B$2*COS(RADIANS(BY$5)-RADIANS($B21)))))</f>
        <v>1.83246157433289</v>
      </c>
      <c r="BZ21" s="13" t="n">
        <f aca="false">ABS(20*LOG10(($A$2+$B$2*COS(RADIANS(BZ$5)+RADIANS($B21)))/($A$2+$B$2*COS(RADIANS(BZ$5)-RADIANS($B21)))))</f>
        <v>1.86601789995369</v>
      </c>
      <c r="CA21" s="13" t="n">
        <f aca="false">ABS(20*LOG10(($A$2+$B$2*COS(RADIANS(CA$5)+RADIANS($B21)))/($A$2+$B$2*COS(RADIANS(CA$5)-RADIANS($B21)))))</f>
        <v>1.90003021513849</v>
      </c>
      <c r="CB21" s="13" t="n">
        <f aca="false">ABS(20*LOG10(($A$2+$B$2*COS(RADIANS(CB$5)+RADIANS($B21)))/($A$2+$B$2*COS(RADIANS(CB$5)-RADIANS($B21)))))</f>
        <v>1.9345132323919</v>
      </c>
      <c r="CC21" s="13" t="n">
        <f aca="false">ABS(20*LOG10(($A$2+$B$2*COS(RADIANS(CC$5)+RADIANS($B21)))/($A$2+$B$2*COS(RADIANS(CC$5)-RADIANS($B21)))))</f>
        <v>1.96948222341826</v>
      </c>
      <c r="CD21" s="13" t="n">
        <f aca="false">ABS(20*LOG10(($A$2+$B$2*COS(RADIANS(CD$5)+RADIANS($B21)))/($A$2+$B$2*COS(RADIANS(CD$5)-RADIANS($B21)))))</f>
        <v>2.00495304756046</v>
      </c>
      <c r="CE21" s="13" t="n">
        <f aca="false">ABS(20*LOG10(($A$2+$B$2*COS(RADIANS(CE$5)+RADIANS($B21)))/($A$2+$B$2*COS(RADIANS(CE$5)-RADIANS($B21)))))</f>
        <v>2.04094218195967</v>
      </c>
      <c r="CF21" s="13" t="n">
        <f aca="false">ABS(20*LOG10(($A$2+$B$2*COS(RADIANS(CF$5)+RADIANS($B21)))/($A$2+$B$2*COS(RADIANS(CF$5)-RADIANS($B21)))))</f>
        <v>2.07746675356022</v>
      </c>
      <c r="CG21" s="13" t="n">
        <f aca="false">ABS(20*LOG10(($A$2+$B$2*COS(RADIANS(CG$5)+RADIANS($B21)))/($A$2+$B$2*COS(RADIANS(CG$5)-RADIANS($B21)))))</f>
        <v>2.11454457309362</v>
      </c>
      <c r="CH21" s="13" t="n">
        <f aca="false">ABS(20*LOG10(($A$2+$B$2*COS(RADIANS(CH$5)+RADIANS($B21)))/($A$2+$B$2*COS(RADIANS(CH$5)-RADIANS($B21)))))</f>
        <v>2.15219417118761</v>
      </c>
      <c r="CI21" s="13" t="n">
        <f aca="false">ABS(20*LOG10(($A$2+$B$2*COS(RADIANS(CI$5)+RADIANS($B21)))/($A$2+$B$2*COS(RADIANS(CI$5)-RADIANS($B21)))))</f>
        <v>2.19043483675796</v>
      </c>
      <c r="CJ21" s="13" t="n">
        <f aca="false">ABS(20*LOG10(($A$2+$B$2*COS(RADIANS(CJ$5)+RADIANS($B21)))/($A$2+$B$2*COS(RADIANS(CJ$5)-RADIANS($B21)))))</f>
        <v>2.22928665785471</v>
      </c>
      <c r="CK21" s="13" t="n">
        <f aca="false">ABS(20*LOG10(($A$2+$B$2*COS(RADIANS(CK$5)+RADIANS($B21)))/($A$2+$B$2*COS(RADIANS(CK$5)-RADIANS($B21)))))</f>
        <v>2.2687705651492</v>
      </c>
      <c r="CL21" s="13" t="n">
        <f aca="false">ABS(20*LOG10(($A$2+$B$2*COS(RADIANS(CL$5)+RADIANS($B21)))/($A$2+$B$2*COS(RADIANS(CL$5)-RADIANS($B21)))))</f>
        <v>2.30890837826457</v>
      </c>
      <c r="CM21" s="13" t="n">
        <f aca="false">ABS(20*LOG10(($A$2+$B$2*COS(RADIANS(CM$5)+RADIANS($B21)))/($A$2+$B$2*COS(RADIANS(CM$5)-RADIANS($B21)))))</f>
        <v>2.34972285517078</v>
      </c>
      <c r="CN21" s="13" t="n">
        <f aca="false">ABS(20*LOG10(($A$2+$B$2*COS(RADIANS(CN$5)+RADIANS($B21)))/($A$2+$B$2*COS(RADIANS(CN$5)-RADIANS($B21)))))</f>
        <v>2.39123774488446</v>
      </c>
      <c r="CO21" s="13" t="n">
        <f aca="false">ABS(20*LOG10(($A$2+$B$2*COS(RADIANS(CO$5)+RADIANS($B21)))/($A$2+$B$2*COS(RADIANS(CO$5)-RADIANS($B21)))))</f>
        <v>2.43347784373633</v>
      </c>
    </row>
    <row r="22" customFormat="false" ht="13" hidden="false" customHeight="false" outlineLevel="0" collapsed="false">
      <c r="A22" s="11"/>
      <c r="B22" s="12" t="n">
        <v>8.5</v>
      </c>
      <c r="C22" s="13" t="n">
        <f aca="false">ABS(20*LOG10(($A$2+$B$2*COS(RADIANS(C$5)+RADIANS($B22)))/($A$2+$B$2*COS(RADIANS(C$5)-RADIANS($B22)))))</f>
        <v>0</v>
      </c>
      <c r="D22" s="13" t="n">
        <f aca="false">ABS(20*LOG10(($A$2+$B$2*COS(RADIANS(D$5)+RADIANS($B22)))/($A$2+$B$2*COS(RADIANS(D$5)-RADIANS($B22)))))</f>
        <v>0.022531836735563</v>
      </c>
      <c r="E22" s="13" t="n">
        <f aca="false">ABS(20*LOG10(($A$2+$B$2*COS(RADIANS(E$5)+RADIANS($B22)))/($A$2+$B$2*COS(RADIANS(E$5)-RADIANS($B22)))))</f>
        <v>0.0450671246597545</v>
      </c>
      <c r="F22" s="13" t="n">
        <f aca="false">ABS(20*LOG10(($A$2+$B$2*COS(RADIANS(F$5)+RADIANS($B22)))/($A$2+$B$2*COS(RADIANS(F$5)-RADIANS($B22)))))</f>
        <v>0.0676093170818054</v>
      </c>
      <c r="G22" s="13" t="n">
        <f aca="false">ABS(20*LOG10(($A$2+$B$2*COS(RADIANS(G$5)+RADIANS($B22)))/($A$2+$B$2*COS(RADIANS(G$5)-RADIANS($B22)))))</f>
        <v>0.0901618715549255</v>
      </c>
      <c r="H22" s="13" t="n">
        <f aca="false">ABS(20*LOG10(($A$2+$B$2*COS(RADIANS(H$5)+RADIANS($B22)))/($A$2+$B$2*COS(RADIANS(H$5)-RADIANS($B22)))))</f>
        <v>0.112728252005244</v>
      </c>
      <c r="I22" s="13" t="n">
        <f aca="false">ABS(20*LOG10(($A$2+$B$2*COS(RADIANS(I$5)+RADIANS($B22)))/($A$2+$B$2*COS(RADIANS(I$5)-RADIANS($B22)))))</f>
        <v>0.135311930869106</v>
      </c>
      <c r="J22" s="13" t="n">
        <f aca="false">ABS(20*LOG10(($A$2+$B$2*COS(RADIANS(J$5)+RADIANS($B22)))/($A$2+$B$2*COS(RADIANS(J$5)-RADIANS($B22)))))</f>
        <v>0.157916391241544</v>
      </c>
      <c r="K22" s="13" t="n">
        <f aca="false">ABS(20*LOG10(($A$2+$B$2*COS(RADIANS(K$5)+RADIANS($B22)))/($A$2+$B$2*COS(RADIANS(K$5)-RADIANS($B22)))))</f>
        <v>0.180545129038763</v>
      </c>
      <c r="L22" s="13" t="n">
        <f aca="false">ABS(20*LOG10(($A$2+$B$2*COS(RADIANS(L$5)+RADIANS($B22)))/($A$2+$B$2*COS(RADIANS(L$5)-RADIANS($B22)))))</f>
        <v>0.203201655177507</v>
      </c>
      <c r="M22" s="13" t="n">
        <f aca="false">ABS(20*LOG10(($A$2+$B$2*COS(RADIANS(M$5)+RADIANS($B22)))/($A$2+$B$2*COS(RADIANS(M$5)-RADIANS($B22)))))</f>
        <v>0.22588949777422</v>
      </c>
      <c r="N22" s="13" t="n">
        <f aca="false">ABS(20*LOG10(($A$2+$B$2*COS(RADIANS(N$5)+RADIANS($B22)))/($A$2+$B$2*COS(RADIANS(N$5)-RADIANS($B22)))))</f>
        <v>0.248612204366975</v>
      </c>
      <c r="O22" s="13" t="n">
        <f aca="false">ABS(20*LOG10(($A$2+$B$2*COS(RADIANS(O$5)+RADIANS($B22)))/($A$2+$B$2*COS(RADIANS(O$5)-RADIANS($B22)))))</f>
        <v>0.271373344163139</v>
      </c>
      <c r="P22" s="13" t="n">
        <f aca="false">ABS(20*LOG10(($A$2+$B$2*COS(RADIANS(P$5)+RADIANS($B22)))/($A$2+$B$2*COS(RADIANS(P$5)-RADIANS($B22)))))</f>
        <v>0.294176510315878</v>
      </c>
      <c r="Q22" s="13" t="n">
        <f aca="false">ABS(20*LOG10(($A$2+$B$2*COS(RADIANS(Q$5)+RADIANS($B22)))/($A$2+$B$2*COS(RADIANS(Q$5)-RADIANS($B22)))))</f>
        <v>0.31702532223262</v>
      </c>
      <c r="R22" s="13" t="n">
        <f aca="false">ABS(20*LOG10(($A$2+$B$2*COS(RADIANS(R$5)+RADIANS($B22)))/($A$2+$B$2*COS(RADIANS(R$5)-RADIANS($B22)))))</f>
        <v>0.339923427918681</v>
      </c>
      <c r="S22" s="13" t="n">
        <f aca="false">ABS(20*LOG10(($A$2+$B$2*COS(RADIANS(S$5)+RADIANS($B22)))/($A$2+$B$2*COS(RADIANS(S$5)-RADIANS($B22)))))</f>
        <v>0.362874506359343</v>
      </c>
      <c r="T22" s="13" t="n">
        <f aca="false">ABS(20*LOG10(($A$2+$B$2*COS(RADIANS(T$5)+RADIANS($B22)))/($A$2+$B$2*COS(RADIANS(T$5)-RADIANS($B22)))))</f>
        <v>0.385882269943769</v>
      </c>
      <c r="U22" s="13" t="n">
        <f aca="false">ABS(20*LOG10(($A$2+$B$2*COS(RADIANS(U$5)+RADIANS($B22)))/($A$2+$B$2*COS(RADIANS(U$5)-RADIANS($B22)))))</f>
        <v>0.408950466934222</v>
      </c>
      <c r="V22" s="13" t="n">
        <f aca="false">ABS(20*LOG10(($A$2+$B$2*COS(RADIANS(V$5)+RADIANS($B22)))/($A$2+$B$2*COS(RADIANS(V$5)-RADIANS($B22)))))</f>
        <v>0.432082883984175</v>
      </c>
      <c r="W22" s="13" t="n">
        <f aca="false">ABS(20*LOG10(($A$2+$B$2*COS(RADIANS(W$5)+RADIANS($B22)))/($A$2+$B$2*COS(RADIANS(W$5)-RADIANS($B22)))))</f>
        <v>0.455283348709008</v>
      </c>
      <c r="X22" s="13" t="n">
        <f aca="false">ABS(20*LOG10(($A$2+$B$2*COS(RADIANS(X$5)+RADIANS($B22)))/($A$2+$B$2*COS(RADIANS(X$5)-RADIANS($B22)))))</f>
        <v>0.47855573231312</v>
      </c>
      <c r="Y22" s="13" t="n">
        <f aca="false">ABS(20*LOG10(($A$2+$B$2*COS(RADIANS(Y$5)+RADIANS($B22)))/($A$2+$B$2*COS(RADIANS(Y$5)-RADIANS($B22)))))</f>
        <v>0.501903952277423</v>
      </c>
      <c r="Z22" s="13" t="n">
        <f aca="false">ABS(20*LOG10(($A$2+$B$2*COS(RADIANS(Z$5)+RADIANS($B22)))/($A$2+$B$2*COS(RADIANS(Z$5)-RADIANS($B22)))))</f>
        <v>0.525331975111295</v>
      </c>
      <c r="AA22" s="13" t="n">
        <f aca="false">ABS(20*LOG10(($A$2+$B$2*COS(RADIANS(AA$5)+RADIANS($B22)))/($A$2+$B$2*COS(RADIANS(AA$5)-RADIANS($B22)))))</f>
        <v>0.54884381917328</v>
      </c>
      <c r="AB22" s="13" t="n">
        <f aca="false">ABS(20*LOG10(($A$2+$B$2*COS(RADIANS(AB$5)+RADIANS($B22)))/($A$2+$B$2*COS(RADIANS(AB$5)-RADIANS($B22)))))</f>
        <v>0.572443557564978</v>
      </c>
      <c r="AC22" s="13" t="n">
        <f aca="false">ABS(20*LOG10(($A$2+$B$2*COS(RADIANS(AC$5)+RADIANS($B22)))/($A$2+$B$2*COS(RADIANS(AC$5)-RADIANS($B22)))))</f>
        <v>0.596135321102684</v>
      </c>
      <c r="AD22" s="13" t="n">
        <f aca="false">ABS(20*LOG10(($A$2+$B$2*COS(RADIANS(AD$5)+RADIANS($B22)))/($A$2+$B$2*COS(RADIANS(AD$5)-RADIANS($B22)))))</f>
        <v>0.61992330137166</v>
      </c>
      <c r="AE22" s="13" t="n">
        <f aca="false">ABS(20*LOG10(($A$2+$B$2*COS(RADIANS(AE$5)+RADIANS($B22)))/($A$2+$B$2*COS(RADIANS(AE$5)-RADIANS($B22)))))</f>
        <v>0.64381175386797</v>
      </c>
      <c r="AF22" s="13" t="n">
        <f aca="false">ABS(20*LOG10(($A$2+$B$2*COS(RADIANS(AF$5)+RADIANS($B22)))/($A$2+$B$2*COS(RADIANS(AF$5)-RADIANS($B22)))))</f>
        <v>0.66780500123318</v>
      </c>
      <c r="AG22" s="13" t="n">
        <f aca="false">ABS(20*LOG10(($A$2+$B$2*COS(RADIANS(AG$5)+RADIANS($B22)))/($A$2+$B$2*COS(RADIANS(AG$5)-RADIANS($B22)))))</f>
        <v>0.691907436587376</v>
      </c>
      <c r="AH22" s="13" t="n">
        <f aca="false">ABS(20*LOG10(($A$2+$B$2*COS(RADIANS(AH$5)+RADIANS($B22)))/($A$2+$B$2*COS(RADIANS(AH$5)-RADIANS($B22)))))</f>
        <v>0.716123526966209</v>
      </c>
      <c r="AI22" s="13" t="n">
        <f aca="false">ABS(20*LOG10(($A$2+$B$2*COS(RADIANS(AI$5)+RADIANS($B22)))/($A$2+$B$2*COS(RADIANS(AI$5)-RADIANS($B22)))))</f>
        <v>0.740457816867998</v>
      </c>
      <c r="AJ22" s="13" t="n">
        <f aca="false">ABS(20*LOG10(($A$2+$B$2*COS(RADIANS(AJ$5)+RADIANS($B22)))/($A$2+$B$2*COS(RADIANS(AJ$5)-RADIANS($B22)))))</f>
        <v>0.764914931917159</v>
      </c>
      <c r="AK22" s="13" t="n">
        <f aca="false">ABS(20*LOG10(($A$2+$B$2*COS(RADIANS(AK$5)+RADIANS($B22)))/($A$2+$B$2*COS(RADIANS(AK$5)-RADIANS($B22)))))</f>
        <v>0.789499582650585</v>
      </c>
      <c r="AL22" s="13" t="n">
        <f aca="false">ABS(20*LOG10(($A$2+$B$2*COS(RADIANS(AL$5)+RADIANS($B22)))/($A$2+$B$2*COS(RADIANS(AL$5)-RADIANS($B22)))))</f>
        <v>0.81421656843386</v>
      </c>
      <c r="AM22" s="13" t="n">
        <f aca="false">ABS(20*LOG10(($A$2+$B$2*COS(RADIANS(AM$5)+RADIANS($B22)))/($A$2+$B$2*COS(RADIANS(AM$5)-RADIANS($B22)))))</f>
        <v>0.839070781514674</v>
      </c>
      <c r="AN22" s="13" t="n">
        <f aca="false">ABS(20*LOG10(($A$2+$B$2*COS(RADIANS(AN$5)+RADIANS($B22)))/($A$2+$B$2*COS(RADIANS(AN$5)-RADIANS($B22)))))</f>
        <v>0.864067211221012</v>
      </c>
      <c r="AO22" s="13" t="n">
        <f aca="false">ABS(20*LOG10(($A$2+$B$2*COS(RADIANS(AO$5)+RADIANS($B22)))/($A$2+$B$2*COS(RADIANS(AO$5)-RADIANS($B22)))))</f>
        <v>0.889210948312245</v>
      </c>
      <c r="AP22" s="13" t="n">
        <f aca="false">ABS(20*LOG10(($A$2+$B$2*COS(RADIANS(AP$5)+RADIANS($B22)))/($A$2+$B$2*COS(RADIANS(AP$5)-RADIANS($B22)))))</f>
        <v>0.914507189491588</v>
      </c>
      <c r="AQ22" s="13" t="n">
        <f aca="false">ABS(20*LOG10(($A$2+$B$2*COS(RADIANS(AQ$5)+RADIANS($B22)))/($A$2+$B$2*COS(RADIANS(AQ$5)-RADIANS($B22)))))</f>
        <v>0.939961242088913</v>
      </c>
      <c r="AR22" s="13" t="n">
        <f aca="false">ABS(20*LOG10(($A$2+$B$2*COS(RADIANS(AR$5)+RADIANS($B22)))/($A$2+$B$2*COS(RADIANS(AR$5)-RADIANS($B22)))))</f>
        <v>0.965578528923325</v>
      </c>
      <c r="AS22" s="13" t="n">
        <f aca="false">ABS(20*LOG10(($A$2+$B$2*COS(RADIANS(AS$5)+RADIANS($B22)))/($A$2+$B$2*COS(RADIANS(AS$5)-RADIANS($B22)))))</f>
        <v>0.991364593355499</v>
      </c>
      <c r="AT22" s="13" t="n">
        <f aca="false">ABS(20*LOG10(($A$2+$B$2*COS(RADIANS(AT$5)+RADIANS($B22)))/($A$2+$B$2*COS(RADIANS(AT$5)-RADIANS($B22)))))</f>
        <v>1.01732510454032</v>
      </c>
      <c r="AU22" s="13" t="n">
        <f aca="false">ABS(20*LOG10(($A$2+$B$2*COS(RADIANS(AU$5)+RADIANS($B22)))/($A$2+$B$2*COS(RADIANS(AU$5)-RADIANS($B22)))))</f>
        <v>1.04346586289094</v>
      </c>
      <c r="AV22" s="13" t="n">
        <f aca="false">ABS(20*LOG10(($A$2+$B$2*COS(RADIANS(AV$5)+RADIANS($B22)))/($A$2+$B$2*COS(RADIANS(AV$5)-RADIANS($B22)))))</f>
        <v>1.06979280576603</v>
      </c>
      <c r="AW22" s="13" t="n">
        <f aca="false">ABS(20*LOG10(($A$2+$B$2*COS(RADIANS(AW$5)+RADIANS($B22)))/($A$2+$B$2*COS(RADIANS(AW$5)-RADIANS($B22)))))</f>
        <v>1.09631201339269</v>
      </c>
      <c r="AX22" s="13" t="n">
        <f aca="false">ABS(20*LOG10(($A$2+$B$2*COS(RADIANS(AX$5)+RADIANS($B22)))/($A$2+$B$2*COS(RADIANS(AX$5)-RADIANS($B22)))))</f>
        <v>1.12302971503825</v>
      </c>
      <c r="AY22" s="13" t="n">
        <f aca="false">ABS(20*LOG10(($A$2+$B$2*COS(RADIANS(AY$5)+RADIANS($B22)))/($A$2+$B$2*COS(RADIANS(AY$5)-RADIANS($B22)))))</f>
        <v>1.14995229544486</v>
      </c>
      <c r="AZ22" s="13" t="n">
        <f aca="false">ABS(20*LOG10(($A$2+$B$2*COS(RADIANS(AZ$5)+RADIANS($B22)))/($A$2+$B$2*COS(RADIANS(AZ$5)-RADIANS($B22)))))</f>
        <v>1.1770863015418</v>
      </c>
      <c r="BA22" s="13" t="n">
        <f aca="false">ABS(20*LOG10(($A$2+$B$2*COS(RADIANS(BA$5)+RADIANS($B22)))/($A$2+$B$2*COS(RADIANS(BA$5)-RADIANS($B22)))))</f>
        <v>1.20443844945114</v>
      </c>
      <c r="BB22" s="13" t="n">
        <f aca="false">ABS(20*LOG10(($A$2+$B$2*COS(RADIANS(BB$5)+RADIANS($B22)))/($A$2+$B$2*COS(RADIANS(BB$5)-RADIANS($B22)))))</f>
        <v>1.23201563180343</v>
      </c>
      <c r="BC22" s="13" t="n">
        <f aca="false">ABS(20*LOG10(($A$2+$B$2*COS(RADIANS(BC$5)+RADIANS($B22)))/($A$2+$B$2*COS(RADIANS(BC$5)-RADIANS($B22)))))</f>
        <v>1.25982492538136</v>
      </c>
      <c r="BD22" s="13" t="n">
        <f aca="false">ABS(20*LOG10(($A$2+$B$2*COS(RADIANS(BD$5)+RADIANS($B22)))/($A$2+$B$2*COS(RADIANS(BD$5)-RADIANS($B22)))))</f>
        <v>1.28787359910985</v>
      </c>
      <c r="BE22" s="13" t="n">
        <f aca="false">ABS(20*LOG10(($A$2+$B$2*COS(RADIANS(BE$5)+RADIANS($B22)))/($A$2+$B$2*COS(RADIANS(BE$5)-RADIANS($B22)))))</f>
        <v>1.31616912241295</v>
      </c>
      <c r="BF22" s="13" t="n">
        <f aca="false">ABS(20*LOG10(($A$2+$B$2*COS(RADIANS(BF$5)+RADIANS($B22)))/($A$2+$B$2*COS(RADIANS(BF$5)-RADIANS($B22)))))</f>
        <v>1.34471917395872</v>
      </c>
      <c r="BG22" s="13" t="n">
        <f aca="false">ABS(20*LOG10(($A$2+$B$2*COS(RADIANS(BG$5)+RADIANS($B22)))/($A$2+$B$2*COS(RADIANS(BG$5)-RADIANS($B22)))))</f>
        <v>1.37353165081469</v>
      </c>
      <c r="BH22" s="13" t="n">
        <f aca="false">ABS(20*LOG10(($A$2+$B$2*COS(RADIANS(BH$5)+RADIANS($B22)))/($A$2+$B$2*COS(RADIANS(BH$5)-RADIANS($B22)))))</f>
        <v>1.40261467803824</v>
      </c>
      <c r="BI22" s="13" t="n">
        <f aca="false">ABS(20*LOG10(($A$2+$B$2*COS(RADIANS(BI$5)+RADIANS($B22)))/($A$2+$B$2*COS(RADIANS(BI$5)-RADIANS($B22)))))</f>
        <v>1.43197661872751</v>
      </c>
      <c r="BJ22" s="13" t="n">
        <f aca="false">ABS(20*LOG10(($A$2+$B$2*COS(RADIANS(BJ$5)+RADIANS($B22)))/($A$2+$B$2*COS(RADIANS(BJ$5)-RADIANS($B22)))))</f>
        <v>1.4616260845604</v>
      </c>
      <c r="BK22" s="13" t="n">
        <f aca="false">ABS(20*LOG10(($A$2+$B$2*COS(RADIANS(BK$5)+RADIANS($B22)))/($A$2+$B$2*COS(RADIANS(BK$5)-RADIANS($B22)))))</f>
        <v>1.4915719468509</v>
      </c>
      <c r="BL22" s="13" t="n">
        <f aca="false">ABS(20*LOG10(($A$2+$B$2*COS(RADIANS(BL$5)+RADIANS($B22)))/($A$2+$B$2*COS(RADIANS(BL$5)-RADIANS($B22)))))</f>
        <v>1.52182334815403</v>
      </c>
      <c r="BM22" s="13" t="n">
        <f aca="false">ABS(20*LOG10(($A$2+$B$2*COS(RADIANS(BM$5)+RADIANS($B22)))/($A$2+$B$2*COS(RADIANS(BM$5)-RADIANS($B22)))))</f>
        <v>1.55238971445292</v>
      </c>
      <c r="BN22" s="13" t="n">
        <f aca="false">ABS(20*LOG10(($A$2+$B$2*COS(RADIANS(BN$5)+RADIANS($B22)))/($A$2+$B$2*COS(RADIANS(BN$5)-RADIANS($B22)))))</f>
        <v>1.58328076796362</v>
      </c>
      <c r="BO22" s="13" t="n">
        <f aca="false">ABS(20*LOG10(($A$2+$B$2*COS(RADIANS(BO$5)+RADIANS($B22)))/($A$2+$B$2*COS(RADIANS(BO$5)-RADIANS($B22)))))</f>
        <v>1.61450654059599</v>
      </c>
      <c r="BP22" s="13" t="n">
        <f aca="false">ABS(20*LOG10(($A$2+$B$2*COS(RADIANS(BP$5)+RADIANS($B22)))/($A$2+$B$2*COS(RADIANS(BP$5)-RADIANS($B22)))))</f>
        <v>1.64607738811144</v>
      </c>
      <c r="BQ22" s="13" t="n">
        <f aca="false">ABS(20*LOG10(($A$2+$B$2*COS(RADIANS(BQ$5)+RADIANS($B22)))/($A$2+$B$2*COS(RADIANS(BQ$5)-RADIANS($B22)))))</f>
        <v>1.67800400502147</v>
      </c>
      <c r="BR22" s="13" t="n">
        <f aca="false">ABS(20*LOG10(($A$2+$B$2*COS(RADIANS(BR$5)+RADIANS($B22)))/($A$2+$B$2*COS(RADIANS(BR$5)-RADIANS($B22)))))</f>
        <v>1.71029744027389</v>
      </c>
      <c r="BS22" s="13" t="n">
        <f aca="false">ABS(20*LOG10(($A$2+$B$2*COS(RADIANS(BS$5)+RADIANS($B22)))/($A$2+$B$2*COS(RADIANS(BS$5)-RADIANS($B22)))))</f>
        <v>1.74296911377699</v>
      </c>
      <c r="BT22" s="13" t="n">
        <f aca="false">ABS(20*LOG10(($A$2+$B$2*COS(RADIANS(BT$5)+RADIANS($B22)))/($A$2+$B$2*COS(RADIANS(BT$5)-RADIANS($B22)))))</f>
        <v>1.77603083381588</v>
      </c>
      <c r="BU22" s="13" t="n">
        <f aca="false">ABS(20*LOG10(($A$2+$B$2*COS(RADIANS(BU$5)+RADIANS($B22)))/($A$2+$B$2*COS(RADIANS(BU$5)-RADIANS($B22)))))</f>
        <v>1.80949481541877</v>
      </c>
      <c r="BV22" s="13" t="n">
        <f aca="false">ABS(20*LOG10(($A$2+$B$2*COS(RADIANS(BV$5)+RADIANS($B22)))/($A$2+$B$2*COS(RADIANS(BV$5)-RADIANS($B22)))))</f>
        <v>1.84337369973571</v>
      </c>
      <c r="BW22" s="13" t="n">
        <f aca="false">ABS(20*LOG10(($A$2+$B$2*COS(RADIANS(BW$5)+RADIANS($B22)))/($A$2+$B$2*COS(RADIANS(BW$5)-RADIANS($B22)))))</f>
        <v>1.87768057449669</v>
      </c>
      <c r="BX22" s="13" t="n">
        <f aca="false">ABS(20*LOG10(($A$2+$B$2*COS(RADIANS(BX$5)+RADIANS($B22)))/($A$2+$B$2*COS(RADIANS(BX$5)-RADIANS($B22)))))</f>
        <v>1.91242899562123</v>
      </c>
      <c r="BY22" s="13" t="n">
        <f aca="false">ABS(20*LOG10(($A$2+$B$2*COS(RADIANS(BY$5)+RADIANS($B22)))/($A$2+$B$2*COS(RADIANS(BY$5)-RADIANS($B22)))))</f>
        <v>1.94763301005718</v>
      </c>
      <c r="BZ22" s="13" t="n">
        <f aca="false">ABS(20*LOG10(($A$2+$B$2*COS(RADIANS(BZ$5)+RADIANS($B22)))/($A$2+$B$2*COS(RADIANS(BZ$5)-RADIANS($B22)))))</f>
        <v>1.98330717993219</v>
      </c>
      <c r="CA22" s="13" t="n">
        <f aca="false">ABS(20*LOG10(($A$2+$B$2*COS(RADIANS(CA$5)+RADIANS($B22)))/($A$2+$B$2*COS(RADIANS(CA$5)-RADIANS($B22)))))</f>
        <v>2.01946660810826</v>
      </c>
      <c r="CB22" s="13" t="n">
        <f aca="false">ABS(20*LOG10(($A$2+$B$2*COS(RADIANS(CB$5)+RADIANS($B22)))/($A$2+$B$2*COS(RADIANS(CB$5)-RADIANS($B22)))))</f>
        <v>2.05612696523656</v>
      </c>
      <c r="CC22" s="13" t="n">
        <f aca="false">ABS(20*LOG10(($A$2+$B$2*COS(RADIANS(CC$5)+RADIANS($B22)))/($A$2+$B$2*COS(RADIANS(CC$5)-RADIANS($B22)))))</f>
        <v>2.09330451841769</v>
      </c>
      <c r="CD22" s="13" t="n">
        <f aca="false">ABS(20*LOG10(($A$2+$B$2*COS(RADIANS(CD$5)+RADIANS($B22)))/($A$2+$B$2*COS(RADIANS(CD$5)-RADIANS($B22)))))</f>
        <v>2.13101616158101</v>
      </c>
      <c r="CE22" s="13" t="n">
        <f aca="false">ABS(20*LOG10(($A$2+$B$2*COS(RADIANS(CE$5)+RADIANS($B22)))/($A$2+$B$2*COS(RADIANS(CE$5)-RADIANS($B22)))))</f>
        <v>2.16927944770575</v>
      </c>
      <c r="CF22" s="13" t="n">
        <f aca="false">ABS(20*LOG10(($A$2+$B$2*COS(RADIANS(CF$5)+RADIANS($B22)))/($A$2+$B$2*COS(RADIANS(CF$5)-RADIANS($B22)))))</f>
        <v>2.20811262301709</v>
      </c>
      <c r="CG22" s="13" t="n">
        <f aca="false">ABS(20*LOG10(($A$2+$B$2*COS(RADIANS(CG$5)+RADIANS($B22)))/($A$2+$B$2*COS(RADIANS(CG$5)-RADIANS($B22)))))</f>
        <v>2.24753466330108</v>
      </c>
      <c r="CH22" s="13" t="n">
        <f aca="false">ABS(20*LOG10(($A$2+$B$2*COS(RADIANS(CH$5)+RADIANS($B22)))/($A$2+$B$2*COS(RADIANS(CH$5)-RADIANS($B22)))))</f>
        <v>2.28756531249487</v>
      </c>
      <c r="CI22" s="13" t="n">
        <f aca="false">ABS(20*LOG10(($A$2+$B$2*COS(RADIANS(CI$5)+RADIANS($B22)))/($A$2+$B$2*COS(RADIANS(CI$5)-RADIANS($B22)))))</f>
        <v>2.32822512372139</v>
      </c>
      <c r="CJ22" s="13" t="n">
        <f aca="false">ABS(20*LOG10(($A$2+$B$2*COS(RADIANS(CJ$5)+RADIANS($B22)))/($A$2+$B$2*COS(RADIANS(CJ$5)-RADIANS($B22)))))</f>
        <v>2.36953550295294</v>
      </c>
      <c r="CK22" s="13" t="n">
        <f aca="false">ABS(20*LOG10(($A$2+$B$2*COS(RADIANS(CK$5)+RADIANS($B22)))/($A$2+$B$2*COS(RADIANS(CK$5)-RADIANS($B22)))))</f>
        <v>2.41151875550357</v>
      </c>
      <c r="CL22" s="13" t="n">
        <f aca="false">ABS(20*LOG10(($A$2+$B$2*COS(RADIANS(CL$5)+RADIANS($B22)))/($A$2+$B$2*COS(RADIANS(CL$5)-RADIANS($B22)))))</f>
        <v>2.45419813556816</v>
      </c>
      <c r="CM22" s="13" t="n">
        <f aca="false">ABS(20*LOG10(($A$2+$B$2*COS(RADIANS(CM$5)+RADIANS($B22)))/($A$2+$B$2*COS(RADIANS(CM$5)-RADIANS($B22)))))</f>
        <v>2.4975978990452</v>
      </c>
      <c r="CN22" s="13" t="n">
        <f aca="false">ABS(20*LOG10(($A$2+$B$2*COS(RADIANS(CN$5)+RADIANS($B22)))/($A$2+$B$2*COS(RADIANS(CN$5)-RADIANS($B22)))))</f>
        <v>2.5417433599018</v>
      </c>
      <c r="CO22" s="13" t="n">
        <f aca="false">ABS(20*LOG10(($A$2+$B$2*COS(RADIANS(CO$5)+RADIANS($B22)))/($A$2+$B$2*COS(RADIANS(CO$5)-RADIANS($B22)))))</f>
        <v>2.5866609503631</v>
      </c>
    </row>
    <row r="23" customFormat="false" ht="13" hidden="false" customHeight="false" outlineLevel="0" collapsed="false">
      <c r="A23" s="11"/>
      <c r="B23" s="12" t="n">
        <v>9</v>
      </c>
      <c r="C23" s="13" t="n">
        <f aca="false">ABS(20*LOG10(($A$2+$B$2*COS(RADIANS(C$5)+RADIANS($B23)))/($A$2+$B$2*COS(RADIANS(C$5)-RADIANS($B23)))))</f>
        <v>0</v>
      </c>
      <c r="D23" s="13" t="n">
        <f aca="false">ABS(20*LOG10(($A$2+$B$2*COS(RADIANS(D$5)+RADIANS($B23)))/($A$2+$B$2*COS(RADIANS(D$5)-RADIANS($B23)))))</f>
        <v>0.023862553456147</v>
      </c>
      <c r="E23" s="13" t="n">
        <f aca="false">ABS(20*LOG10(($A$2+$B$2*COS(RADIANS(E$5)+RADIANS($B23)))/($A$2+$B$2*COS(RADIANS(E$5)-RADIANS($B23)))))</f>
        <v>0.0477287643676301</v>
      </c>
      <c r="F23" s="13" t="n">
        <f aca="false">ABS(20*LOG10(($A$2+$B$2*COS(RADIANS(F$5)+RADIANS($B23)))/($A$2+$B$2*COS(RADIANS(F$5)-RADIANS($B23)))))</f>
        <v>0.0716022924393727</v>
      </c>
      <c r="G23" s="13" t="n">
        <f aca="false">ABS(20*LOG10(($A$2+$B$2*COS(RADIANS(G$5)+RADIANS($B23)))/($A$2+$B$2*COS(RADIANS(G$5)-RADIANS($B23)))))</f>
        <v>0.0954868018784283</v>
      </c>
      <c r="H23" s="13" t="n">
        <f aca="false">ABS(20*LOG10(($A$2+$B$2*COS(RADIANS(H$5)+RADIANS($B23)))/($A$2+$B$2*COS(RADIANS(H$5)-RADIANS($B23)))))</f>
        <v>0.119385963652428</v>
      </c>
      <c r="I23" s="13" t="n">
        <f aca="false">ABS(20*LOG10(($A$2+$B$2*COS(RADIANS(I$5)+RADIANS($B23)))/($A$2+$B$2*COS(RADIANS(I$5)-RADIANS($B23)))))</f>
        <v>0.143303457756894</v>
      </c>
      <c r="J23" s="13" t="n">
        <f aca="false">ABS(20*LOG10(($A$2+$B$2*COS(RADIANS(J$5)+RADIANS($B23)))/($A$2+$B$2*COS(RADIANS(J$5)-RADIANS($B23)))))</f>
        <v>0.167242975494453</v>
      </c>
      <c r="K23" s="13" t="n">
        <f aca="false">ABS(20*LOG10(($A$2+$B$2*COS(RADIANS(K$5)+RADIANS($B23)))/($A$2+$B$2*COS(RADIANS(K$5)-RADIANS($B23)))))</f>
        <v>0.191208221768893</v>
      </c>
      <c r="L23" s="13" t="n">
        <f aca="false">ABS(20*LOG10(($A$2+$B$2*COS(RADIANS(L$5)+RADIANS($B23)))/($A$2+$B$2*COS(RADIANS(L$5)-RADIANS($B23)))))</f>
        <v>0.215202917397199</v>
      </c>
      <c r="M23" s="13" t="n">
        <f aca="false">ABS(20*LOG10(($A$2+$B$2*COS(RADIANS(M$5)+RADIANS($B23)))/($A$2+$B$2*COS(RADIANS(M$5)-RADIANS($B23)))))</f>
        <v>0.239230801442586</v>
      </c>
      <c r="N23" s="13" t="n">
        <f aca="false">ABS(20*LOG10(($A$2+$B$2*COS(RADIANS(N$5)+RADIANS($B23)))/($A$2+$B$2*COS(RADIANS(N$5)-RADIANS($B23)))))</f>
        <v>0.263295633571718</v>
      </c>
      <c r="O23" s="13" t="n">
        <f aca="false">ABS(20*LOG10(($A$2+$B$2*COS(RADIANS(O$5)+RADIANS($B23)))/($A$2+$B$2*COS(RADIANS(O$5)-RADIANS($B23)))))</f>
        <v>0.287401196439285</v>
      </c>
      <c r="P23" s="13" t="n">
        <f aca="false">ABS(20*LOG10(($A$2+$B$2*COS(RADIANS(P$5)+RADIANS($B23)))/($A$2+$B$2*COS(RADIANS(P$5)-RADIANS($B23)))))</f>
        <v>0.311551298103206</v>
      </c>
      <c r="Q23" s="13" t="n">
        <f aca="false">ABS(20*LOG10(($A$2+$B$2*COS(RADIANS(Q$5)+RADIANS($B23)))/($A$2+$B$2*COS(RADIANS(Q$5)-RADIANS($B23)))))</f>
        <v>0.33574977447378</v>
      </c>
      <c r="R23" s="13" t="n">
        <f aca="false">ABS(20*LOG10(($A$2+$B$2*COS(RADIANS(R$5)+RADIANS($B23)))/($A$2+$B$2*COS(RADIANS(R$5)-RADIANS($B23)))))</f>
        <v>0.360000491800199</v>
      </c>
      <c r="S23" s="13" t="n">
        <f aca="false">ABS(20*LOG10(($A$2+$B$2*COS(RADIANS(S$5)+RADIANS($B23)))/($A$2+$B$2*COS(RADIANS(S$5)-RADIANS($B23)))))</f>
        <v>0.384307349197902</v>
      </c>
      <c r="T23" s="13" t="n">
        <f aca="false">ABS(20*LOG10(($A$2+$B$2*COS(RADIANS(T$5)+RADIANS($B23)))/($A$2+$B$2*COS(RADIANS(T$5)-RADIANS($B23)))))</f>
        <v>0.40867428122039</v>
      </c>
      <c r="U23" s="13" t="n">
        <f aca="false">ABS(20*LOG10(($A$2+$B$2*COS(RADIANS(U$5)+RADIANS($B23)))/($A$2+$B$2*COS(RADIANS(U$5)-RADIANS($B23)))))</f>
        <v>0.433105260479157</v>
      </c>
      <c r="V23" s="13" t="n">
        <f aca="false">ABS(20*LOG10(($A$2+$B$2*COS(RADIANS(V$5)+RADIANS($B23)))/($A$2+$B$2*COS(RADIANS(V$5)-RADIANS($B23)))))</f>
        <v>0.457604300315574</v>
      </c>
      <c r="W23" s="13" t="n">
        <f aca="false">ABS(20*LOG10(($A$2+$B$2*COS(RADIANS(W$5)+RADIANS($B23)))/($A$2+$B$2*COS(RADIANS(W$5)-RADIANS($B23)))))</f>
        <v>0.482175457528644</v>
      </c>
      <c r="X23" s="13" t="n">
        <f aca="false">ABS(20*LOG10(($A$2+$B$2*COS(RADIANS(X$5)+RADIANS($B23)))/($A$2+$B$2*COS(RADIANS(X$5)-RADIANS($B23)))))</f>
        <v>0.506822835162692</v>
      </c>
      <c r="Y23" s="13" t="n">
        <f aca="false">ABS(20*LOG10(($A$2+$B$2*COS(RADIANS(Y$5)+RADIANS($B23)))/($A$2+$B$2*COS(RADIANS(Y$5)-RADIANS($B23)))))</f>
        <v>0.531550585359204</v>
      </c>
      <c r="Z23" s="13" t="n">
        <f aca="false">ABS(20*LOG10(($A$2+$B$2*COS(RADIANS(Z$5)+RADIANS($B23)))/($A$2+$B$2*COS(RADIANS(Z$5)-RADIANS($B23)))))</f>
        <v>0.556362912277169</v>
      </c>
      <c r="AA23" s="13" t="n">
        <f aca="false">ABS(20*LOG10(($A$2+$B$2*COS(RADIANS(AA$5)+RADIANS($B23)))/($A$2+$B$2*COS(RADIANS(AA$5)-RADIANS($B23)))))</f>
        <v>0.581264075086477</v>
      </c>
      <c r="AB23" s="13" t="n">
        <f aca="false">ABS(20*LOG10(($A$2+$B$2*COS(RADIANS(AB$5)+RADIANS($B23)))/($A$2+$B$2*COS(RADIANS(AB$5)-RADIANS($B23)))))</f>
        <v>0.606258391039043</v>
      </c>
      <c r="AC23" s="13" t="n">
        <f aca="false">ABS(20*LOG10(($A$2+$B$2*COS(RADIANS(AC$5)+RADIANS($B23)))/($A$2+$B$2*COS(RADIANS(AC$5)-RADIANS($B23)))))</f>
        <v>0.631350238622604</v>
      </c>
      <c r="AD23" s="13" t="n">
        <f aca="false">ABS(20*LOG10(($A$2+$B$2*COS(RADIANS(AD$5)+RADIANS($B23)))/($A$2+$B$2*COS(RADIANS(AD$5)-RADIANS($B23)))))</f>
        <v>0.656544060802286</v>
      </c>
      <c r="AE23" s="13" t="n">
        <f aca="false">ABS(20*LOG10(($A$2+$B$2*COS(RADIANS(AE$5)+RADIANS($B23)))/($A$2+$B$2*COS(RADIANS(AE$5)-RADIANS($B23)))))</f>
        <v>0.681844368355235</v>
      </c>
      <c r="AF23" s="13" t="n">
        <f aca="false">ABS(20*LOG10(($A$2+$B$2*COS(RADIANS(AF$5)+RADIANS($B23)))/($A$2+$B$2*COS(RADIANS(AF$5)-RADIANS($B23)))))</f>
        <v>0.707255743303947</v>
      </c>
      <c r="AG23" s="13" t="n">
        <f aca="false">ABS(20*LOG10(($A$2+$B$2*COS(RADIANS(AG$5)+RADIANS($B23)))/($A$2+$B$2*COS(RADIANS(AG$5)-RADIANS($B23)))))</f>
        <v>0.732782842454061</v>
      </c>
      <c r="AH23" s="13" t="n">
        <f aca="false">ABS(20*LOG10(($A$2+$B$2*COS(RADIANS(AH$5)+RADIANS($B23)))/($A$2+$B$2*COS(RADIANS(AH$5)-RADIANS($B23)))))</f>
        <v>0.758430401042739</v>
      </c>
      <c r="AI23" s="13" t="n">
        <f aca="false">ABS(20*LOG10(($A$2+$B$2*COS(RADIANS(AI$5)+RADIANS($B23)))/($A$2+$B$2*COS(RADIANS(AI$5)-RADIANS($B23)))))</f>
        <v>0.784203236503988</v>
      </c>
      <c r="AJ23" s="13" t="n">
        <f aca="false">ABS(20*LOG10(($A$2+$B$2*COS(RADIANS(AJ$5)+RADIANS($B23)))/($A$2+$B$2*COS(RADIANS(AJ$5)-RADIANS($B23)))))</f>
        <v>0.810106252357653</v>
      </c>
      <c r="AK23" s="13" t="n">
        <f aca="false">ABS(20*LOG10(($A$2+$B$2*COS(RADIANS(AK$5)+RADIANS($B23)))/($A$2+$B$2*COS(RADIANS(AK$5)-RADIANS($B23)))))</f>
        <v>0.836144442229063</v>
      </c>
      <c r="AL23" s="13" t="n">
        <f aca="false">ABS(20*LOG10(($A$2+$B$2*COS(RADIANS(AL$5)+RADIANS($B23)))/($A$2+$B$2*COS(RADIANS(AL$5)-RADIANS($B23)))))</f>
        <v>0.862322894006722</v>
      </c>
      <c r="AM23" s="13" t="n">
        <f aca="false">ABS(20*LOG10(($A$2+$B$2*COS(RADIANS(AM$5)+RADIANS($B23)))/($A$2+$B$2*COS(RADIANS(AM$5)-RADIANS($B23)))))</f>
        <v>0.88864679414579</v>
      </c>
      <c r="AN23" s="13" t="n">
        <f aca="false">ABS(20*LOG10(($A$2+$B$2*COS(RADIANS(AN$5)+RADIANS($B23)))/($A$2+$B$2*COS(RADIANS(AN$5)-RADIANS($B23)))))</f>
        <v>0.91512143212553</v>
      </c>
      <c r="AO23" s="13" t="n">
        <f aca="false">ABS(20*LOG10(($A$2+$B$2*COS(RADIANS(AO$5)+RADIANS($B23)))/($A$2+$B$2*COS(RADIANS(AO$5)-RADIANS($B23)))))</f>
        <v>0.941752205069244</v>
      </c>
      <c r="AP23" s="13" t="n">
        <f aca="false">ABS(20*LOG10(($A$2+$B$2*COS(RADIANS(AP$5)+RADIANS($B23)))/($A$2+$B$2*COS(RADIANS(AP$5)-RADIANS($B23)))))</f>
        <v>0.968544622535821</v>
      </c>
      <c r="AQ23" s="13" t="n">
        <f aca="false">ABS(20*LOG10(($A$2+$B$2*COS(RADIANS(AQ$5)+RADIANS($B23)))/($A$2+$B$2*COS(RADIANS(AQ$5)-RADIANS($B23)))))</f>
        <v>0.995504311492341</v>
      </c>
      <c r="AR23" s="13" t="n">
        <f aca="false">ABS(20*LOG10(($A$2+$B$2*COS(RADIANS(AR$5)+RADIANS($B23)))/($A$2+$B$2*COS(RADIANS(AR$5)-RADIANS($B23)))))</f>
        <v>1.02263702147787</v>
      </c>
      <c r="AS23" s="13" t="n">
        <f aca="false">ABS(20*LOG10(($A$2+$B$2*COS(RADIANS(AS$5)+RADIANS($B23)))/($A$2+$B$2*COS(RADIANS(AS$5)-RADIANS($B23)))))</f>
        <v>1.04994862996898</v>
      </c>
      <c r="AT23" s="13" t="n">
        <f aca="false">ABS(20*LOG10(($A$2+$B$2*COS(RADIANS(AT$5)+RADIANS($B23)))/($A$2+$B$2*COS(RADIANS(AT$5)-RADIANS($B23)))))</f>
        <v>1.07744514795833</v>
      </c>
      <c r="AU23" s="13" t="n">
        <f aca="false">ABS(20*LOG10(($A$2+$B$2*COS(RADIANS(AU$5)+RADIANS($B23)))/($A$2+$B$2*COS(RADIANS(AU$5)-RADIANS($B23)))))</f>
        <v>1.10513272575797</v>
      </c>
      <c r="AV23" s="13" t="n">
        <f aca="false">ABS(20*LOG10(($A$2+$B$2*COS(RADIANS(AV$5)+RADIANS($B23)))/($A$2+$B$2*COS(RADIANS(AV$5)-RADIANS($B23)))))</f>
        <v>1.13301765904007</v>
      </c>
      <c r="AW23" s="13" t="n">
        <f aca="false">ABS(20*LOG10(($A$2+$B$2*COS(RADIANS(AW$5)+RADIANS($B23)))/($A$2+$B$2*COS(RADIANS(AW$5)-RADIANS($B23)))))</f>
        <v>1.16110639512832</v>
      </c>
      <c r="AX23" s="13" t="n">
        <f aca="false">ABS(20*LOG10(($A$2+$B$2*COS(RADIANS(AX$5)+RADIANS($B23)))/($A$2+$B$2*COS(RADIANS(AX$5)-RADIANS($B23)))))</f>
        <v>1.18940553955395</v>
      </c>
      <c r="AY23" s="13" t="n">
        <f aca="false">ABS(20*LOG10(($A$2+$B$2*COS(RADIANS(AY$5)+RADIANS($B23)))/($A$2+$B$2*COS(RADIANS(AY$5)-RADIANS($B23)))))</f>
        <v>1.21792186289133</v>
      </c>
      <c r="AZ23" s="13" t="n">
        <f aca="false">ABS(20*LOG10(($A$2+$B$2*COS(RADIANS(AZ$5)+RADIANS($B23)))/($A$2+$B$2*COS(RADIANS(AZ$5)-RADIANS($B23)))))</f>
        <v>1.24666230788899</v>
      </c>
      <c r="BA23" s="13" t="n">
        <f aca="false">ABS(20*LOG10(($A$2+$B$2*COS(RADIANS(BA$5)+RADIANS($B23)))/($A$2+$B$2*COS(RADIANS(BA$5)-RADIANS($B23)))))</f>
        <v>1.27563399691263</v>
      </c>
      <c r="BB23" s="13" t="n">
        <f aca="false">ABS(20*LOG10(($A$2+$B$2*COS(RADIANS(BB$5)+RADIANS($B23)))/($A$2+$B$2*COS(RADIANS(BB$5)-RADIANS($B23)))))</f>
        <v>1.30484423971815</v>
      </c>
      <c r="BC23" s="13" t="n">
        <f aca="false">ABS(20*LOG10(($A$2+$B$2*COS(RADIANS(BC$5)+RADIANS($B23)))/($A$2+$B$2*COS(RADIANS(BC$5)-RADIANS($B23)))))</f>
        <v>1.33430054157333</v>
      </c>
      <c r="BD23" s="13" t="n">
        <f aca="false">ABS(20*LOG10(($A$2+$B$2*COS(RADIANS(BD$5)+RADIANS($B23)))/($A$2+$B$2*COS(RADIANS(BD$5)-RADIANS($B23)))))</f>
        <v>1.36401061174838</v>
      </c>
      <c r="BE23" s="13" t="n">
        <f aca="false">ABS(20*LOG10(($A$2+$B$2*COS(RADIANS(BE$5)+RADIANS($B23)))/($A$2+$B$2*COS(RADIANS(BE$5)-RADIANS($B23)))))</f>
        <v>1.39398237239669</v>
      </c>
      <c r="BF23" s="13" t="n">
        <f aca="false">ABS(20*LOG10(($A$2+$B$2*COS(RADIANS(BF$5)+RADIANS($B23)))/($A$2+$B$2*COS(RADIANS(BF$5)-RADIANS($B23)))))</f>
        <v>1.42422396784843</v>
      </c>
      <c r="BG23" s="13" t="n">
        <f aca="false">ABS(20*LOG10(($A$2+$B$2*COS(RADIANS(BG$5)+RADIANS($B23)))/($A$2+$B$2*COS(RADIANS(BG$5)-RADIANS($B23)))))</f>
        <v>1.45474377434116</v>
      </c>
      <c r="BH23" s="13" t="n">
        <f aca="false">ABS(20*LOG10(($A$2+$B$2*COS(RADIANS(BH$5)+RADIANS($B23)))/($A$2+$B$2*COS(RADIANS(BH$5)-RADIANS($B23)))))</f>
        <v>1.48555041021334</v>
      </c>
      <c r="BI23" s="13" t="n">
        <f aca="false">ABS(20*LOG10(($A$2+$B$2*COS(RADIANS(BI$5)+RADIANS($B23)))/($A$2+$B$2*COS(RADIANS(BI$5)-RADIANS($B23)))))</f>
        <v>1.51665274658802</v>
      </c>
      <c r="BJ23" s="13" t="n">
        <f aca="false">ABS(20*LOG10(($A$2+$B$2*COS(RADIANS(BJ$5)+RADIANS($B23)))/($A$2+$B$2*COS(RADIANS(BJ$5)-RADIANS($B23)))))</f>
        <v>1.54805991857606</v>
      </c>
      <c r="BK23" s="13" t="n">
        <f aca="false">ABS(20*LOG10(($A$2+$B$2*COS(RADIANS(BK$5)+RADIANS($B23)))/($A$2+$B$2*COS(RADIANS(BK$5)-RADIANS($B23)))))</f>
        <v>1.57978133703017</v>
      </c>
      <c r="BL23" s="13" t="n">
        <f aca="false">ABS(20*LOG10(($A$2+$B$2*COS(RADIANS(BL$5)+RADIANS($B23)))/($A$2+$B$2*COS(RADIANS(BL$5)-RADIANS($B23)))))</f>
        <v>1.61182670088299</v>
      </c>
      <c r="BM23" s="13" t="n">
        <f aca="false">ABS(20*LOG10(($A$2+$B$2*COS(RADIANS(BM$5)+RADIANS($B23)))/($A$2+$B$2*COS(RADIANS(BM$5)-RADIANS($B23)))))</f>
        <v>1.64420601010506</v>
      </c>
      <c r="BN23" s="13" t="n">
        <f aca="false">ABS(20*LOG10(($A$2+$B$2*COS(RADIANS(BN$5)+RADIANS($B23)))/($A$2+$B$2*COS(RADIANS(BN$5)-RADIANS($B23)))))</f>
        <v>1.67692957932055</v>
      </c>
      <c r="BO23" s="13" t="n">
        <f aca="false">ABS(20*LOG10(($A$2+$B$2*COS(RADIANS(BO$5)+RADIANS($B23)))/($A$2+$B$2*COS(RADIANS(BO$5)-RADIANS($B23)))))</f>
        <v>1.71000805212169</v>
      </c>
      <c r="BP23" s="13" t="n">
        <f aca="false">ABS(20*LOG10(($A$2+$B$2*COS(RADIANS(BP$5)+RADIANS($B23)))/($A$2+$B$2*COS(RADIANS(BP$5)-RADIANS($B23)))))</f>
        <v>1.74345241612553</v>
      </c>
      <c r="BQ23" s="13" t="n">
        <f aca="false">ABS(20*LOG10(($A$2+$B$2*COS(RADIANS(BQ$5)+RADIANS($B23)))/($A$2+$B$2*COS(RADIANS(BQ$5)-RADIANS($B23)))))</f>
        <v>1.77727401881955</v>
      </c>
      <c r="BR23" s="13" t="n">
        <f aca="false">ABS(20*LOG10(($A$2+$B$2*COS(RADIANS(BR$5)+RADIANS($B23)))/($A$2+$B$2*COS(RADIANS(BR$5)-RADIANS($B23)))))</f>
        <v>1.81148458424659</v>
      </c>
      <c r="BS23" s="13" t="n">
        <f aca="false">ABS(20*LOG10(($A$2+$B$2*COS(RADIANS(BS$5)+RADIANS($B23)))/($A$2+$B$2*COS(RADIANS(BS$5)-RADIANS($B23)))))</f>
        <v>1.84609623058243</v>
      </c>
      <c r="BT23" s="13" t="n">
        <f aca="false">ABS(20*LOG10(($A$2+$B$2*COS(RADIANS(BT$5)+RADIANS($B23)))/($A$2+$B$2*COS(RADIANS(BT$5)-RADIANS($B23)))))</f>
        <v>1.881121488664</v>
      </c>
      <c r="BU23" s="13" t="n">
        <f aca="false">ABS(20*LOG10(($A$2+$B$2*COS(RADIANS(BU$5)+RADIANS($B23)))/($A$2+$B$2*COS(RADIANS(BU$5)-RADIANS($B23)))))</f>
        <v>1.91657332152988</v>
      </c>
      <c r="BV23" s="13" t="n">
        <f aca="false">ABS(20*LOG10(($A$2+$B$2*COS(RADIANS(BV$5)+RADIANS($B23)))/($A$2+$B$2*COS(RADIANS(BV$5)-RADIANS($B23)))))</f>
        <v>1.95246514503984</v>
      </c>
      <c r="BW23" s="13" t="n">
        <f aca="false">ABS(20*LOG10(($A$2+$B$2*COS(RADIANS(BW$5)+RADIANS($B23)))/($A$2+$B$2*COS(RADIANS(BW$5)-RADIANS($B23)))))</f>
        <v>1.98881084964485</v>
      </c>
      <c r="BX23" s="13" t="n">
        <f aca="false">ABS(20*LOG10(($A$2+$B$2*COS(RADIANS(BX$5)+RADIANS($B23)))/($A$2+$B$2*COS(RADIANS(BX$5)-RADIANS($B23)))))</f>
        <v>2.02562482338455</v>
      </c>
      <c r="BY23" s="13" t="n">
        <f aca="false">ABS(20*LOG10(($A$2+$B$2*COS(RADIANS(BY$5)+RADIANS($B23)))/($A$2+$B$2*COS(RADIANS(BY$5)-RADIANS($B23)))))</f>
        <v>2.0629219761952</v>
      </c>
      <c r="BZ23" s="13" t="n">
        <f aca="false">ABS(20*LOG10(($A$2+$B$2*COS(RADIANS(BZ$5)+RADIANS($B23)))/($A$2+$B$2*COS(RADIANS(BZ$5)-RADIANS($B23)))))</f>
        <v>2.10071776561739</v>
      </c>
      <c r="CA23" s="13" t="n">
        <f aca="false">ABS(20*LOG10(($A$2+$B$2*COS(RADIANS(CA$5)+RADIANS($B23)))/($A$2+$B$2*COS(RADIANS(CA$5)-RADIANS($B23)))))</f>
        <v>2.13902822399992</v>
      </c>
      <c r="CB23" s="13" t="n">
        <f aca="false">ABS(20*LOG10(($A$2+$B$2*COS(RADIANS(CB$5)+RADIANS($B23)))/($A$2+$B$2*COS(RADIANS(CB$5)-RADIANS($B23)))))</f>
        <v>2.17786998730382</v>
      </c>
      <c r="CC23" s="13" t="n">
        <f aca="false">ABS(20*LOG10(($A$2+$B$2*COS(RADIANS(CC$5)+RADIANS($B23)))/($A$2+$B$2*COS(RADIANS(CC$5)-RADIANS($B23)))))</f>
        <v>2.21726032561887</v>
      </c>
      <c r="CD23" s="13" t="n">
        <f aca="false">ABS(20*LOG10(($A$2+$B$2*COS(RADIANS(CD$5)+RADIANS($B23)))/($A$2+$B$2*COS(RADIANS(CD$5)-RADIANS($B23)))))</f>
        <v>2.25721717551409</v>
      </c>
      <c r="CE23" s="13" t="n">
        <f aca="false">ABS(20*LOG10(($A$2+$B$2*COS(RADIANS(CE$5)+RADIANS($B23)))/($A$2+$B$2*COS(RADIANS(CE$5)-RADIANS($B23)))))</f>
        <v>2.29775917435353</v>
      </c>
      <c r="CF23" s="13" t="n">
        <f aca="false">ABS(20*LOG10(($A$2+$B$2*COS(RADIANS(CF$5)+RADIANS($B23)))/($A$2+$B$2*COS(RADIANS(CF$5)-RADIANS($B23)))))</f>
        <v>2.33890569671953</v>
      </c>
      <c r="CG23" s="13" t="n">
        <f aca="false">ABS(20*LOG10(($A$2+$B$2*COS(RADIANS(CG$5)+RADIANS($B23)))/($A$2+$B$2*COS(RADIANS(CG$5)-RADIANS($B23)))))</f>
        <v>2.3806768930976</v>
      </c>
      <c r="CH23" s="13" t="n">
        <f aca="false">ABS(20*LOG10(($A$2+$B$2*COS(RADIANS(CH$5)+RADIANS($B23)))/($A$2+$B$2*COS(RADIANS(CH$5)-RADIANS($B23)))))</f>
        <v>2.42309373099007</v>
      </c>
      <c r="CI23" s="13" t="n">
        <f aca="false">ABS(20*LOG10(($A$2+$B$2*COS(RADIANS(CI$5)+RADIANS($B23)))/($A$2+$B$2*COS(RADIANS(CI$5)-RADIANS($B23)))))</f>
        <v>2.46617803863982</v>
      </c>
      <c r="CJ23" s="13" t="n">
        <f aca="false">ABS(20*LOG10(($A$2+$B$2*COS(RADIANS(CJ$5)+RADIANS($B23)))/($A$2+$B$2*COS(RADIANS(CJ$5)-RADIANS($B23)))))</f>
        <v>2.50995255156108</v>
      </c>
      <c r="CK23" s="13" t="n">
        <f aca="false">ABS(20*LOG10(($A$2+$B$2*COS(RADIANS(CK$5)+RADIANS($B23)))/($A$2+$B$2*COS(RADIANS(CK$5)-RADIANS($B23)))))</f>
        <v>2.55444096209173</v>
      </c>
      <c r="CL23" s="13" t="n">
        <f aca="false">ABS(20*LOG10(($A$2+$B$2*COS(RADIANS(CL$5)+RADIANS($B23)))/($A$2+$B$2*COS(RADIANS(CL$5)-RADIANS($B23)))))</f>
        <v>2.59966797220001</v>
      </c>
      <c r="CM23" s="13" t="n">
        <f aca="false">ABS(20*LOG10(($A$2+$B$2*COS(RADIANS(CM$5)+RADIANS($B23)))/($A$2+$B$2*COS(RADIANS(CM$5)-RADIANS($B23)))))</f>
        <v>2.64565934979979</v>
      </c>
      <c r="CN23" s="13" t="n">
        <f aca="false">ABS(20*LOG10(($A$2+$B$2*COS(RADIANS(CN$5)+RADIANS($B23)))/($A$2+$B$2*COS(RADIANS(CN$5)-RADIANS($B23)))))</f>
        <v>2.69244198885122</v>
      </c>
      <c r="CO23" s="13" t="n">
        <f aca="false">ABS(20*LOG10(($A$2+$B$2*COS(RADIANS(CO$5)+RADIANS($B23)))/($A$2+$B$2*COS(RADIANS(CO$5)-RADIANS($B23)))))</f>
        <v>2.74004397354901</v>
      </c>
    </row>
    <row r="24" customFormat="false" ht="13" hidden="false" customHeight="false" outlineLevel="0" collapsed="false">
      <c r="A24" s="11"/>
      <c r="B24" s="12" t="n">
        <v>9.5</v>
      </c>
      <c r="C24" s="13" t="n">
        <f aca="false">ABS(20*LOG10(($A$2+$B$2*COS(RADIANS(C$5)+RADIANS($B24)))/($A$2+$B$2*COS(RADIANS(C$5)-RADIANS($B24)))))</f>
        <v>0</v>
      </c>
      <c r="D24" s="13" t="n">
        <f aca="false">ABS(20*LOG10(($A$2+$B$2*COS(RADIANS(D$5)+RADIANS($B24)))/($A$2+$B$2*COS(RADIANS(D$5)-RADIANS($B24)))))</f>
        <v>0.0251941845054203</v>
      </c>
      <c r="E24" s="13" t="n">
        <f aca="false">ABS(20*LOG10(($A$2+$B$2*COS(RADIANS(E$5)+RADIANS($B24)))/($A$2+$B$2*COS(RADIANS(E$5)-RADIANS($B24)))))</f>
        <v>0.0503922332952355</v>
      </c>
      <c r="F24" s="13" t="n">
        <f aca="false">ABS(20*LOG10(($A$2+$B$2*COS(RADIANS(F$5)+RADIANS($B24)))/($A$2+$B$2*COS(RADIANS(F$5)-RADIANS($B24)))))</f>
        <v>0.0755980130331522</v>
      </c>
      <c r="G24" s="13" t="n">
        <f aca="false">ABS(20*LOG10(($A$2+$B$2*COS(RADIANS(G$5)+RADIANS($B24)))/($A$2+$B$2*COS(RADIANS(G$5)-RADIANS($B24)))))</f>
        <v>0.100815395144631</v>
      </c>
      <c r="H24" s="13" t="n">
        <f aca="false">ABS(20*LOG10(($A$2+$B$2*COS(RADIANS(H$5)+RADIANS($B24)))/($A$2+$B$2*COS(RADIANS(H$5)-RADIANS($B24)))))</f>
        <v>0.126048258205584</v>
      </c>
      <c r="I24" s="13" t="n">
        <f aca="false">ABS(20*LOG10(($A$2+$B$2*COS(RADIANS(I$5)+RADIANS($B24)))/($A$2+$B$2*COS(RADIANS(I$5)-RADIANS($B24)))))</f>
        <v>0.151300490340474</v>
      </c>
      <c r="J24" s="13" t="n">
        <f aca="false">ABS(20*LOG10(($A$2+$B$2*COS(RADIANS(J$5)+RADIANS($B24)))/($A$2+$B$2*COS(RADIANS(J$5)-RADIANS($B24)))))</f>
        <v>0.176575991632979</v>
      </c>
      <c r="K24" s="13" t="n">
        <f aca="false">ABS(20*LOG10(($A$2+$B$2*COS(RADIANS(K$5)+RADIANS($B24)))/($A$2+$B$2*COS(RADIANS(K$5)-RADIANS($B24)))))</f>
        <v>0.201878676552439</v>
      </c>
      <c r="L24" s="13" t="n">
        <f aca="false">ABS(20*LOG10(($A$2+$B$2*COS(RADIANS(L$5)+RADIANS($B24)))/($A$2+$B$2*COS(RADIANS(L$5)-RADIANS($B24)))))</f>
        <v>0.227212476399288</v>
      </c>
      <c r="M24" s="13" t="n">
        <f aca="false">ABS(20*LOG10(($A$2+$B$2*COS(RADIANS(M$5)+RADIANS($B24)))/($A$2+$B$2*COS(RADIANS(M$5)-RADIANS($B24)))))</f>
        <v>0.252581341772759</v>
      </c>
      <c r="N24" s="13" t="n">
        <f aca="false">ABS(20*LOG10(($A$2+$B$2*COS(RADIANS(N$5)+RADIANS($B24)))/($A$2+$B$2*COS(RADIANS(N$5)-RADIANS($B24)))))</f>
        <v>0.27798924506421</v>
      </c>
      <c r="O24" s="13" t="n">
        <f aca="false">ABS(20*LOG10(($A$2+$B$2*COS(RADIANS(O$5)+RADIANS($B24)))/($A$2+$B$2*COS(RADIANS(O$5)-RADIANS($B24)))))</f>
        <v>0.3034401829794</v>
      </c>
      <c r="P24" s="13" t="n">
        <f aca="false">ABS(20*LOG10(($A$2+$B$2*COS(RADIANS(P$5)+RADIANS($B24)))/($A$2+$B$2*COS(RADIANS(P$5)-RADIANS($B24)))))</f>
        <v>0.328938179093233</v>
      </c>
      <c r="Q24" s="13" t="n">
        <f aca="false">ABS(20*LOG10(($A$2+$B$2*COS(RADIANS(Q$5)+RADIANS($B24)))/($A$2+$B$2*COS(RADIANS(Q$5)-RADIANS($B24)))))</f>
        <v>0.354487286440455</v>
      </c>
      <c r="R24" s="13" t="n">
        <f aca="false">ABS(20*LOG10(($A$2+$B$2*COS(RADIANS(R$5)+RADIANS($B24)))/($A$2+$B$2*COS(RADIANS(R$5)-RADIANS($B24)))))</f>
        <v>0.380091590145913</v>
      </c>
      <c r="S24" s="13" t="n">
        <f aca="false">ABS(20*LOG10(($A$2+$B$2*COS(RADIANS(S$5)+RADIANS($B24)))/($A$2+$B$2*COS(RADIANS(S$5)-RADIANS($B24)))))</f>
        <v>0.405755210098102</v>
      </c>
      <c r="T24" s="13" t="n">
        <f aca="false">ABS(20*LOG10(($A$2+$B$2*COS(RADIANS(T$5)+RADIANS($B24)))/($A$2+$B$2*COS(RADIANS(T$5)-RADIANS($B24)))))</f>
        <v>0.431482303669785</v>
      </c>
      <c r="U24" s="13" t="n">
        <f aca="false">ABS(20*LOG10(($A$2+$B$2*COS(RADIANS(U$5)+RADIANS($B24)))/($A$2+$B$2*COS(RADIANS(U$5)-RADIANS($B24)))))</f>
        <v>0.457277068489596</v>
      </c>
      <c r="V24" s="13" t="n">
        <f aca="false">ABS(20*LOG10(($A$2+$B$2*COS(RADIANS(V$5)+RADIANS($B24)))/($A$2+$B$2*COS(RADIANS(V$5)-RADIANS($B24)))))</f>
        <v>0.48314374526868</v>
      </c>
      <c r="W24" s="13" t="n">
        <f aca="false">ABS(20*LOG10(($A$2+$B$2*COS(RADIANS(W$5)+RADIANS($B24)))/($A$2+$B$2*COS(RADIANS(W$5)-RADIANS($B24)))))</f>
        <v>0.509086620686518</v>
      </c>
      <c r="X24" s="13" t="n">
        <f aca="false">ABS(20*LOG10(($A$2+$B$2*COS(RADIANS(X$5)+RADIANS($B24)))/($A$2+$B$2*COS(RADIANS(X$5)-RADIANS($B24)))))</f>
        <v>0.535110030340249</v>
      </c>
      <c r="Y24" s="13" t="n">
        <f aca="false">ABS(20*LOG10(($A$2+$B$2*COS(RADIANS(Y$5)+RADIANS($B24)))/($A$2+$B$2*COS(RADIANS(Y$5)-RADIANS($B24)))))</f>
        <v>0.561218361761954</v>
      </c>
      <c r="Z24" s="13" t="n">
        <f aca="false">ABS(20*LOG10(($A$2+$B$2*COS(RADIANS(Z$5)+RADIANS($B24)))/($A$2+$B$2*COS(RADIANS(Z$5)-RADIANS($B24)))))</f>
        <v>0.587416057508511</v>
      </c>
      <c r="AA24" s="13" t="n">
        <f aca="false">ABS(20*LOG10(($A$2+$B$2*COS(RADIANS(AA$5)+RADIANS($B24)))/($A$2+$B$2*COS(RADIANS(AA$5)-RADIANS($B24)))))</f>
        <v>0.613707618328851</v>
      </c>
      <c r="AB24" s="13" t="n">
        <f aca="false">ABS(20*LOG10(($A$2+$B$2*COS(RADIANS(AB$5)+RADIANS($B24)))/($A$2+$B$2*COS(RADIANS(AB$5)-RADIANS($B24)))))</f>
        <v>0.64009760641358</v>
      </c>
      <c r="AC24" s="13" t="n">
        <f aca="false">ABS(20*LOG10(($A$2+$B$2*COS(RADIANS(AC$5)+RADIANS($B24)))/($A$2+$B$2*COS(RADIANS(AC$5)-RADIANS($B24)))))</f>
        <v>0.666590648732184</v>
      </c>
      <c r="AD24" s="13" t="n">
        <f aca="false">ABS(20*LOG10(($A$2+$B$2*COS(RADIANS(AD$5)+RADIANS($B24)))/($A$2+$B$2*COS(RADIANS(AD$5)-RADIANS($B24)))))</f>
        <v>0.693191440463224</v>
      </c>
      <c r="AE24" s="13" t="n">
        <f aca="false">ABS(20*LOG10(($A$2+$B$2*COS(RADIANS(AE$5)+RADIANS($B24)))/($A$2+$B$2*COS(RADIANS(AE$5)-RADIANS($B24)))))</f>
        <v>0.719904748523169</v>
      </c>
      <c r="AF24" s="13" t="n">
        <f aca="false">ABS(20*LOG10(($A$2+$B$2*COS(RADIANS(AF$5)+RADIANS($B24)))/($A$2+$B$2*COS(RADIANS(AF$5)-RADIANS($B24)))))</f>
        <v>0.7467354151998</v>
      </c>
      <c r="AG24" s="13" t="n">
        <f aca="false">ABS(20*LOG10(($A$2+$B$2*COS(RADIANS(AG$5)+RADIANS($B24)))/($A$2+$B$2*COS(RADIANS(AG$5)-RADIANS($B24)))))</f>
        <v>0.773688361896302</v>
      </c>
      <c r="AH24" s="13" t="n">
        <f aca="false">ABS(20*LOG10(($A$2+$B$2*COS(RADIANS(AH$5)+RADIANS($B24)))/($A$2+$B$2*COS(RADIANS(AH$5)-RADIANS($B24)))))</f>
        <v>0.800768592992574</v>
      </c>
      <c r="AI24" s="13" t="n">
        <f aca="false">ABS(20*LOG10(($A$2+$B$2*COS(RADIANS(AI$5)+RADIANS($B24)))/($A$2+$B$2*COS(RADIANS(AI$5)-RADIANS($B24)))))</f>
        <v>0.827981199830453</v>
      </c>
      <c r="AJ24" s="13" t="n">
        <f aca="false">ABS(20*LOG10(($A$2+$B$2*COS(RADIANS(AJ$5)+RADIANS($B24)))/($A$2+$B$2*COS(RADIANS(AJ$5)-RADIANS($B24)))))</f>
        <v>0.855331364830007</v>
      </c>
      <c r="AK24" s="13" t="n">
        <f aca="false">ABS(20*LOG10(($A$2+$B$2*COS(RADIANS(AK$5)+RADIANS($B24)))/($A$2+$B$2*COS(RADIANS(AK$5)-RADIANS($B24)))))</f>
        <v>0.882824365744303</v>
      </c>
      <c r="AL24" s="13" t="n">
        <f aca="false">ABS(20*LOG10(($A$2+$B$2*COS(RADIANS(AL$5)+RADIANS($B24)))/($A$2+$B$2*COS(RADIANS(AL$5)-RADIANS($B24)))))</f>
        <v>0.910465580060502</v>
      </c>
      <c r="AM24" s="13" t="n">
        <f aca="false">ABS(20*LOG10(($A$2+$B$2*COS(RADIANS(AM$5)+RADIANS($B24)))/($A$2+$B$2*COS(RADIANS(AM$5)-RADIANS($B24)))))</f>
        <v>0.938260489555471</v>
      </c>
      <c r="AN24" s="13" t="n">
        <f aca="false">ABS(20*LOG10(($A$2+$B$2*COS(RADIANS(AN$5)+RADIANS($B24)))/($A$2+$B$2*COS(RADIANS(AN$5)-RADIANS($B24)))))</f>
        <v>0.966214685014587</v>
      </c>
      <c r="AO24" s="13" t="n">
        <f aca="false">ABS(20*LOG10(($A$2+$B$2*COS(RADIANS(AO$5)+RADIANS($B24)))/($A$2+$B$2*COS(RADIANS(AO$5)-RADIANS($B24)))))</f>
        <v>0.99433387112283</v>
      </c>
      <c r="AP24" s="13" t="n">
        <f aca="false">ABS(20*LOG10(($A$2+$B$2*COS(RADIANS(AP$5)+RADIANS($B24)))/($A$2+$B$2*COS(RADIANS(AP$5)-RADIANS($B24)))))</f>
        <v>1.02262387153775</v>
      </c>
      <c r="AQ24" s="13" t="n">
        <f aca="false">ABS(20*LOG10(($A$2+$B$2*COS(RADIANS(AQ$5)+RADIANS($B24)))/($A$2+$B$2*COS(RADIANS(AQ$5)-RADIANS($B24)))))</f>
        <v>1.05109063415441</v>
      </c>
      <c r="AR24" s="13" t="n">
        <f aca="false">ABS(20*LOG10(($A$2+$B$2*COS(RADIANS(AR$5)+RADIANS($B24)))/($A$2+$B$2*COS(RADIANS(AR$5)-RADIANS($B24)))))</f>
        <v>1.07974023657306</v>
      </c>
      <c r="AS24" s="13" t="n">
        <f aca="false">ABS(20*LOG10(($A$2+$B$2*COS(RADIANS(AS$5)+RADIANS($B24)))/($A$2+$B$2*COS(RADIANS(AS$5)-RADIANS($B24)))))</f>
        <v>1.10857889178062</v>
      </c>
      <c r="AT24" s="13" t="n">
        <f aca="false">ABS(20*LOG10(($A$2+$B$2*COS(RADIANS(AT$5)+RADIANS($B24)))/($A$2+$B$2*COS(RADIANS(AT$5)-RADIANS($B24)))))</f>
        <v>1.13761295405815</v>
      </c>
      <c r="AU24" s="13" t="n">
        <f aca="false">ABS(20*LOG10(($A$2+$B$2*COS(RADIANS(AU$5)+RADIANS($B24)))/($A$2+$B$2*COS(RADIANS(AU$5)-RADIANS($B24)))))</f>
        <v>1.16684892512657</v>
      </c>
      <c r="AV24" s="13" t="n">
        <f aca="false">ABS(20*LOG10(($A$2+$B$2*COS(RADIANS(AV$5)+RADIANS($B24)))/($A$2+$B$2*COS(RADIANS(AV$5)-RADIANS($B24)))))</f>
        <v>1.1962934605442</v>
      </c>
      <c r="AW24" s="13" t="n">
        <f aca="false">ABS(20*LOG10(($A$2+$B$2*COS(RADIANS(AW$5)+RADIANS($B24)))/($A$2+$B$2*COS(RADIANS(AW$5)-RADIANS($B24)))))</f>
        <v>1.22595337637008</v>
      </c>
      <c r="AX24" s="13" t="n">
        <f aca="false">ABS(20*LOG10(($A$2+$B$2*COS(RADIANS(AX$5)+RADIANS($B24)))/($A$2+$B$2*COS(RADIANS(AX$5)-RADIANS($B24)))))</f>
        <v>1.25583565610798</v>
      </c>
      <c r="AY24" s="13" t="n">
        <f aca="false">ABS(20*LOG10(($A$2+$B$2*COS(RADIANS(AY$5)+RADIANS($B24)))/($A$2+$B$2*COS(RADIANS(AY$5)-RADIANS($B24)))))</f>
        <v>1.285947457947</v>
      </c>
      <c r="AZ24" s="13" t="n">
        <f aca="false">ABS(20*LOG10(($A$2+$B$2*COS(RADIANS(AZ$5)+RADIANS($B24)))/($A$2+$B$2*COS(RADIANS(AZ$5)-RADIANS($B24)))))</f>
        <v>1.31629612231538</v>
      </c>
      <c r="BA24" s="13" t="n">
        <f aca="false">ABS(20*LOG10(($A$2+$B$2*COS(RADIANS(BA$5)+RADIANS($B24)))/($A$2+$B$2*COS(RADIANS(BA$5)-RADIANS($B24)))))</f>
        <v>1.34688917976544</v>
      </c>
      <c r="BB24" s="13" t="n">
        <f aca="false">ABS(20*LOG10(($A$2+$B$2*COS(RADIANS(BB$5)+RADIANS($B24)))/($A$2+$B$2*COS(RADIANS(BB$5)-RADIANS($B24)))))</f>
        <v>1.37773435920851</v>
      </c>
      <c r="BC24" s="13" t="n">
        <f aca="false">ABS(20*LOG10(($A$2+$B$2*COS(RADIANS(BC$5)+RADIANS($B24)))/($A$2+$B$2*COS(RADIANS(BC$5)-RADIANS($B24)))))</f>
        <v>1.40883959651976</v>
      </c>
      <c r="BD24" s="13" t="n">
        <f aca="false">ABS(20*LOG10(($A$2+$B$2*COS(RADIANS(BD$5)+RADIANS($B24)))/($A$2+$B$2*COS(RADIANS(BD$5)-RADIANS($B24)))))</f>
        <v>1.44021304353456</v>
      </c>
      <c r="BE24" s="13" t="n">
        <f aca="false">ABS(20*LOG10(($A$2+$B$2*COS(RADIANS(BE$5)+RADIANS($B24)))/($A$2+$B$2*COS(RADIANS(BE$5)-RADIANS($B24)))))</f>
        <v>1.47186307745863</v>
      </c>
      <c r="BF24" s="13" t="n">
        <f aca="false">ABS(20*LOG10(($A$2+$B$2*COS(RADIANS(BF$5)+RADIANS($B24)))/($A$2+$B$2*COS(RADIANS(BF$5)-RADIANS($B24)))))</f>
        <v>1.50379831071651</v>
      </c>
      <c r="BG24" s="13" t="n">
        <f aca="false">ABS(20*LOG10(($A$2+$B$2*COS(RADIANS(BG$5)+RADIANS($B24)))/($A$2+$B$2*COS(RADIANS(BG$5)-RADIANS($B24)))))</f>
        <v>1.53602760126374</v>
      </c>
      <c r="BH24" s="13" t="n">
        <f aca="false">ABS(20*LOG10(($A$2+$B$2*COS(RADIANS(BH$5)+RADIANS($B24)))/($A$2+$B$2*COS(RADIANS(BH$5)-RADIANS($B24)))))</f>
        <v>1.56856006339033</v>
      </c>
      <c r="BI24" s="13" t="n">
        <f aca="false">ABS(20*LOG10(($A$2+$B$2*COS(RADIANS(BI$5)+RADIANS($B24)))/($A$2+$B$2*COS(RADIANS(BI$5)-RADIANS($B24)))))</f>
        <v>1.60140507904455</v>
      </c>
      <c r="BJ24" s="13" t="n">
        <f aca="false">ABS(20*LOG10(($A$2+$B$2*COS(RADIANS(BJ$5)+RADIANS($B24)))/($A$2+$B$2*COS(RADIANS(BJ$5)-RADIANS($B24)))))</f>
        <v>1.6345723097082</v>
      </c>
      <c r="BK24" s="13" t="n">
        <f aca="false">ABS(20*LOG10(($A$2+$B$2*COS(RADIANS(BK$5)+RADIANS($B24)))/($A$2+$B$2*COS(RADIANS(BK$5)-RADIANS($B24)))))</f>
        <v>1.66807170885668</v>
      </c>
      <c r="BL24" s="13" t="n">
        <f aca="false">ABS(20*LOG10(($A$2+$B$2*COS(RADIANS(BL$5)+RADIANS($B24)))/($A$2+$B$2*COS(RADIANS(BL$5)-RADIANS($B24)))))</f>
        <v>1.70191353503917</v>
      </c>
      <c r="BM24" s="13" t="n">
        <f aca="false">ABS(20*LOG10(($A$2+$B$2*COS(RADIANS(BM$5)+RADIANS($B24)))/($A$2+$B$2*COS(RADIANS(BM$5)-RADIANS($B24)))))</f>
        <v>1.73610836561688</v>
      </c>
      <c r="BN24" s="13" t="n">
        <f aca="false">ABS(20*LOG10(($A$2+$B$2*COS(RADIANS(BN$5)+RADIANS($B24)))/($A$2+$B$2*COS(RADIANS(BN$5)-RADIANS($B24)))))</f>
        <v>1.77066711120003</v>
      </c>
      <c r="BO24" s="13" t="n">
        <f aca="false">ABS(20*LOG10(($A$2+$B$2*COS(RADIANS(BO$5)+RADIANS($B24)))/($A$2+$B$2*COS(RADIANS(BO$5)-RADIANS($B24)))))</f>
        <v>1.80560103082673</v>
      </c>
      <c r="BP24" s="13" t="n">
        <f aca="false">ABS(20*LOG10(($A$2+$B$2*COS(RADIANS(BP$5)+RADIANS($B24)))/($A$2+$B$2*COS(RADIANS(BP$5)-RADIANS($B24)))))</f>
        <v>1.84092174793023</v>
      </c>
      <c r="BQ24" s="13" t="n">
        <f aca="false">ABS(20*LOG10(($A$2+$B$2*COS(RADIANS(BQ$5)+RADIANS($B24)))/($A$2+$B$2*COS(RADIANS(BQ$5)-RADIANS($B24)))))</f>
        <v>1.87664126714441</v>
      </c>
      <c r="BR24" s="13" t="n">
        <f aca="false">ABS(20*LOG10(($A$2+$B$2*COS(RADIANS(BR$5)+RADIANS($B24)))/($A$2+$B$2*COS(RADIANS(BR$5)-RADIANS($B24)))))</f>
        <v>1.91277199200063</v>
      </c>
      <c r="BS24" s="13" t="n">
        <f aca="false">ABS(20*LOG10(($A$2+$B$2*COS(RADIANS(BS$5)+RADIANS($B24)))/($A$2+$B$2*COS(RADIANS(BS$5)-RADIANS($B24)))))</f>
        <v>1.94932674357325</v>
      </c>
      <c r="BT24" s="13" t="n">
        <f aca="false">ABS(20*LOG10(($A$2+$B$2*COS(RADIANS(BT$5)+RADIANS($B24)))/($A$2+$B$2*COS(RADIANS(BT$5)-RADIANS($B24)))))</f>
        <v>1.9863187801351</v>
      </c>
      <c r="BU24" s="13" t="n">
        <f aca="false">ABS(20*LOG10(($A$2+$B$2*COS(RADIANS(BU$5)+RADIANS($B24)))/($A$2+$B$2*COS(RADIANS(BU$5)-RADIANS($B24)))))</f>
        <v>2.02376181788891</v>
      </c>
      <c r="BV24" s="13" t="n">
        <f aca="false">ABS(20*LOG10(($A$2+$B$2*COS(RADIANS(BV$5)+RADIANS($B24)))/($A$2+$B$2*COS(RADIANS(BV$5)-RADIANS($B24)))))</f>
        <v>2.06167005284547</v>
      </c>
      <c r="BW24" s="13" t="n">
        <f aca="false">ABS(20*LOG10(($A$2+$B$2*COS(RADIANS(BW$5)+RADIANS($B24)))/($A$2+$B$2*COS(RADIANS(BW$5)-RADIANS($B24)))))</f>
        <v>2.10005818392479</v>
      </c>
      <c r="BX24" s="13" t="n">
        <f aca="false">ABS(20*LOG10(($A$2+$B$2*COS(RADIANS(BX$5)+RADIANS($B24)))/($A$2+$B$2*COS(RADIANS(BX$5)-RADIANS($B24)))))</f>
        <v>2.1389414373622</v>
      </c>
      <c r="BY24" s="13" t="n">
        <f aca="false">ABS(20*LOG10(($A$2+$B$2*COS(RADIANS(BY$5)+RADIANS($B24)))/($A$2+$B$2*COS(RADIANS(BY$5)-RADIANS($B24)))))</f>
        <v>2.17833559250784</v>
      </c>
      <c r="BZ24" s="13" t="n">
        <f aca="false">ABS(20*LOG10(($A$2+$B$2*COS(RADIANS(BZ$5)+RADIANS($B24)))/($A$2+$B$2*COS(RADIANS(BZ$5)-RADIANS($B24)))))</f>
        <v>2.21825700911457</v>
      </c>
      <c r="CA24" s="13" t="n">
        <f aca="false">ABS(20*LOG10(($A$2+$B$2*COS(RADIANS(CA$5)+RADIANS($B24)))/($A$2+$B$2*COS(RADIANS(CA$5)-RADIANS($B24)))))</f>
        <v>2.25872265621724</v>
      </c>
      <c r="CB24" s="13" t="n">
        <f aca="false">ABS(20*LOG10(($A$2+$B$2*COS(RADIANS(CB$5)+RADIANS($B24)))/($A$2+$B$2*COS(RADIANS(CB$5)-RADIANS($B24)))))</f>
        <v>2.29975014271397</v>
      </c>
      <c r="CC24" s="13" t="n">
        <f aca="false">ABS(20*LOG10(($A$2+$B$2*COS(RADIANS(CC$5)+RADIANS($B24)))/($A$2+$B$2*COS(RADIANS(CC$5)-RADIANS($B24)))))</f>
        <v>2.34135774976927</v>
      </c>
      <c r="CD24" s="13" t="n">
        <f aca="false">ABS(20*LOG10(($A$2+$B$2*COS(RADIANS(CD$5)+RADIANS($B24)))/($A$2+$B$2*COS(RADIANS(CD$5)-RADIANS($B24)))))</f>
        <v>2.3835644651686</v>
      </c>
      <c r="CE24" s="13" t="n">
        <f aca="false">ABS(20*LOG10(($A$2+$B$2*COS(RADIANS(CE$5)+RADIANS($B24)))/($A$2+$B$2*COS(RADIANS(CE$5)-RADIANS($B24)))))</f>
        <v>2.4263900197642</v>
      </c>
      <c r="CF24" s="13" t="n">
        <f aca="false">ABS(20*LOG10(($A$2+$B$2*COS(RADIANS(CF$5)+RADIANS($B24)))/($A$2+$B$2*COS(RADIANS(CF$5)-RADIANS($B24)))))</f>
        <v>2.46985492616419</v>
      </c>
      <c r="CG24" s="13" t="n">
        <f aca="false">ABS(20*LOG10(($A$2+$B$2*COS(RADIANS(CG$5)+RADIANS($B24)))/($A$2+$B$2*COS(RADIANS(CG$5)-RADIANS($B24)))))</f>
        <v>2.51398051982911</v>
      </c>
      <c r="CH24" s="13" t="n">
        <f aca="false">ABS(20*LOG10(($A$2+$B$2*COS(RADIANS(CH$5)+RADIANS($B24)))/($A$2+$B$2*COS(RADIANS(CH$5)-RADIANS($B24)))))</f>
        <v>2.55878900275436</v>
      </c>
      <c r="CI24" s="13" t="n">
        <f aca="false">ABS(20*LOG10(($A$2+$B$2*COS(RADIANS(CI$5)+RADIANS($B24)))/($A$2+$B$2*COS(RADIANS(CI$5)-RADIANS($B24)))))</f>
        <v>2.6043034899321</v>
      </c>
      <c r="CJ24" s="13" t="n">
        <f aca="false">ABS(20*LOG10(($A$2+$B$2*COS(RADIANS(CJ$5)+RADIANS($B24)))/($A$2+$B$2*COS(RADIANS(CJ$5)-RADIANS($B24)))))</f>
        <v>2.65054805880294</v>
      </c>
      <c r="CK24" s="13" t="n">
        <f aca="false">ABS(20*LOG10(($A$2+$B$2*COS(RADIANS(CK$5)+RADIANS($B24)))/($A$2+$B$2*COS(RADIANS(CK$5)-RADIANS($B24)))))</f>
        <v>2.69754780192628</v>
      </c>
      <c r="CL24" s="13" t="n">
        <f aca="false">ABS(20*LOG10(($A$2+$B$2*COS(RADIANS(CL$5)+RADIANS($B24)))/($A$2+$B$2*COS(RADIANS(CL$5)-RADIANS($B24)))))</f>
        <v>2.74532888311823</v>
      </c>
      <c r="CM24" s="13" t="n">
        <f aca="false">ABS(20*LOG10(($A$2+$B$2*COS(RADIANS(CM$5)+RADIANS($B24)))/($A$2+$B$2*COS(RADIANS(CM$5)-RADIANS($B24)))))</f>
        <v>2.7939185973285</v>
      </c>
      <c r="CN24" s="13" t="n">
        <f aca="false">ABS(20*LOG10(($A$2+$B$2*COS(RADIANS(CN$5)+RADIANS($B24)))/($A$2+$B$2*COS(RADIANS(CN$5)-RADIANS($B24)))))</f>
        <v>2.84334543455218</v>
      </c>
      <c r="CO24" s="13" t="n">
        <f aca="false">ABS(20*LOG10(($A$2+$B$2*COS(RADIANS(CO$5)+RADIANS($B24)))/($A$2+$B$2*COS(RADIANS(CO$5)-RADIANS($B24)))))</f>
        <v>2.89363914809942</v>
      </c>
    </row>
    <row r="25" customFormat="false" ht="13" hidden="false" customHeight="false" outlineLevel="0" collapsed="false">
      <c r="A25" s="11"/>
      <c r="B25" s="12" t="n">
        <v>10</v>
      </c>
      <c r="C25" s="13" t="n">
        <f aca="false">ABS(20*LOG10(($A$2+$B$2*COS(RADIANS(C$5)+RADIANS($B25)))/($A$2+$B$2*COS(RADIANS(C$5)-RADIANS($B25)))))</f>
        <v>0</v>
      </c>
      <c r="D25" s="13" t="n">
        <f aca="false">ABS(20*LOG10(($A$2+$B$2*COS(RADIANS(D$5)+RADIANS($B25)))/($A$2+$B$2*COS(RADIANS(D$5)-RADIANS($B25)))))</f>
        <v>0.0265267815886232</v>
      </c>
      <c r="E25" s="13" t="n">
        <f aca="false">ABS(20*LOG10(($A$2+$B$2*COS(RADIANS(E$5)+RADIANS($B25)))/($A$2+$B$2*COS(RADIANS(E$5)-RADIANS($B25)))))</f>
        <v>0.0530576348854763</v>
      </c>
      <c r="F25" s="13" t="n">
        <f aca="false">ABS(20*LOG10(($A$2+$B$2*COS(RADIANS(F$5)+RADIANS($B25)))/($A$2+$B$2*COS(RADIANS(F$5)-RADIANS($B25)))))</f>
        <v>0.0795966341086132</v>
      </c>
      <c r="G25" s="13" t="n">
        <f aca="false">ABS(20*LOG10(($A$2+$B$2*COS(RADIANS(G$5)+RADIANS($B25)))/($A$2+$B$2*COS(RADIANS(G$5)-RADIANS($B25)))))</f>
        <v>0.10614785849903</v>
      </c>
      <c r="H25" s="13" t="n">
        <f aca="false">ABS(20*LOG10(($A$2+$B$2*COS(RADIANS(H$5)+RADIANS($B25)))/($A$2+$B$2*COS(RADIANS(H$5)-RADIANS($B25)))))</f>
        <v>0.132715394840393</v>
      </c>
      <c r="I25" s="13" t="n">
        <f aca="false">ABS(20*LOG10(($A$2+$B$2*COS(RADIANS(I$5)+RADIANS($B25)))/($A$2+$B$2*COS(RADIANS(I$5)-RADIANS($B25)))))</f>
        <v>0.159303339988716</v>
      </c>
      <c r="J25" s="13" t="n">
        <f aca="false">ABS(20*LOG10(($A$2+$B$2*COS(RADIANS(J$5)+RADIANS($B25)))/($A$2+$B$2*COS(RADIANS(J$5)-RADIANS($B25)))))</f>
        <v>0.1859158034153</v>
      </c>
      <c r="K25" s="13" t="n">
        <f aca="false">ABS(20*LOG10(($A$2+$B$2*COS(RADIANS(K$5)+RADIANS($B25)))/($A$2+$B$2*COS(RADIANS(K$5)-RADIANS($B25)))))</f>
        <v>0.212556909766339</v>
      </c>
      <c r="L25" s="13" t="n">
        <f aca="false">ABS(20*LOG10(($A$2+$B$2*COS(RADIANS(L$5)+RADIANS($B25)))/($A$2+$B$2*COS(RADIANS(L$5)-RADIANS($B25)))))</f>
        <v>0.239230801442586</v>
      </c>
      <c r="M25" s="13" t="n">
        <f aca="false">ABS(20*LOG10(($A$2+$B$2*COS(RADIANS(M$5)+RADIANS($B25)))/($A$2+$B$2*COS(RADIANS(M$5)-RADIANS($B25)))))</f>
        <v>0.265941641202579</v>
      </c>
      <c r="N25" s="13" t="n">
        <f aca="false">ABS(20*LOG10(($A$2+$B$2*COS(RADIANS(N$5)+RADIANS($B25)))/($A$2+$B$2*COS(RADIANS(N$5)-RADIANS($B25)))))</f>
        <v>0.292693614792877</v>
      </c>
      <c r="O25" s="13" t="n">
        <f aca="false">ABS(20*LOG10(($A$2+$B$2*COS(RADIANS(O$5)+RADIANS($B25)))/($A$2+$B$2*COS(RADIANS(O$5)-RADIANS($B25)))))</f>
        <v>0.319490933608942</v>
      </c>
      <c r="P25" s="13" t="n">
        <f aca="false">ABS(20*LOG10(($A$2+$B$2*COS(RADIANS(P$5)+RADIANS($B25)))/($A$2+$B$2*COS(RADIANS(P$5)-RADIANS($B25)))))</f>
        <v>0.346337837390282</v>
      </c>
      <c r="Q25" s="13" t="n">
        <f aca="false">ABS(20*LOG10(($A$2+$B$2*COS(RADIANS(Q$5)+RADIANS($B25)))/($A$2+$B$2*COS(RADIANS(Q$5)-RADIANS($B25)))))</f>
        <v>0.373238596953597</v>
      </c>
      <c r="R25" s="13" t="n">
        <f aca="false">ABS(20*LOG10(($A$2+$B$2*COS(RADIANS(R$5)+RADIANS($B25)))/($A$2+$B$2*COS(RADIANS(R$5)-RADIANS($B25)))))</f>
        <v>0.400197516967718</v>
      </c>
      <c r="S25" s="13" t="n">
        <f aca="false">ABS(20*LOG10(($A$2+$B$2*COS(RADIANS(S$5)+RADIANS($B25)))/($A$2+$B$2*COS(RADIANS(S$5)-RADIANS($B25)))))</f>
        <v>0.427218938774286</v>
      </c>
      <c r="T25" s="13" t="n">
        <f aca="false">ABS(20*LOG10(($A$2+$B$2*COS(RADIANS(T$5)+RADIANS($B25)))/($A$2+$B$2*COS(RADIANS(T$5)-RADIANS($B25)))))</f>
        <v>0.454307243258164</v>
      </c>
      <c r="U25" s="13" t="n">
        <f aca="false">ABS(20*LOG10(($A$2+$B$2*COS(RADIANS(U$5)+RADIANS($B25)))/($A$2+$B$2*COS(RADIANS(U$5)-RADIANS($B25)))))</f>
        <v>0.481466853771721</v>
      </c>
      <c r="V25" s="13" t="n">
        <f aca="false">ABS(20*LOG10(($A$2+$B$2*COS(RADIANS(V$5)+RADIANS($B25)))/($A$2+$B$2*COS(RADIANS(V$5)-RADIANS($B25)))))</f>
        <v>0.508702239117267</v>
      </c>
      <c r="W25" s="13" t="n">
        <f aca="false">ABS(20*LOG10(($A$2+$B$2*COS(RADIANS(W$5)+RADIANS($B25)))/($A$2+$B$2*COS(RADIANS(W$5)-RADIANS($B25)))))</f>
        <v>0.536017916592022</v>
      </c>
      <c r="X25" s="13" t="n">
        <f aca="false">ABS(20*LOG10(($A$2+$B$2*COS(RADIANS(X$5)+RADIANS($B25)))/($A$2+$B$2*COS(RADIANS(X$5)-RADIANS($B25)))))</f>
        <v>0.563418455100187</v>
      </c>
      <c r="Y25" s="13" t="n">
        <f aca="false">ABS(20*LOG10(($A$2+$B$2*COS(RADIANS(Y$5)+RADIANS($B25)))/($A$2+$B$2*COS(RADIANS(Y$5)-RADIANS($B25)))))</f>
        <v>0.590908478336827</v>
      </c>
      <c r="Z25" s="13" t="n">
        <f aca="false">ABS(20*LOG10(($A$2+$B$2*COS(RADIANS(Z$5)+RADIANS($B25)))/($A$2+$B$2*COS(RADIANS(Z$5)-RADIANS($B25)))))</f>
        <v>0.618492668048441</v>
      </c>
      <c r="AA25" s="13" t="n">
        <f aca="false">ABS(20*LOG10(($A$2+$B$2*COS(RADIANS(AA$5)+RADIANS($B25)))/($A$2+$B$2*COS(RADIANS(AA$5)-RADIANS($B25)))))</f>
        <v>0.646175767375331</v>
      </c>
      <c r="AB25" s="13" t="n">
        <f aca="false">ABS(20*LOG10(($A$2+$B$2*COS(RADIANS(AB$5)+RADIANS($B25)))/($A$2+$B$2*COS(RADIANS(AB$5)-RADIANS($B25)))))</f>
        <v>0.67396258428101</v>
      </c>
      <c r="AC25" s="13" t="n">
        <f aca="false">ABS(20*LOG10(($A$2+$B$2*COS(RADIANS(AC$5)+RADIANS($B25)))/($A$2+$B$2*COS(RADIANS(AC$5)-RADIANS($B25)))))</f>
        <v>0.701857995074172</v>
      </c>
      <c r="AD25" s="13" t="n">
        <f aca="false">ABS(20*LOG10(($A$2+$B$2*COS(RADIANS(AD$5)+RADIANS($B25)))/($A$2+$B$2*COS(RADIANS(AD$5)-RADIANS($B25)))))</f>
        <v>0.729866948028927</v>
      </c>
      <c r="AE25" s="13" t="n">
        <f aca="false">ABS(20*LOG10(($A$2+$B$2*COS(RADIANS(AE$5)+RADIANS($B25)))/($A$2+$B$2*COS(RADIANS(AE$5)-RADIANS($B25)))))</f>
        <v>0.757994467109327</v>
      </c>
      <c r="AF25" s="13" t="n">
        <f aca="false">ABS(20*LOG10(($A$2+$B$2*COS(RADIANS(AF$5)+RADIANS($B25)))/($A$2+$B$2*COS(RADIANS(AF$5)-RADIANS($B25)))))</f>
        <v>0.786245655804352</v>
      </c>
      <c r="AG25" s="13" t="n">
        <f aca="false">ABS(20*LOG10(($A$2+$B$2*COS(RADIANS(AG$5)+RADIANS($B25)))/($A$2+$B$2*COS(RADIANS(AG$5)-RADIANS($B25)))))</f>
        <v>0.814625701079963</v>
      </c>
      <c r="AH25" s="13" t="n">
        <f aca="false">ABS(20*LOG10(($A$2+$B$2*COS(RADIANS(AH$5)+RADIANS($B25)))/($A$2+$B$2*COS(RADIANS(AH$5)-RADIANS($B25)))))</f>
        <v>0.843139877454985</v>
      </c>
      <c r="AI25" s="13" t="n">
        <f aca="false">ABS(20*LOG10(($A$2+$B$2*COS(RADIANS(AI$5)+RADIANS($B25)))/($A$2+$B$2*COS(RADIANS(AI$5)-RADIANS($B25)))))</f>
        <v>0.871793551208045</v>
      </c>
      <c r="AJ25" s="13" t="n">
        <f aca="false">ABS(20*LOG10(($A$2+$B$2*COS(RADIANS(AJ$5)+RADIANS($B25)))/($A$2+$B$2*COS(RADIANS(AJ$5)-RADIANS($B25)))))</f>
        <v>0.900592184723</v>
      </c>
      <c r="AK25" s="13" t="n">
        <f aca="false">ABS(20*LOG10(($A$2+$B$2*COS(RADIANS(AK$5)+RADIANS($B25)))/($A$2+$B$2*COS(RADIANS(AK$5)-RADIANS($B25)))))</f>
        <v>0.929541340980809</v>
      </c>
      <c r="AL25" s="13" t="n">
        <f aca="false">ABS(20*LOG10(($A$2+$B$2*COS(RADIANS(AL$5)+RADIANS($B25)))/($A$2+$B$2*COS(RADIANS(AL$5)-RADIANS($B25)))))</f>
        <v>0.958646688206053</v>
      </c>
      <c r="AM25" s="13" t="n">
        <f aca="false">ABS(20*LOG10(($A$2+$B$2*COS(RADIANS(AM$5)+RADIANS($B25)))/($A$2+$B$2*COS(RADIANS(AM$5)-RADIANS($B25)))))</f>
        <v>0.987914004676861</v>
      </c>
      <c r="AN25" s="13" t="n">
        <f aca="false">ABS(20*LOG10(($A$2+$B$2*COS(RADIANS(AN$5)+RADIANS($B25)))/($A$2+$B$2*COS(RADIANS(AN$5)-RADIANS($B25)))))</f>
        <v>1.01734918370735</v>
      </c>
      <c r="AO25" s="13" t="n">
        <f aca="false">ABS(20*LOG10(($A$2+$B$2*COS(RADIANS(AO$5)+RADIANS($B25)))/($A$2+$B$2*COS(RADIANS(AO$5)-RADIANS($B25)))))</f>
        <v>1.04695823881227</v>
      </c>
      <c r="AP25" s="13" t="n">
        <f aca="false">ABS(20*LOG10(($A$2+$B$2*COS(RADIANS(AP$5)+RADIANS($B25)))/($A$2+$B$2*COS(RADIANS(AP$5)-RADIANS($B25)))))</f>
        <v>1.07674730906388</v>
      </c>
      <c r="AQ25" s="13" t="n">
        <f aca="false">ABS(20*LOG10(($A$2+$B$2*COS(RADIANS(AQ$5)+RADIANS($B25)))/($A$2+$B$2*COS(RADIANS(AQ$5)-RADIANS($B25)))))</f>
        <v>1.106722664652</v>
      </c>
      <c r="AR25" s="13" t="n">
        <f aca="false">ABS(20*LOG10(($A$2+$B$2*COS(RADIANS(AR$5)+RADIANS($B25)))/($A$2+$B$2*COS(RADIANS(AR$5)-RADIANS($B25)))))</f>
        <v>1.13689071265822</v>
      </c>
      <c r="AS25" s="13" t="n">
        <f aca="false">ABS(20*LOG10(($A$2+$B$2*COS(RADIANS(AS$5)+RADIANS($B25)))/($A$2+$B$2*COS(RADIANS(AS$5)-RADIANS($B25)))))</f>
        <v>1.1672580030565</v>
      </c>
      <c r="AT25" s="13" t="n">
        <f aca="false">ABS(20*LOG10(($A$2+$B$2*COS(RADIANS(AT$5)+RADIANS($B25)))/($A$2+$B$2*COS(RADIANS(AT$5)-RADIANS($B25)))))</f>
        <v>1.1978312349525</v>
      </c>
      <c r="AU25" s="13" t="n">
        <f aca="false">ABS(20*LOG10(($A$2+$B$2*COS(RADIANS(AU$5)+RADIANS($B25)))/($A$2+$B$2*COS(RADIANS(AU$5)-RADIANS($B25)))))</f>
        <v>1.2286172630752</v>
      </c>
      <c r="AV25" s="13" t="n">
        <f aca="false">ABS(20*LOG10(($A$2+$B$2*COS(RADIANS(AV$5)+RADIANS($B25)))/($A$2+$B$2*COS(RADIANS(AV$5)-RADIANS($B25)))))</f>
        <v>1.25962310453465</v>
      </c>
      <c r="AW25" s="13" t="n">
        <f aca="false">ABS(20*LOG10(($A$2+$B$2*COS(RADIANS(AW$5)+RADIANS($B25)))/($A$2+$B$2*COS(RADIANS(AW$5)-RADIANS($B25)))))</f>
        <v>1.29085594586099</v>
      </c>
      <c r="AX25" s="13" t="n">
        <f aca="false">ABS(20*LOG10(($A$2+$B$2*COS(RADIANS(AX$5)+RADIANS($B25)))/($A$2+$B$2*COS(RADIANS(AX$5)-RADIANS($B25)))))</f>
        <v>1.32232315034045</v>
      </c>
      <c r="AY25" s="13" t="n">
        <f aca="false">ABS(20*LOG10(($A$2+$B$2*COS(RADIANS(AY$5)+RADIANS($B25)))/($A$2+$B$2*COS(RADIANS(AY$5)-RADIANS($B25)))))</f>
        <v>1.354032265665</v>
      </c>
      <c r="AZ25" s="13" t="n">
        <f aca="false">ABS(20*LOG10(($A$2+$B$2*COS(RADIANS(AZ$5)+RADIANS($B25)))/($A$2+$B$2*COS(RADIANS(AZ$5)-RADIANS($B25)))))</f>
        <v>1.38599103191355</v>
      </c>
      <c r="BA25" s="13" t="n">
        <f aca="false">ABS(20*LOG10(($A$2+$B$2*COS(RADIANS(BA$5)+RADIANS($B25)))/($A$2+$B$2*COS(RADIANS(BA$5)-RADIANS($B25)))))</f>
        <v>1.41820738988346</v>
      </c>
      <c r="BB25" s="13" t="n">
        <f aca="false">ABS(20*LOG10(($A$2+$B$2*COS(RADIANS(BB$5)+RADIANS($B25)))/($A$2+$B$2*COS(RADIANS(BB$5)-RADIANS($B25)))))</f>
        <v>1.45068948979234</v>
      </c>
      <c r="BC25" s="13" t="n">
        <f aca="false">ABS(20*LOG10(($A$2+$B$2*COS(RADIANS(BC$5)+RADIANS($B25)))/($A$2+$B$2*COS(RADIANS(BC$5)-RADIANS($B25)))))</f>
        <v>1.48344570037153</v>
      </c>
      <c r="BD25" s="13" t="n">
        <f aca="false">ABS(20*LOG10(($A$2+$B$2*COS(RADIANS(BD$5)+RADIANS($B25)))/($A$2+$B$2*COS(RADIANS(BD$5)-RADIANS($B25)))))</f>
        <v>1.51648461837368</v>
      </c>
      <c r="BE25" s="13" t="n">
        <f aca="false">ABS(20*LOG10(($A$2+$B$2*COS(RADIANS(BE$5)+RADIANS($B25)))/($A$2+$B$2*COS(RADIANS(BE$5)-RADIANS($B25)))))</f>
        <v>1.54981507851857</v>
      </c>
      <c r="BF25" s="13" t="n">
        <f aca="false">ABS(20*LOG10(($A$2+$B$2*COS(RADIANS(BF$5)+RADIANS($B25)))/($A$2+$B$2*COS(RADIANS(BF$5)-RADIANS($B25)))))</f>
        <v>1.58344616390272</v>
      </c>
      <c r="BG25" s="13" t="n">
        <f aca="false">ABS(20*LOG10(($A$2+$B$2*COS(RADIANS(BG$5)+RADIANS($B25)))/($A$2+$B$2*COS(RADIANS(BG$5)-RADIANS($B25)))))</f>
        <v>1.61738721690008</v>
      </c>
      <c r="BH25" s="13" t="n">
        <f aca="false">ABS(20*LOG10(($A$2+$B$2*COS(RADIANS(BH$5)+RADIANS($B25)))/($A$2+$B$2*COS(RADIANS(BH$5)-RADIANS($B25)))))</f>
        <v>1.65164785058266</v>
      </c>
      <c r="BI25" s="13" t="n">
        <f aca="false">ABS(20*LOG10(($A$2+$B$2*COS(RADIANS(BI$5)+RADIANS($B25)))/($A$2+$B$2*COS(RADIANS(BI$5)-RADIANS($B25)))))</f>
        <v>1.68623796069224</v>
      </c>
      <c r="BJ25" s="13" t="n">
        <f aca="false">ABS(20*LOG10(($A$2+$B$2*COS(RADIANS(BJ$5)+RADIANS($B25)))/($A$2+$B$2*COS(RADIANS(BJ$5)-RADIANS($B25)))))</f>
        <v>1.72116773819605</v>
      </c>
      <c r="BK25" s="13" t="n">
        <f aca="false">ABS(20*LOG10(($A$2+$B$2*COS(RADIANS(BK$5)+RADIANS($B25)))/($A$2+$B$2*COS(RADIANS(BK$5)-RADIANS($B25)))))</f>
        <v>1.75644768246162</v>
      </c>
      <c r="BL25" s="13" t="n">
        <f aca="false">ABS(20*LOG10(($A$2+$B$2*COS(RADIANS(BL$5)+RADIANS($B25)))/($A$2+$B$2*COS(RADIANS(BL$5)-RADIANS($B25)))))</f>
        <v>1.79208861508858</v>
      </c>
      <c r="BM25" s="13" t="n">
        <f aca="false">ABS(20*LOG10(($A$2+$B$2*COS(RADIANS(BM$5)+RADIANS($B25)))/($A$2+$B$2*COS(RADIANS(BM$5)-RADIANS($B25)))))</f>
        <v>1.82810169443741</v>
      </c>
      <c r="BN25" s="13" t="n">
        <f aca="false">ABS(20*LOG10(($A$2+$B$2*COS(RADIANS(BN$5)+RADIANS($B25)))/($A$2+$B$2*COS(RADIANS(BN$5)-RADIANS($B25)))))</f>
        <v>1.86449843089837</v>
      </c>
      <c r="BO25" s="13" t="n">
        <f aca="false">ABS(20*LOG10(($A$2+$B$2*COS(RADIANS(BO$5)+RADIANS($B25)))/($A$2+$B$2*COS(RADIANS(BO$5)-RADIANS($B25)))))</f>
        <v>1.90129070294645</v>
      </c>
      <c r="BP25" s="13" t="n">
        <f aca="false">ABS(20*LOG10(($A$2+$B$2*COS(RADIANS(BP$5)+RADIANS($B25)))/($A$2+$B$2*COS(RADIANS(BP$5)-RADIANS($B25)))))</f>
        <v>1.93849077403168</v>
      </c>
      <c r="BQ25" s="13" t="n">
        <f aca="false">ABS(20*LOG10(($A$2+$B$2*COS(RADIANS(BQ$5)+RADIANS($B25)))/($A$2+$B$2*COS(RADIANS(BQ$5)-RADIANS($B25)))))</f>
        <v>1.97611131035764</v>
      </c>
      <c r="BR25" s="13" t="n">
        <f aca="false">ABS(20*LOG10(($A$2+$B$2*COS(RADIANS(BR$5)+RADIANS($B25)))/($A$2+$B$2*COS(RADIANS(BR$5)-RADIANS($B25)))))</f>
        <v>2.01416539960465</v>
      </c>
      <c r="BS25" s="13" t="n">
        <f aca="false">ABS(20*LOG10(($A$2+$B$2*COS(RADIANS(BS$5)+RADIANS($B25)))/($A$2+$B$2*COS(RADIANS(BS$5)-RADIANS($B25)))))</f>
        <v>2.05266657065847</v>
      </c>
      <c r="BT25" s="13" t="n">
        <f aca="false">ABS(20*LOG10(($A$2+$B$2*COS(RADIANS(BT$5)+RADIANS($B25)))/($A$2+$B$2*COS(RADIANS(BT$5)-RADIANS($B25)))))</f>
        <v>2.09162881440959</v>
      </c>
      <c r="BU25" s="13" t="n">
        <f aca="false">ABS(20*LOG10(($A$2+$B$2*COS(RADIANS(BU$5)+RADIANS($B25)))/($A$2+$B$2*COS(RADIANS(BU$5)-RADIANS($B25)))))</f>
        <v>2.13106660569322</v>
      </c>
      <c r="BV25" s="13" t="n">
        <f aca="false">ABS(20*LOG10(($A$2+$B$2*COS(RADIANS(BV$5)+RADIANS($B25)))/($A$2+$B$2*COS(RADIANS(BV$5)-RADIANS($B25)))))</f>
        <v>2.17099492644521</v>
      </c>
      <c r="BW25" s="13" t="n">
        <f aca="false">ABS(20*LOG10(($A$2+$B$2*COS(RADIANS(BW$5)+RADIANS($B25)))/($A$2+$B$2*COS(RADIANS(BW$5)-RADIANS($B25)))))</f>
        <v>2.21142929015473</v>
      </c>
      <c r="BX25" s="13" t="n">
        <f aca="false">ABS(20*LOG10(($A$2+$B$2*COS(RADIANS(BX$5)+RADIANS($B25)))/($A$2+$B$2*COS(RADIANS(BX$5)-RADIANS($B25)))))</f>
        <v>2.25238576770122</v>
      </c>
      <c r="BY25" s="13" t="n">
        <f aca="false">ABS(20*LOG10(($A$2+$B$2*COS(RADIANS(BY$5)+RADIANS($B25)))/($A$2+$B$2*COS(RADIANS(BY$5)-RADIANS($B25)))))</f>
        <v>2.29388101466904</v>
      </c>
      <c r="BZ25" s="13" t="n">
        <f aca="false">ABS(20*LOG10(($A$2+$B$2*COS(RADIANS(BZ$5)+RADIANS($B25)))/($A$2+$B$2*COS(RADIANS(BZ$5)-RADIANS($B25)))))</f>
        <v>2.33593230024143</v>
      </c>
      <c r="CA25" s="13" t="n">
        <f aca="false">ABS(20*LOG10(($A$2+$B$2*COS(RADIANS(CA$5)+RADIANS($B25)))/($A$2+$B$2*COS(RADIANS(CA$5)-RADIANS($B25)))))</f>
        <v>2.37855753778272</v>
      </c>
      <c r="CB25" s="13" t="n">
        <f aca="false">ABS(20*LOG10(($A$2+$B$2*COS(RADIANS(CB$5)+RADIANS($B25)))/($A$2+$B$2*COS(RADIANS(CB$5)-RADIANS($B25)))))</f>
        <v>2.4217753172269</v>
      </c>
      <c r="CC25" s="13" t="n">
        <f aca="false">ABS(20*LOG10(($A$2+$B$2*COS(RADIANS(CC$5)+RADIANS($B25)))/($A$2+$B$2*COS(RADIANS(CC$5)-RADIANS($B25)))))</f>
        <v>2.46560493939965</v>
      </c>
      <c r="CD25" s="13" t="n">
        <f aca="false">ABS(20*LOG10(($A$2+$B$2*COS(RADIANS(CD$5)+RADIANS($B25)))/($A$2+$B$2*COS(RADIANS(CD$5)-RADIANS($B25)))))</f>
        <v>2.51006645241194</v>
      </c>
      <c r="CE25" s="13" t="n">
        <f aca="false">ABS(20*LOG10(($A$2+$B$2*COS(RADIANS(CE$5)+RADIANS($B25)))/($A$2+$B$2*COS(RADIANS(CE$5)-RADIANS($B25)))))</f>
        <v>2.55518069027394</v>
      </c>
      <c r="CF25" s="13" t="n">
        <f aca="false">ABS(20*LOG10(($A$2+$B$2*COS(RADIANS(CF$5)+RADIANS($B25)))/($A$2+$B$2*COS(RADIANS(CF$5)-RADIANS($B25)))))</f>
        <v>2.60096931389091</v>
      </c>
      <c r="CG25" s="13" t="n">
        <f aca="false">ABS(20*LOG10(($A$2+$B$2*COS(RADIANS(CG$5)+RADIANS($B25)))/($A$2+$B$2*COS(RADIANS(CG$5)-RADIANS($B25)))))</f>
        <v>2.64745485461597</v>
      </c>
      <c r="CH25" s="13" t="n">
        <f aca="false">ABS(20*LOG10(($A$2+$B$2*COS(RADIANS(CH$5)+RADIANS($B25)))/($A$2+$B$2*COS(RADIANS(CH$5)-RADIANS($B25)))))</f>
        <v>2.6946607605498</v>
      </c>
      <c r="CI25" s="13" t="n">
        <f aca="false">ABS(20*LOG10(($A$2+$B$2*COS(RADIANS(CI$5)+RADIANS($B25)))/($A$2+$B$2*COS(RADIANS(CI$5)-RADIANS($B25)))))</f>
        <v>2.74261144579319</v>
      </c>
      <c r="CJ25" s="13" t="n">
        <f aca="false">ABS(20*LOG10(($A$2+$B$2*COS(RADIANS(CJ$5)+RADIANS($B25)))/($A$2+$B$2*COS(RADIANS(CJ$5)-RADIANS($B25)))))</f>
        <v>2.79133234287683</v>
      </c>
      <c r="CK25" s="13" t="n">
        <f aca="false">ABS(20*LOG10(($A$2+$B$2*COS(RADIANS(CK$5)+RADIANS($B25)))/($A$2+$B$2*COS(RADIANS(CK$5)-RADIANS($B25)))))</f>
        <v>2.84084995861189</v>
      </c>
      <c r="CL25" s="13" t="n">
        <f aca="false">ABS(20*LOG10(($A$2+$B$2*COS(RADIANS(CL$5)+RADIANS($B25)))/($A$2+$B$2*COS(RADIANS(CL$5)-RADIANS($B25)))))</f>
        <v>2.89119193362695</v>
      </c>
      <c r="CM25" s="13" t="n">
        <f aca="false">ABS(20*LOG10(($A$2+$B$2*COS(RADIANS(CM$5)+RADIANS($B25)))/($A$2+$B$2*COS(RADIANS(CM$5)-RADIANS($B25)))))</f>
        <v>2.94238710588045</v>
      </c>
      <c r="CN25" s="13" t="n">
        <f aca="false">ABS(20*LOG10(($A$2+$B$2*COS(RADIANS(CN$5)+RADIANS($B25)))/($A$2+$B$2*COS(RADIANS(CN$5)-RADIANS($B25)))))</f>
        <v>2.99446557846434</v>
      </c>
      <c r="CO25" s="13" t="n">
        <f aca="false">ABS(20*LOG10(($A$2+$B$2*COS(RADIANS(CO$5)+RADIANS($B25)))/($A$2+$B$2*COS(RADIANS(CO$5)-RADIANS($B25)))))</f>
        <v>3.04745879204338</v>
      </c>
    </row>
    <row r="26" customFormat="false" ht="13" hidden="false" customHeight="false" outlineLevel="0" collapsed="false">
      <c r="A26" s="11"/>
      <c r="B26" s="12" t="n">
        <v>10.5</v>
      </c>
      <c r="C26" s="13" t="n">
        <f aca="false">ABS(20*LOG10(($A$2+$B$2*COS(RADIANS(C$5)+RADIANS($B26)))/($A$2+$B$2*COS(RADIANS(C$5)-RADIANS($B26)))))</f>
        <v>0</v>
      </c>
      <c r="D26" s="13" t="n">
        <f aca="false">ABS(20*LOG10(($A$2+$B$2*COS(RADIANS(D$5)+RADIANS($B26)))/($A$2+$B$2*COS(RADIANS(D$5)-RADIANS($B26)))))</f>
        <v>0.0278603965596729</v>
      </c>
      <c r="E26" s="13" t="n">
        <f aca="false">ABS(20*LOG10(($A$2+$B$2*COS(RADIANS(E$5)+RADIANS($B26)))/($A$2+$B$2*COS(RADIANS(E$5)-RADIANS($B26)))))</f>
        <v>0.0557250728788179</v>
      </c>
      <c r="F26" s="13" t="n">
        <f aca="false">ABS(20*LOG10(($A$2+$B$2*COS(RADIANS(F$5)+RADIANS($B26)))/($A$2+$B$2*COS(RADIANS(F$5)-RADIANS($B26)))))</f>
        <v>0.0835983113580611</v>
      </c>
      <c r="G26" s="13" t="n">
        <f aca="false">ABS(20*LOG10(($A$2+$B$2*COS(RADIANS(G$5)+RADIANS($B26)))/($A$2+$B$2*COS(RADIANS(G$5)-RADIANS($B26)))))</f>
        <v>0.111484399683811</v>
      </c>
      <c r="H26" s="13" t="n">
        <f aca="false">ABS(20*LOG10(($A$2+$B$2*COS(RADIANS(H$5)+RADIANS($B26)))/($A$2+$B$2*COS(RADIANS(H$5)-RADIANS($B26)))))</f>
        <v>0.139387633479861</v>
      </c>
      <c r="I26" s="13" t="n">
        <f aca="false">ABS(20*LOG10(($A$2+$B$2*COS(RADIANS(I$5)+RADIANS($B26)))/($A$2+$B$2*COS(RADIANS(I$5)-RADIANS($B26)))))</f>
        <v>0.167312318969458</v>
      </c>
      <c r="J26" s="13" t="n">
        <f aca="false">ABS(20*LOG10(($A$2+$B$2*COS(RADIANS(J$5)+RADIANS($B26)))/($A$2+$B$2*COS(RADIANS(J$5)-RADIANS($B26)))))</f>
        <v>0.195262775651368</v>
      </c>
      <c r="K26" s="13" t="n">
        <f aca="false">ABS(20*LOG10(($A$2+$B$2*COS(RADIANS(K$5)+RADIANS($B26)))/($A$2+$B$2*COS(RADIANS(K$5)-RADIANS($B26)))))</f>
        <v>0.223243338993503</v>
      </c>
      <c r="L26" s="13" t="n">
        <f aca="false">ABS(20*LOG10(($A$2+$B$2*COS(RADIANS(L$5)+RADIANS($B26)))/($A$2+$B$2*COS(RADIANS(L$5)-RADIANS($B26)))))</f>
        <v>0.251258363147692</v>
      </c>
      <c r="M26" s="13" t="n">
        <f aca="false">ABS(20*LOG10(($A$2+$B$2*COS(RADIANS(M$5)+RADIANS($B26)))/($A$2+$B$2*COS(RADIANS(M$5)-RADIANS($B26)))))</f>
        <v>0.279312223689277</v>
      </c>
      <c r="N26" s="13" t="n">
        <f aca="false">ABS(20*LOG10(($A$2+$B$2*COS(RADIANS(N$5)+RADIANS($B26)))/($A$2+$B$2*COS(RADIANS(N$5)-RADIANS($B26)))))</f>
        <v>0.307409320385184</v>
      </c>
      <c r="O26" s="13" t="n">
        <f aca="false">ABS(20*LOG10(($A$2+$B$2*COS(RADIANS(O$5)+RADIANS($B26)))/($A$2+$B$2*COS(RADIANS(O$5)-RADIANS($B26)))))</f>
        <v>0.335554079994303</v>
      </c>
      <c r="P26" s="13" t="n">
        <f aca="false">ABS(20*LOG10(($A$2+$B$2*COS(RADIANS(P$5)+RADIANS($B26)))/($A$2+$B$2*COS(RADIANS(P$5)-RADIANS($B26)))))</f>
        <v>0.363750959103976</v>
      </c>
      <c r="Q26" s="13" t="n">
        <f aca="false">ABS(20*LOG10(($A$2+$B$2*COS(RADIANS(Q$5)+RADIANS($B26)))/($A$2+$B$2*COS(RADIANS(Q$5)-RADIANS($B26)))))</f>
        <v>0.392004447006525</v>
      </c>
      <c r="R26" s="13" t="n">
        <f aca="false">ABS(20*LOG10(($A$2+$B$2*COS(RADIANS(R$5)+RADIANS($B26)))/($A$2+$B$2*COS(RADIANS(R$5)-RADIANS($B26)))))</f>
        <v>0.420319068619877</v>
      </c>
      <c r="S26" s="13" t="n">
        <f aca="false">ABS(20*LOG10(($A$2+$B$2*COS(RADIANS(S$5)+RADIANS($B26)))/($A$2+$B$2*COS(RADIANS(S$5)-RADIANS($B26)))))</f>
        <v>0.448699387456355</v>
      </c>
      <c r="T26" s="13" t="n">
        <f aca="false">ABS(20*LOG10(($A$2+$B$2*COS(RADIANS(T$5)+RADIANS($B26)))/($A$2+$B$2*COS(RADIANS(T$5)-RADIANS($B26)))))</f>
        <v>0.47715000864393</v>
      </c>
      <c r="U26" s="13" t="n">
        <f aca="false">ABS(20*LOG10(($A$2+$B$2*COS(RADIANS(U$5)+RADIANS($B26)))/($A$2+$B$2*COS(RADIANS(U$5)-RADIANS($B26)))))</f>
        <v>0.505675582004243</v>
      </c>
      <c r="V26" s="13" t="n">
        <f aca="false">ABS(20*LOG10(($A$2+$B$2*COS(RADIANS(V$5)+RADIANS($B26)))/($A$2+$B$2*COS(RADIANS(V$5)-RADIANS($B26)))))</f>
        <v>0.534280805191938</v>
      </c>
      <c r="W26" s="13" t="n">
        <f aca="false">ABS(20*LOG10(($A$2+$B$2*COS(RADIANS(W$5)+RADIANS($B26)))/($A$2+$B$2*COS(RADIANS(W$5)-RADIANS($B26)))))</f>
        <v>0.562970426899922</v>
      </c>
      <c r="X26" s="13" t="n">
        <f aca="false">ABS(20*LOG10(($A$2+$B$2*COS(RADIANS(X$5)+RADIANS($B26)))/($A$2+$B$2*COS(RADIANS(X$5)-RADIANS($B26)))))</f>
        <v>0.591749250135352</v>
      </c>
      <c r="Y26" s="13" t="n">
        <f aca="false">ABS(20*LOG10(($A$2+$B$2*COS(RADIANS(Y$5)+RADIANS($B26)))/($A$2+$B$2*COS(RADIANS(Y$5)-RADIANS($B26)))))</f>
        <v>0.620622135571336</v>
      </c>
      <c r="Z26" s="13" t="n">
        <f aca="false">ABS(20*LOG10(($A$2+$B$2*COS(RADIANS(Z$5)+RADIANS($B26)))/($A$2+$B$2*COS(RADIANS(Z$5)-RADIANS($B26)))))</f>
        <v>0.64959400497951</v>
      </c>
      <c r="AA26" s="13" t="n">
        <f aca="false">ABS(20*LOG10(($A$2+$B$2*COS(RADIANS(AA$5)+RADIANS($B26)))/($A$2+$B$2*COS(RADIANS(AA$5)-RADIANS($B26)))))</f>
        <v>0.678669844748809</v>
      </c>
      <c r="AB26" s="13" t="n">
        <f aca="false">ABS(20*LOG10(($A$2+$B$2*COS(RADIANS(AB$5)+RADIANS($B26)))/($A$2+$B$2*COS(RADIANS(AB$5)-RADIANS($B26)))))</f>
        <v>0.707854709496056</v>
      </c>
      <c r="AC26" s="13" t="n">
        <f aca="false">ABS(20*LOG10(($A$2+$B$2*COS(RADIANS(AC$5)+RADIANS($B26)))/($A$2+$B$2*COS(RADIANS(AC$5)-RADIANS($B26)))))</f>
        <v>0.737153725774119</v>
      </c>
      <c r="AD26" s="13" t="n">
        <f aca="false">ABS(20*LOG10(($A$2+$B$2*COS(RADIANS(AD$5)+RADIANS($B26)))/($A$2+$B$2*COS(RADIANS(AD$5)-RADIANS($B26)))))</f>
        <v>0.766572095883693</v>
      </c>
      <c r="AE26" s="13" t="n">
        <f aca="false">ABS(20*LOG10(($A$2+$B$2*COS(RADIANS(AE$5)+RADIANS($B26)))/($A$2+$B$2*COS(RADIANS(AE$5)-RADIANS($B26)))))</f>
        <v>0.796115101795053</v>
      </c>
      <c r="AF26" s="13" t="n">
        <f aca="false">ABS(20*LOG10(($A$2+$B$2*COS(RADIANS(AF$5)+RADIANS($B26)))/($A$2+$B$2*COS(RADIANS(AF$5)-RADIANS($B26)))))</f>
        <v>0.825788109186292</v>
      </c>
      <c r="AG26" s="13" t="n">
        <f aca="false">ABS(20*LOG10(($A$2+$B$2*COS(RADIANS(AG$5)+RADIANS($B26)))/($A$2+$B$2*COS(RADIANS(AG$5)-RADIANS($B26)))))</f>
        <v>0.855596571604998</v>
      </c>
      <c r="AH26" s="13" t="n">
        <f aca="false">ABS(20*LOG10(($A$2+$B$2*COS(RADIANS(AH$5)+RADIANS($B26)))/($A$2+$B$2*COS(RADIANS(AH$5)-RADIANS($B26)))))</f>
        <v>0.885546034760546</v>
      </c>
      <c r="AI26" s="13" t="n">
        <f aca="false">ABS(20*LOG10(($A$2+$B$2*COS(RADIANS(AI$5)+RADIANS($B26)))/($A$2+$B$2*COS(RADIANS(AI$5)-RADIANS($B26)))))</f>
        <v>0.915642140954584</v>
      </c>
      <c r="AJ26" s="13" t="n">
        <f aca="false">ABS(20*LOG10(($A$2+$B$2*COS(RADIANS(AJ$5)+RADIANS($B26)))/($A$2+$B$2*COS(RADIANS(AJ$5)-RADIANS($B26)))))</f>
        <v>0.945890633657597</v>
      </c>
      <c r="AK26" s="13" t="n">
        <f aca="false">ABS(20*LOG10(($A$2+$B$2*COS(RADIANS(AK$5)+RADIANS($B26)))/($A$2+$B$2*COS(RADIANS(AK$5)-RADIANS($B26)))))</f>
        <v>0.976297362239923</v>
      </c>
      <c r="AL26" s="13" t="n">
        <f aca="false">ABS(20*LOG10(($A$2+$B$2*COS(RADIANS(AL$5)+RADIANS($B26)))/($A$2+$B$2*COS(RADIANS(AL$5)-RADIANS($B26)))))</f>
        <v>1.00686828686591</v>
      </c>
      <c r="AM26" s="13" t="n">
        <f aca="false">ABS(20*LOG10(($A$2+$B$2*COS(RADIANS(AM$5)+RADIANS($B26)))/($A$2+$B$2*COS(RADIANS(AM$5)-RADIANS($B26)))))</f>
        <v>1.03760948356041</v>
      </c>
      <c r="AN26" s="13" t="n">
        <f aca="false">ABS(20*LOG10(($A$2+$B$2*COS(RADIANS(AN$5)+RADIANS($B26)))/($A$2+$B$2*COS(RADIANS(AN$5)-RADIANS($B26)))))</f>
        <v>1.06852714945729</v>
      </c>
      <c r="AO26" s="13" t="n">
        <f aca="false">ABS(20*LOG10(($A$2+$B$2*COS(RADIANS(AO$5)+RADIANS($B26)))/($A$2+$B$2*COS(RADIANS(AO$5)-RADIANS($B26)))))</f>
        <v>1.09962760824009</v>
      </c>
      <c r="AP26" s="13" t="n">
        <f aca="false">ABS(20*LOG10(($A$2+$B$2*COS(RADIANS(AP$5)+RADIANS($B26)))/($A$2+$B$2*COS(RADIANS(AP$5)-RADIANS($B26)))))</f>
        <v>1.13091731578565</v>
      </c>
      <c r="AQ26" s="13" t="n">
        <f aca="false">ABS(20*LOG10(($A$2+$B$2*COS(RADIANS(AQ$5)+RADIANS($B26)))/($A$2+$B$2*COS(RADIANS(AQ$5)-RADIANS($B26)))))</f>
        <v>1.16240286602189</v>
      </c>
      <c r="AR26" s="13" t="n">
        <f aca="false">ABS(20*LOG10(($A$2+$B$2*COS(RADIANS(AR$5)+RADIANS($B26)))/($A$2+$B$2*COS(RADIANS(AR$5)-RADIANS($B26)))))</f>
        <v>1.19409099701171</v>
      </c>
      <c r="AS26" s="13" t="n">
        <f aca="false">ABS(20*LOG10(($A$2+$B$2*COS(RADIANS(AS$5)+RADIANS($B26)))/($A$2+$B$2*COS(RADIANS(AS$5)-RADIANS($B26)))))</f>
        <v>1.22598859727571</v>
      </c>
      <c r="AT26" s="13" t="n">
        <f aca="false">ABS(20*LOG10(($A$2+$B$2*COS(RADIANS(AT$5)+RADIANS($B26)))/($A$2+$B$2*COS(RADIANS(AT$5)-RADIANS($B26)))))</f>
        <v>1.25810271236687</v>
      </c>
      <c r="AU26" s="13" t="n">
        <f aca="false">ABS(20*LOG10(($A$2+$B$2*COS(RADIANS(AU$5)+RADIANS($B26)))/($A$2+$B$2*COS(RADIANS(AU$5)-RADIANS($B26)))))</f>
        <v>1.2904405517114</v>
      </c>
      <c r="AV26" s="13" t="n">
        <f aca="false">ABS(20*LOG10(($A$2+$B$2*COS(RADIANS(AV$5)+RADIANS($B26)))/($A$2+$B$2*COS(RADIANS(AV$5)-RADIANS($B26)))))</f>
        <v>1.32300949573061</v>
      </c>
      <c r="AW26" s="13" t="n">
        <f aca="false">ABS(20*LOG10(($A$2+$B$2*COS(RADIANS(AW$5)+RADIANS($B26)))/($A$2+$B$2*COS(RADIANS(AW$5)-RADIANS($B26)))))</f>
        <v>1.35581710325949</v>
      </c>
      <c r="AX26" s="13" t="n">
        <f aca="false">ABS(20*LOG10(($A$2+$B$2*COS(RADIANS(AX$5)+RADIANS($B26)))/($A$2+$B$2*COS(RADIANS(AX$5)-RADIANS($B26)))))</f>
        <v>1.38887111927883</v>
      </c>
      <c r="AY26" s="13" t="n">
        <f aca="false">ABS(20*LOG10(($A$2+$B$2*COS(RADIANS(AY$5)+RADIANS($B26)))/($A$2+$B$2*COS(RADIANS(AY$5)-RADIANS($B26)))))</f>
        <v>1.4221794829785</v>
      </c>
      <c r="AZ26" s="13" t="n">
        <f aca="false">ABS(20*LOG10(($A$2+$B$2*COS(RADIANS(AZ$5)+RADIANS($B26)))/($A$2+$B$2*COS(RADIANS(AZ$5)-RADIANS($B26)))))</f>
        <v>1.45575033617064</v>
      </c>
      <c r="BA26" s="13" t="n">
        <f aca="false">ABS(20*LOG10(($A$2+$B$2*COS(RADIANS(BA$5)+RADIANS($B26)))/($A$2+$B$2*COS(RADIANS(BA$5)-RADIANS($B26)))))</f>
        <v>1.48959203207275</v>
      </c>
      <c r="BB26" s="13" t="n">
        <f aca="false">ABS(20*LOG10(($A$2+$B$2*COS(RADIANS(BB$5)+RADIANS($B26)))/($A$2+$B$2*COS(RADIANS(BB$5)-RADIANS($B26)))))</f>
        <v>1.52371314448177</v>
      </c>
      <c r="BC26" s="13" t="n">
        <f aca="false">ABS(20*LOG10(($A$2+$B$2*COS(RADIANS(BC$5)+RADIANS($B26)))/($A$2+$B$2*COS(RADIANS(BC$5)-RADIANS($B26)))))</f>
        <v>1.55812247736171</v>
      </c>
      <c r="BD26" s="13" t="n">
        <f aca="false">ABS(20*LOG10(($A$2+$B$2*COS(RADIANS(BD$5)+RADIANS($B26)))/($A$2+$B$2*COS(RADIANS(BD$5)-RADIANS($B26)))))</f>
        <v>1.59282907486855</v>
      </c>
      <c r="BE26" s="13" t="n">
        <f aca="false">ABS(20*LOG10(($A$2+$B$2*COS(RADIANS(BE$5)+RADIANS($B26)))/($A$2+$B$2*COS(RADIANS(BE$5)-RADIANS($B26)))))</f>
        <v>1.62784223183812</v>
      </c>
      <c r="BF26" s="13" t="n">
        <f aca="false">ABS(20*LOG10(($A$2+$B$2*COS(RADIANS(BF$5)+RADIANS($B26)))/($A$2+$B$2*COS(RADIANS(BF$5)-RADIANS($B26)))))</f>
        <v>1.66317150476365</v>
      </c>
      <c r="BG26" s="13" t="n">
        <f aca="false">ABS(20*LOG10(($A$2+$B$2*COS(RADIANS(BG$5)+RADIANS($B26)))/($A$2+$B$2*COS(RADIANS(BG$5)-RADIANS($B26)))))</f>
        <v>1.69882672329215</v>
      </c>
      <c r="BH26" s="13" t="n">
        <f aca="false">ABS(20*LOG10(($A$2+$B$2*COS(RADIANS(BH$5)+RADIANS($B26)))/($A$2+$B$2*COS(RADIANS(BH$5)-RADIANS($B26)))))</f>
        <v>1.73481800227005</v>
      </c>
      <c r="BI26" s="13" t="n">
        <f aca="false">ABS(20*LOG10(($A$2+$B$2*COS(RADIANS(BI$5)+RADIANS($B26)))/($A$2+$B$2*COS(RADIANS(BI$5)-RADIANS($B26)))))</f>
        <v>1.77115575437102</v>
      </c>
      <c r="BJ26" s="13" t="n">
        <f aca="false">ABS(20*LOG10(($A$2+$B$2*COS(RADIANS(BJ$5)+RADIANS($B26)))/($A$2+$B$2*COS(RADIANS(BJ$5)-RADIANS($B26)))))</f>
        <v>1.80785070334083</v>
      </c>
      <c r="BK26" s="13" t="n">
        <f aca="false">ABS(20*LOG10(($A$2+$B$2*COS(RADIANS(BK$5)+RADIANS($B26)))/($A$2+$B$2*COS(RADIANS(BK$5)-RADIANS($B26)))))</f>
        <v>1.84491389789646</v>
      </c>
      <c r="BL26" s="13" t="n">
        <f aca="false">ABS(20*LOG10(($A$2+$B$2*COS(RADIANS(BL$5)+RADIANS($B26)))/($A$2+$B$2*COS(RADIANS(BL$5)-RADIANS($B26)))))</f>
        <v>1.88235672631953</v>
      </c>
      <c r="BM26" s="13" t="n">
        <f aca="false">ABS(20*LOG10(($A$2+$B$2*COS(RADIANS(BM$5)+RADIANS($B26)))/($A$2+$B$2*COS(RADIANS(BM$5)-RADIANS($B26)))))</f>
        <v>1.92019093178628</v>
      </c>
      <c r="BN26" s="13" t="n">
        <f aca="false">ABS(20*LOG10(($A$2+$B$2*COS(RADIANS(BN$5)+RADIANS($B26)))/($A$2+$B$2*COS(RADIANS(BN$5)-RADIANS($B26)))))</f>
        <v>1.95842862847998</v>
      </c>
      <c r="BO26" s="13" t="n">
        <f aca="false">ABS(20*LOG10(($A$2+$B$2*COS(RADIANS(BO$5)+RADIANS($B26)))/($A$2+$B$2*COS(RADIANS(BO$5)-RADIANS($B26)))))</f>
        <v>1.99708231853427</v>
      </c>
      <c r="BP26" s="13" t="n">
        <f aca="false">ABS(20*LOG10(($A$2+$B$2*COS(RADIANS(BP$5)+RADIANS($B26)))/($A$2+$B$2*COS(RADIANS(BP$5)-RADIANS($B26)))))</f>
        <v>2.0361649098597</v>
      </c>
      <c r="BQ26" s="13" t="n">
        <f aca="false">ABS(20*LOG10(($A$2+$B$2*COS(RADIANS(BQ$5)+RADIANS($B26)))/($A$2+$B$2*COS(RADIANS(BQ$5)-RADIANS($B26)))))</f>
        <v>2.07568973490939</v>
      </c>
      <c r="BR26" s="13" t="n">
        <f aca="false">ABS(20*LOG10(($A$2+$B$2*COS(RADIANS(BR$5)+RADIANS($B26)))/($A$2+$B$2*COS(RADIANS(BR$5)-RADIANS($B26)))))</f>
        <v>2.11567057044377</v>
      </c>
      <c r="BS26" s="13" t="n">
        <f aca="false">ABS(20*LOG10(($A$2+$B$2*COS(RADIANS(BS$5)+RADIANS($B26)))/($A$2+$B$2*COS(RADIANS(BS$5)-RADIANS($B26)))))</f>
        <v>2.15612165835874</v>
      </c>
      <c r="BT26" s="13" t="n">
        <f aca="false">ABS(20*LOG10(($A$2+$B$2*COS(RADIANS(BT$5)+RADIANS($B26)))/($A$2+$B$2*COS(RADIANS(BT$5)-RADIANS($B26)))))</f>
        <v>2.19705772764628</v>
      </c>
      <c r="BU26" s="13" t="n">
        <f aca="false">ABS(20*LOG10(($A$2+$B$2*COS(RADIANS(BU$5)+RADIANS($B26)))/($A$2+$B$2*COS(RADIANS(BU$5)-RADIANS($B26)))))</f>
        <v>2.2384940175618</v>
      </c>
      <c r="BV26" s="13" t="n">
        <f aca="false">ABS(20*LOG10(($A$2+$B$2*COS(RADIANS(BV$5)+RADIANS($B26)))/($A$2+$B$2*COS(RADIANS(BV$5)-RADIANS($B26)))))</f>
        <v>2.28044630207799</v>
      </c>
      <c r="BW26" s="13" t="n">
        <f aca="false">ABS(20*LOG10(($A$2+$B$2*COS(RADIANS(BW$5)+RADIANS($B26)))/($A$2+$B$2*COS(RADIANS(BW$5)-RADIANS($B26)))))</f>
        <v>2.32293091571099</v>
      </c>
      <c r="BX26" s="13" t="n">
        <f aca="false">ABS(20*LOG10(($A$2+$B$2*COS(RADIANS(BX$5)+RADIANS($B26)))/($A$2+$B$2*COS(RADIANS(BX$5)-RADIANS($B26)))))</f>
        <v>2.36596478081139</v>
      </c>
      <c r="BY26" s="13" t="n">
        <f aca="false">ABS(20*LOG10(($A$2+$B$2*COS(RADIANS(BY$5)+RADIANS($B26)))/($A$2+$B$2*COS(RADIANS(BY$5)-RADIANS($B26)))))</f>
        <v>2.40956543641959</v>
      </c>
      <c r="BZ26" s="13" t="n">
        <f aca="false">ABS(20*LOG10(($A$2+$B$2*COS(RADIANS(BZ$5)+RADIANS($B26)))/($A$2+$B$2*COS(RADIANS(BZ$5)-RADIANS($B26)))))</f>
        <v>2.45375106879289</v>
      </c>
      <c r="CA26" s="13" t="n">
        <f aca="false">ABS(20*LOG10(($A$2+$B$2*COS(RADIANS(CA$5)+RADIANS($B26)))/($A$2+$B$2*COS(RADIANS(CA$5)-RADIANS($B26)))))</f>
        <v>2.49854054372028</v>
      </c>
      <c r="CB26" s="13" t="n">
        <f aca="false">ABS(20*LOG10(($A$2+$B$2*COS(RADIANS(CB$5)+RADIANS($B26)))/($A$2+$B$2*COS(RADIANS(CB$5)-RADIANS($B26)))))</f>
        <v>2.54395344074996</v>
      </c>
      <c r="CC26" s="13" t="n">
        <f aca="false">ABS(20*LOG10(($A$2+$B$2*COS(RADIANS(CC$5)+RADIANS($B26)))/($A$2+$B$2*COS(RADIANS(CC$5)-RADIANS($B26)))))</f>
        <v>2.59001008946488</v>
      </c>
      <c r="CD26" s="13" t="n">
        <f aca="false">ABS(20*LOG10(($A$2+$B$2*COS(RADIANS(CD$5)+RADIANS($B26)))/($A$2+$B$2*COS(RADIANS(CD$5)-RADIANS($B26)))))</f>
        <v>2.63673160795246</v>
      </c>
      <c r="CE26" s="13" t="n">
        <f aca="false">ABS(20*LOG10(($A$2+$B$2*COS(RADIANS(CE$5)+RADIANS($B26)))/($A$2+$B$2*COS(RADIANS(CE$5)-RADIANS($B26)))))</f>
        <v>2.68413994362703</v>
      </c>
      <c r="CF26" s="13" t="n">
        <f aca="false">ABS(20*LOG10(($A$2+$B$2*COS(RADIANS(CF$5)+RADIANS($B26)))/($A$2+$B$2*COS(RADIANS(CF$5)-RADIANS($B26)))))</f>
        <v>2.73225791657623</v>
      </c>
      <c r="CG26" s="13" t="n">
        <f aca="false">ABS(20*LOG10(($A$2+$B$2*COS(RADIANS(CG$5)+RADIANS($B26)))/($A$2+$B$2*COS(RADIANS(CG$5)-RADIANS($B26)))))</f>
        <v>2.78110926561747</v>
      </c>
      <c r="CH26" s="13" t="n">
        <f aca="false">ABS(20*LOG10(($A$2+$B$2*COS(RADIANS(CH$5)+RADIANS($B26)))/($A$2+$B$2*COS(RADIANS(CH$5)-RADIANS($B26)))))</f>
        <v>2.83071869726634</v>
      </c>
      <c r="CI26" s="13" t="n">
        <f aca="false">ABS(20*LOG10(($A$2+$B$2*COS(RADIANS(CI$5)+RADIANS($B26)))/($A$2+$B$2*COS(RADIANS(CI$5)-RADIANS($B26)))))</f>
        <v>2.8811119378359</v>
      </c>
      <c r="CJ26" s="13" t="n">
        <f aca="false">ABS(20*LOG10(($A$2+$B$2*COS(RADIANS(CJ$5)+RADIANS($B26)))/($A$2+$B$2*COS(RADIANS(CJ$5)-RADIANS($B26)))))</f>
        <v>2.93231578890543</v>
      </c>
      <c r="CK26" s="13" t="n">
        <f aca="false">ABS(20*LOG10(($A$2+$B$2*COS(RADIANS(CK$5)+RADIANS($B26)))/($A$2+$B$2*COS(RADIANS(CK$5)-RADIANS($B26)))))</f>
        <v>2.98435818641759</v>
      </c>
      <c r="CL26" s="13" t="n">
        <f aca="false">ABS(20*LOG10(($A$2+$B$2*COS(RADIANS(CL$5)+RADIANS($B26)))/($A$2+$B$2*COS(RADIANS(CL$5)-RADIANS($B26)))))</f>
        <v>3.03726826368661</v>
      </c>
      <c r="CM26" s="13" t="n">
        <f aca="false">ABS(20*LOG10(($A$2+$B$2*COS(RADIANS(CM$5)+RADIANS($B26)))/($A$2+$B$2*COS(RADIANS(CM$5)-RADIANS($B26)))))</f>
        <v>3.0910764186252</v>
      </c>
      <c r="CN26" s="13" t="n">
        <f aca="false">ABS(20*LOG10(($A$2+$B$2*COS(RADIANS(CN$5)+RADIANS($B26)))/($A$2+$B$2*COS(RADIANS(CN$5)-RADIANS($B26)))))</f>
        <v>3.14581438552612</v>
      </c>
      <c r="CO26" s="13" t="n">
        <f aca="false">ABS(20*LOG10(($A$2+$B$2*COS(RADIANS(CO$5)+RADIANS($B26)))/($A$2+$B$2*COS(RADIANS(CO$5)-RADIANS($B26)))))</f>
        <v>3.20151531176523</v>
      </c>
    </row>
    <row r="27" customFormat="false" ht="13" hidden="false" customHeight="false" outlineLevel="0" collapsed="false">
      <c r="A27" s="11"/>
      <c r="B27" s="12" t="n">
        <v>11</v>
      </c>
      <c r="C27" s="13" t="n">
        <f aca="false">ABS(20*LOG10(($A$2+$B$2*COS(RADIANS(C$5)+RADIANS($B27)))/($A$2+$B$2*COS(RADIANS(C$5)-RADIANS($B27)))))</f>
        <v>0</v>
      </c>
      <c r="D27" s="13" t="n">
        <f aca="false">ABS(20*LOG10(($A$2+$B$2*COS(RADIANS(D$5)+RADIANS($B27)))/($A$2+$B$2*COS(RADIANS(D$5)-RADIANS($B27)))))</f>
        <v>0.0291950814293298</v>
      </c>
      <c r="E27" s="13" t="n">
        <f aca="false">ABS(20*LOG10(($A$2+$B$2*COS(RADIANS(E$5)+RADIANS($B27)))/($A$2+$B$2*COS(RADIANS(E$5)-RADIANS($B27)))))</f>
        <v>0.0583946513296066</v>
      </c>
      <c r="F27" s="13" t="n">
        <f aca="false">ABS(20*LOG10(($A$2+$B$2*COS(RADIANS(F$5)+RADIANS($B27)))/($A$2+$B$2*COS(RADIANS(F$5)-RADIANS($B27)))))</f>
        <v>0.0876032009451335</v>
      </c>
      <c r="G27" s="13" t="n">
        <f aca="false">ABS(20*LOG10(($A$2+$B$2*COS(RADIANS(G$5)+RADIANS($B27)))/($A$2+$B$2*COS(RADIANS(G$5)-RADIANS($B27)))))</f>
        <v>0.116825227070578</v>
      </c>
      <c r="H27" s="13" t="n">
        <f aca="false">ABS(20*LOG10(($A$2+$B$2*COS(RADIANS(H$5)+RADIANS($B27)))/($A$2+$B$2*COS(RADIANS(H$5)-RADIANS($B27)))))</f>
        <v>0.146065234835319</v>
      </c>
      <c r="I27" s="13" t="n">
        <f aca="false">ABS(20*LOG10(($A$2+$B$2*COS(RADIANS(I$5)+RADIANS($B27)))/($A$2+$B$2*COS(RADIANS(I$5)-RADIANS($B27)))))</f>
        <v>0.1753277404988</v>
      </c>
      <c r="J27" s="13" t="n">
        <f aca="false">ABS(20*LOG10(($A$2+$B$2*COS(RADIANS(J$5)+RADIANS($B27)))/($A$2+$B$2*COS(RADIANS(J$5)-RADIANS($B27)))))</f>
        <v>0.204617274260602</v>
      </c>
      <c r="K27" s="13" t="n">
        <f aca="false">ABS(20*LOG10(($A$2+$B$2*COS(RADIANS(K$5)+RADIANS($B27)))/($A$2+$B$2*COS(RADIANS(K$5)-RADIANS($B27)))))</f>
        <v>0.233938383088993</v>
      </c>
      <c r="L27" s="13" t="n">
        <f aca="false">ABS(20*LOG10(($A$2+$B$2*COS(RADIANS(L$5)+RADIANS($B27)))/($A$2+$B$2*COS(RADIANS(L$5)-RADIANS($B27)))))</f>
        <v>0.263295633571718</v>
      </c>
      <c r="M27" s="13" t="n">
        <f aca="false">ABS(20*LOG10(($A$2+$B$2*COS(RADIANS(M$5)+RADIANS($B27)))/($A$2+$B$2*COS(RADIANS(M$5)-RADIANS($B27)))))</f>
        <v>0.292693614792877</v>
      </c>
      <c r="N27" s="13" t="n">
        <f aca="false">ABS(20*LOG10(($A$2+$B$2*COS(RADIANS(N$5)+RADIANS($B27)))/($A$2+$B$2*COS(RADIANS(N$5)-RADIANS($B27)))))</f>
        <v>0.322136941239803</v>
      </c>
      <c r="O27" s="13" t="n">
        <f aca="false">ABS(20*LOG10(($A$2+$B$2*COS(RADIANS(O$5)+RADIANS($B27)))/($A$2+$B$2*COS(RADIANS(O$5)-RADIANS($B27)))))</f>
        <v>0.351630255743874</v>
      </c>
      <c r="P27" s="13" t="n">
        <f aca="false">ABS(20*LOG10(($A$2+$B$2*COS(RADIANS(P$5)+RADIANS($B27)))/($A$2+$B$2*COS(RADIANS(P$5)-RADIANS($B27)))))</f>
        <v>0.381178232459334</v>
      </c>
      <c r="Q27" s="13" t="n">
        <f aca="false">ABS(20*LOG10(($A$2+$B$2*COS(RADIANS(Q$5)+RADIANS($B27)))/($A$2+$B$2*COS(RADIANS(Q$5)-RADIANS($B27)))))</f>
        <v>0.410785579884218</v>
      </c>
      <c r="R27" s="13" t="n">
        <f aca="false">ABS(20*LOG10(($A$2+$B$2*COS(RADIANS(R$5)+RADIANS($B27)))/($A$2+$B$2*COS(RADIANS(R$5)-RADIANS($B27)))))</f>
        <v>0.440457043927683</v>
      </c>
      <c r="S27" s="13" t="n">
        <f aca="false">ABS(20*LOG10(($A$2+$B$2*COS(RADIANS(S$5)+RADIANS($B27)))/($A$2+$B$2*COS(RADIANS(S$5)-RADIANS($B27)))))</f>
        <v>0.47019741102798</v>
      </c>
      <c r="T27" s="13" t="n">
        <f aca="false">ABS(20*LOG10(($A$2+$B$2*COS(RADIANS(T$5)+RADIANS($B27)))/($A$2+$B$2*COS(RADIANS(T$5)-RADIANS($B27)))))</f>
        <v>0.500011511325617</v>
      </c>
      <c r="U27" s="13" t="n">
        <f aca="false">ABS(20*LOG10(($A$2+$B$2*COS(RADIANS(U$5)+RADIANS($B27)))/($A$2+$B$2*COS(RADIANS(U$5)-RADIANS($B27)))))</f>
        <v>0.529904221896274</v>
      </c>
      <c r="V27" s="13" t="n">
        <f aca="false">ABS(20*LOG10(($A$2+$B$2*COS(RADIANS(V$5)+RADIANS($B27)))/($A$2+$B$2*COS(RADIANS(V$5)-RADIANS($B27)))))</f>
        <v>0.559880470048169</v>
      </c>
      <c r="W27" s="13" t="n">
        <f aca="false">ABS(20*LOG10(($A$2+$B$2*COS(RADIANS(W$5)+RADIANS($B27)))/($A$2+$B$2*COS(RADIANS(W$5)-RADIANS($B27)))))</f>
        <v>0.58994523668881</v>
      </c>
      <c r="X27" s="13" t="n">
        <f aca="false">ABS(20*LOG10(($A$2+$B$2*COS(RADIANS(X$5)+RADIANS($B27)))/($A$2+$B$2*COS(RADIANS(X$5)-RADIANS($B27)))))</f>
        <v>0.620103559766158</v>
      </c>
      <c r="Y27" s="13" t="n">
        <f aca="false">ABS(20*LOG10(($A$2+$B$2*COS(RADIANS(Y$5)+RADIANS($B27)))/($A$2+$B$2*COS(RADIANS(Y$5)-RADIANS($B27)))))</f>
        <v>0.650360537789426</v>
      </c>
      <c r="Z27" s="13" t="n">
        <f aca="false">ABS(20*LOG10(($A$2+$B$2*COS(RADIANS(Z$5)+RADIANS($B27)))/($A$2+$B$2*COS(RADIANS(Z$5)-RADIANS($B27)))))</f>
        <v>0.680721333434989</v>
      </c>
      <c r="AA27" s="13" t="n">
        <f aca="false">ABS(20*LOG10(($A$2+$B$2*COS(RADIANS(AA$5)+RADIANS($B27)))/($A$2+$B$2*COS(RADIANS(AA$5)-RADIANS($B27)))))</f>
        <v>0.711191177242975</v>
      </c>
      <c r="AB27" s="13" t="n">
        <f aca="false">ABS(20*LOG10(($A$2+$B$2*COS(RADIANS(AB$5)+RADIANS($B27)))/($A$2+$B$2*COS(RADIANS(AB$5)-RADIANS($B27)))))</f>
        <v>0.74177537141046</v>
      </c>
      <c r="AC27" s="13" t="n">
        <f aca="false">ABS(20*LOG10(($A$2+$B$2*COS(RADIANS(AC$5)+RADIANS($B27)))/($A$2+$B$2*COS(RADIANS(AC$5)-RADIANS($B27)))))</f>
        <v>0.772479293687334</v>
      </c>
      <c r="AD27" s="13" t="n">
        <f aca="false">ABS(20*LOG10(($A$2+$B$2*COS(RADIANS(AD$5)+RADIANS($B27)))/($A$2+$B$2*COS(RADIANS(AD$5)-RADIANS($B27)))))</f>
        <v>0.803308401381213</v>
      </c>
      <c r="AE27" s="13" t="n">
        <f aca="false">ABS(20*LOG10(($A$2+$B$2*COS(RADIANS(AE$5)+RADIANS($B27)))/($A$2+$B$2*COS(RADIANS(AE$5)-RADIANS($B27)))))</f>
        <v>0.834268235478045</v>
      </c>
      <c r="AF27" s="13" t="n">
        <f aca="false">ABS(20*LOG10(($A$2+$B$2*COS(RADIANS(AF$5)+RADIANS($B27)))/($A$2+$B$2*COS(RADIANS(AF$5)-RADIANS($B27)))))</f>
        <v>0.865364424885342</v>
      </c>
      <c r="AG27" s="13" t="n">
        <f aca="false">ABS(20*LOG10(($A$2+$B$2*COS(RADIANS(AG$5)+RADIANS($B27)))/($A$2+$B$2*COS(RADIANS(AG$5)-RADIANS($B27)))))</f>
        <v>0.896602690805276</v>
      </c>
      <c r="AH27" s="13" t="n">
        <f aca="false">ABS(20*LOG10(($A$2+$B$2*COS(RADIANS(AH$5)+RADIANS($B27)))/($A$2+$B$2*COS(RADIANS(AH$5)-RADIANS($B27)))))</f>
        <v>0.927988851245267</v>
      </c>
      <c r="AI27" s="13" t="n">
        <f aca="false">ABS(20*LOG10(($A$2+$B$2*COS(RADIANS(AI$5)+RADIANS($B27)))/($A$2+$B$2*COS(RADIANS(AI$5)-RADIANS($B27)))))</f>
        <v>0.959528825673997</v>
      </c>
      <c r="AJ27" s="13" t="n">
        <f aca="false">ABS(20*LOG10(($A$2+$B$2*COS(RADIANS(AJ$5)+RADIANS($B27)))/($A$2+$B$2*COS(RADIANS(AJ$5)-RADIANS($B27)))))</f>
        <v>0.9912286398312</v>
      </c>
      <c r="AK27" s="13" t="n">
        <f aca="false">ABS(20*LOG10(($A$2+$B$2*COS(RADIANS(AK$5)+RADIANS($B27)))/($A$2+$B$2*COS(RADIANS(AK$5)-RADIANS($B27)))))</f>
        <v>1.02309443069999</v>
      </c>
      <c r="AL27" s="13" t="n">
        <f aca="false">ABS(20*LOG10(($A$2+$B$2*COS(RADIANS(AL$5)+RADIANS($B27)))/($A$2+$B$2*COS(RADIANS(AL$5)-RADIANS($B27)))))</f>
        <v>1.05513245165095</v>
      </c>
      <c r="AM27" s="13" t="n">
        <f aca="false">ABS(20*LOG10(($A$2+$B$2*COS(RADIANS(AM$5)+RADIANS($B27)))/($A$2+$B$2*COS(RADIANS(AM$5)-RADIANS($B27)))))</f>
        <v>1.08734907776762</v>
      </c>
      <c r="AN27" s="13" t="n">
        <f aca="false">ABS(20*LOG10(($A$2+$B$2*COS(RADIANS(AN$5)+RADIANS($B27)))/($A$2+$B$2*COS(RADIANS(AN$5)-RADIANS($B27)))))</f>
        <v>1.1197508113636</v>
      </c>
      <c r="AO27" s="13" t="n">
        <f aca="false">ABS(20*LOG10(($A$2+$B$2*COS(RADIANS(AO$5)+RADIANS($B27)))/($A$2+$B$2*COS(RADIANS(AO$5)-RADIANS($B27)))))</f>
        <v>1.15234428770199</v>
      </c>
      <c r="AP27" s="13" t="n">
        <f aca="false">ABS(20*LOG10(($A$2+$B$2*COS(RADIANS(AP$5)+RADIANS($B27)))/($A$2+$B$2*COS(RADIANS(AP$5)-RADIANS($B27)))))</f>
        <v>1.18513628092845</v>
      </c>
      <c r="AQ27" s="13" t="n">
        <f aca="false">ABS(20*LOG10(($A$2+$B$2*COS(RADIANS(AQ$5)+RADIANS($B27)))/($A$2+$B$2*COS(RADIANS(AQ$5)-RADIANS($B27)))))</f>
        <v>1.21813371022976</v>
      </c>
      <c r="AR27" s="13" t="n">
        <f aca="false">ABS(20*LOG10(($A$2+$B$2*COS(RADIANS(AR$5)+RADIANS($B27)))/($A$2+$B$2*COS(RADIANS(AR$5)-RADIANS($B27)))))</f>
        <v>1.25134364623063</v>
      </c>
      <c r="AS27" s="13" t="n">
        <f aca="false">ABS(20*LOG10(($A$2+$B$2*COS(RADIANS(AS$5)+RADIANS($B27)))/($A$2+$B$2*COS(RADIANS(AS$5)-RADIANS($B27)))))</f>
        <v>1.28477331764174</v>
      </c>
      <c r="AT27" s="13" t="n">
        <f aca="false">ABS(20*LOG10(($A$2+$B$2*COS(RADIANS(AT$5)+RADIANS($B27)))/($A$2+$B$2*COS(RADIANS(AT$5)-RADIANS($B27)))))</f>
        <v>1.31843011817336</v>
      </c>
      <c r="AU27" s="13" t="n">
        <f aca="false">ABS(20*LOG10(($A$2+$B$2*COS(RADIANS(AU$5)+RADIANS($B27)))/($A$2+$B$2*COS(RADIANS(AU$5)-RADIANS($B27)))))</f>
        <v>1.35232161372918</v>
      </c>
      <c r="AV27" s="13" t="n">
        <f aca="false">ABS(20*LOG10(($A$2+$B$2*COS(RADIANS(AV$5)+RADIANS($B27)))/($A$2+$B$2*COS(RADIANS(AV$5)-RADIANS($B27)))))</f>
        <v>1.38645554989612</v>
      </c>
      <c r="AW27" s="13" t="n">
        <f aca="false">ABS(20*LOG10(($A$2+$B$2*COS(RADIANS(AW$5)+RADIANS($B27)))/($A$2+$B$2*COS(RADIANS(AW$5)-RADIANS($B27)))))</f>
        <v>1.42083985974678</v>
      </c>
      <c r="AX27" s="13" t="n">
        <f aca="false">ABS(20*LOG10(($A$2+$B$2*COS(RADIANS(AX$5)+RADIANS($B27)))/($A$2+$B$2*COS(RADIANS(AX$5)-RADIANS($B27)))))</f>
        <v>1.45548267197205</v>
      </c>
      <c r="AY27" s="13" t="n">
        <f aca="false">ABS(20*LOG10(($A$2+$B$2*COS(RADIANS(AY$5)+RADIANS($B27)))/($A$2+$B$2*COS(RADIANS(AY$5)-RADIANS($B27)))))</f>
        <v>1.49039231936267</v>
      </c>
      <c r="AZ27" s="13" t="n">
        <f aca="false">ABS(20*LOG10(($A$2+$B$2*COS(RADIANS(AZ$5)+RADIANS($B27)))/($A$2+$B$2*COS(RADIANS(AZ$5)-RADIANS($B27)))))</f>
        <v>1.52557734765948</v>
      </c>
      <c r="BA27" s="13" t="n">
        <f aca="false">ABS(20*LOG10(($A$2+$B$2*COS(RADIANS(BA$5)+RADIANS($B27)))/($A$2+$B$2*COS(RADIANS(BA$5)-RADIANS($B27)))))</f>
        <v>1.56104652479326</v>
      </c>
      <c r="BB27" s="13" t="n">
        <f aca="false">ABS(20*LOG10(($A$2+$B$2*COS(RADIANS(BB$5)+RADIANS($B27)))/($A$2+$B$2*COS(RADIANS(BB$5)-RADIANS($B27)))))</f>
        <v>1.59680885053684</v>
      </c>
      <c r="BC27" s="13" t="n">
        <f aca="false">ABS(20*LOG10(($A$2+$B$2*COS(RADIANS(BC$5)+RADIANS($B27)))/($A$2+$B$2*COS(RADIANS(BC$5)-RADIANS($B27)))))</f>
        <v>1.63287356659269</v>
      </c>
      <c r="BD27" s="13" t="n">
        <f aca="false">ABS(20*LOG10(($A$2+$B$2*COS(RADIANS(BD$5)+RADIANS($B27)))/($A$2+$B$2*COS(RADIANS(BD$5)-RADIANS($B27)))))</f>
        <v>1.66925016714172</v>
      </c>
      <c r="BE27" s="13" t="n">
        <f aca="false">ABS(20*LOG10(($A$2+$B$2*COS(RADIANS(BE$5)+RADIANS($B27)))/($A$2+$B$2*COS(RADIANS(BE$5)-RADIANS($B27)))))</f>
        <v>1.70594840987971</v>
      </c>
      <c r="BF27" s="13" t="n">
        <f aca="false">ABS(20*LOG10(($A$2+$B$2*COS(RADIANS(BF$5)+RADIANS($B27)))/($A$2+$B$2*COS(RADIANS(BF$5)-RADIANS($B27)))))</f>
        <v>1.74297832757022</v>
      </c>
      <c r="BG27" s="13" t="n">
        <f aca="false">ABS(20*LOG10(($A$2+$B$2*COS(RADIANS(BG$5)+RADIANS($B27)))/($A$2+$B$2*COS(RADIANS(BG$5)-RADIANS($B27)))))</f>
        <v>1.78035024014423</v>
      </c>
      <c r="BH27" s="13" t="n">
        <f aca="false">ABS(20*LOG10(($A$2+$B$2*COS(RADIANS(BH$5)+RADIANS($B27)))/($A$2+$B$2*COS(RADIANS(BH$5)-RADIANS($B27)))))</f>
        <v>1.81807476737898</v>
      </c>
      <c r="BI27" s="13" t="n">
        <f aca="false">ABS(20*LOG10(($A$2+$B$2*COS(RADIANS(BI$5)+RADIANS($B27)))/($A$2+$B$2*COS(RADIANS(BI$5)-RADIANS($B27)))))</f>
        <v>1.85616284219069</v>
      </c>
      <c r="BJ27" s="13" t="n">
        <f aca="false">ABS(20*LOG10(($A$2+$B$2*COS(RADIANS(BJ$5)+RADIANS($B27)))/($A$2+$B$2*COS(RADIANS(BJ$5)-RADIANS($B27)))))</f>
        <v>1.8946257245778</v>
      </c>
      <c r="BK27" s="13" t="n">
        <f aca="false">ABS(20*LOG10(($A$2+$B$2*COS(RADIANS(BK$5)+RADIANS($B27)))/($A$2+$B$2*COS(RADIANS(BK$5)-RADIANS($B27)))))</f>
        <v>1.93347501625446</v>
      </c>
      <c r="BL27" s="13" t="n">
        <f aca="false">ABS(20*LOG10(($A$2+$B$2*COS(RADIANS(BL$5)+RADIANS($B27)))/($A$2+$B$2*COS(RADIANS(BL$5)-RADIANS($B27)))))</f>
        <v>1.97272267601604</v>
      </c>
      <c r="BM27" s="13" t="n">
        <f aca="false">ABS(20*LOG10(($A$2+$B$2*COS(RADIANS(BM$5)+RADIANS($B27)))/($A$2+$B$2*COS(RADIANS(BM$5)-RADIANS($B27)))))</f>
        <v>2.01238103588189</v>
      </c>
      <c r="BN27" s="13" t="n">
        <f aca="false">ABS(20*LOG10(($A$2+$B$2*COS(RADIANS(BN$5)+RADIANS($B27)))/($A$2+$B$2*COS(RADIANS(BN$5)-RADIANS($B27)))))</f>
        <v>2.05246281806331</v>
      </c>
      <c r="BO27" s="13" t="n">
        <f aca="false">ABS(20*LOG10(($A$2+$B$2*COS(RADIANS(BO$5)+RADIANS($B27)))/($A$2+$B$2*COS(RADIANS(BO$5)-RADIANS($B27)))))</f>
        <v>2.09298115280836</v>
      </c>
      <c r="BP27" s="13" t="n">
        <f aca="false">ABS(20*LOG10(($A$2+$B$2*COS(RADIANS(BP$5)+RADIANS($B27)))/($A$2+$B$2*COS(RADIANS(BP$5)-RADIANS($B27)))))</f>
        <v>2.13394959717856</v>
      </c>
      <c r="BQ27" s="13" t="n">
        <f aca="false">ABS(20*LOG10(($A$2+$B$2*COS(RADIANS(BQ$5)+RADIANS($B27)))/($A$2+$B$2*COS(RADIANS(BQ$5)-RADIANS($B27)))))</f>
        <v>2.17538215481678</v>
      </c>
      <c r="BR27" s="13" t="n">
        <f aca="false">ABS(20*LOG10(($A$2+$B$2*COS(RADIANS(BR$5)+RADIANS($B27)))/($A$2+$B$2*COS(RADIANS(BR$5)-RADIANS($B27)))))</f>
        <v>2.21729329676952</v>
      </c>
      <c r="BS27" s="13" t="n">
        <f aca="false">ABS(20*LOG10(($A$2+$B$2*COS(RADIANS(BS$5)+RADIANS($B27)))/($A$2+$B$2*COS(RADIANS(BS$5)-RADIANS($B27)))))</f>
        <v>2.25969798343181</v>
      </c>
      <c r="BT27" s="13" t="n">
        <f aca="false">ABS(20*LOG10(($A$2+$B$2*COS(RADIANS(BT$5)+RADIANS($B27)))/($A$2+$B$2*COS(RADIANS(BT$5)-RADIANS($B27)))))</f>
        <v>2.30261168768769</v>
      </c>
      <c r="BU27" s="13" t="n">
        <f aca="false">ABS(20*LOG10(($A$2+$B$2*COS(RADIANS(BU$5)+RADIANS($B27)))/($A$2+$B$2*COS(RADIANS(BU$5)-RADIANS($B27)))))</f>
        <v>2.34605041932491</v>
      </c>
      <c r="BV27" s="13" t="n">
        <f aca="false">ABS(20*LOG10(($A$2+$B$2*COS(RADIANS(BV$5)+RADIANS($B27)))/($A$2+$B$2*COS(RADIANS(BV$5)-RADIANS($B27)))))</f>
        <v>2.39003075080811</v>
      </c>
      <c r="BW27" s="13" t="n">
        <f aca="false">ABS(20*LOG10(($A$2+$B$2*COS(RADIANS(BW$5)+RADIANS($B27)))/($A$2+$B$2*COS(RADIANS(BW$5)-RADIANS($B27)))))</f>
        <v>2.43456984450158</v>
      </c>
      <c r="BX27" s="13" t="n">
        <f aca="false">ABS(20*LOG10(($A$2+$B$2*COS(RADIANS(BX$5)+RADIANS($B27)))/($A$2+$B$2*COS(RADIANS(BX$5)-RADIANS($B27)))))</f>
        <v>2.47968548143923</v>
      </c>
      <c r="BY27" s="13" t="n">
        <f aca="false">ABS(20*LOG10(($A$2+$B$2*COS(RADIANS(BY$5)+RADIANS($B27)))/($A$2+$B$2*COS(RADIANS(BY$5)-RADIANS($B27)))))</f>
        <v>2.52539609174746</v>
      </c>
      <c r="BZ27" s="13" t="n">
        <f aca="false">ABS(20*LOG10(($A$2+$B$2*COS(RADIANS(BZ$5)+RADIANS($B27)))/($A$2+$B$2*COS(RADIANS(BZ$5)-RADIANS($B27)))))</f>
        <v>2.57172078683438</v>
      </c>
      <c r="CA27" s="13" t="n">
        <f aca="false">ABS(20*LOG10(($A$2+$B$2*COS(RADIANS(CA$5)+RADIANS($B27)))/($A$2+$B$2*COS(RADIANS(CA$5)-RADIANS($B27)))))</f>
        <v>2.6186793934684</v>
      </c>
      <c r="CB27" s="13" t="n">
        <f aca="false">ABS(20*LOG10(($A$2+$B$2*COS(RADIANS(CB$5)+RADIANS($B27)))/($A$2+$B$2*COS(RADIANS(CB$5)-RADIANS($B27)))))</f>
        <v>2.66629248987855</v>
      </c>
      <c r="CC27" s="13" t="n">
        <f aca="false">ABS(20*LOG10(($A$2+$B$2*COS(RADIANS(CC$5)+RADIANS($B27)))/($A$2+$B$2*COS(RADIANS(CC$5)-RADIANS($B27)))))</f>
        <v>2.71458144401997</v>
      </c>
      <c r="CD27" s="13" t="n">
        <f aca="false">ABS(20*LOG10(($A$2+$B$2*COS(RADIANS(CD$5)+RADIANS($B27)))/($A$2+$B$2*COS(RADIANS(CD$5)-RADIANS($B27)))))</f>
        <v>2.7635684541595</v>
      </c>
      <c r="CE27" s="13" t="n">
        <f aca="false">ABS(20*LOG10(($A$2+$B$2*COS(RADIANS(CE$5)+RADIANS($B27)))/($A$2+$B$2*COS(RADIANS(CE$5)-RADIANS($B27)))))</f>
        <v>2.81327659194931</v>
      </c>
      <c r="CF27" s="13" t="n">
        <f aca="false">ABS(20*LOG10(($A$2+$B$2*COS(RADIANS(CF$5)+RADIANS($B27)))/($A$2+$B$2*COS(RADIANS(CF$5)-RADIANS($B27)))))</f>
        <v>2.86372984817039</v>
      </c>
      <c r="CG27" s="13" t="n">
        <f aca="false">ABS(20*LOG10(($A$2+$B$2*COS(RADIANS(CG$5)+RADIANS($B27)))/($A$2+$B$2*COS(RADIANS(CG$5)-RADIANS($B27)))))</f>
        <v>2.91495318134311</v>
      </c>
      <c r="CH27" s="13" t="n">
        <f aca="false">ABS(20*LOG10(($A$2+$B$2*COS(RADIANS(CH$5)+RADIANS($B27)))/($A$2+$B$2*COS(RADIANS(CH$5)-RADIANS($B27)))))</f>
        <v>2.9669725694191</v>
      </c>
      <c r="CI27" s="13" t="n">
        <f aca="false">ABS(20*LOG10(($A$2+$B$2*COS(RADIANS(CI$5)+RADIANS($B27)))/($A$2+$B$2*COS(RADIANS(CI$5)-RADIANS($B27)))))</f>
        <v>3.01981506478682</v>
      </c>
      <c r="CJ27" s="13" t="n">
        <f aca="false">ABS(20*LOG10(($A$2+$B$2*COS(RADIANS(CJ$5)+RADIANS($B27)))/($A$2+$B$2*COS(RADIANS(CJ$5)-RADIANS($B27)))))</f>
        <v>3.073508852844</v>
      </c>
      <c r="CK27" s="13" t="n">
        <f aca="false">ABS(20*LOG10(($A$2+$B$2*COS(RADIANS(CK$5)+RADIANS($B27)))/($A$2+$B$2*COS(RADIANS(CK$5)-RADIANS($B27)))))</f>
        <v>3.12808331441205</v>
      </c>
      <c r="CL27" s="13" t="n">
        <f aca="false">ABS(20*LOG10(($A$2+$B$2*COS(RADIANS(CL$5)+RADIANS($B27)))/($A$2+$B$2*COS(RADIANS(CL$5)-RADIANS($B27)))))</f>
        <v>3.18356909229233</v>
      </c>
      <c r="CM27" s="13" t="n">
        <f aca="false">ABS(20*LOG10(($A$2+$B$2*COS(RADIANS(CM$5)+RADIANS($B27)))/($A$2+$B$2*COS(RADIANS(CM$5)-RADIANS($B27)))))</f>
        <v>3.2399981622915</v>
      </c>
      <c r="CN27" s="13" t="n">
        <f aca="false">ABS(20*LOG10(($A$2+$B$2*COS(RADIANS(CN$5)+RADIANS($B27)))/($A$2+$B$2*COS(RADIANS(CN$5)-RADIANS($B27)))))</f>
        <v>3.29740390907261</v>
      </c>
      <c r="CO27" s="13" t="n">
        <f aca="false">ABS(20*LOG10(($A$2+$B$2*COS(RADIANS(CO$5)+RADIANS($B27)))/($A$2+$B$2*COS(RADIANS(CO$5)-RADIANS($B27)))))</f>
        <v>3.35582120722227</v>
      </c>
    </row>
    <row r="28" customFormat="false" ht="13" hidden="false" customHeight="false" outlineLevel="0" collapsed="false">
      <c r="A28" s="11"/>
      <c r="B28" s="12" t="n">
        <v>11.5</v>
      </c>
      <c r="C28" s="13" t="n">
        <f aca="false">ABS(20*LOG10(($A$2+$B$2*COS(RADIANS(C$5)+RADIANS($B28)))/($A$2+$B$2*COS(RADIANS(C$5)-RADIANS($B28)))))</f>
        <v>0</v>
      </c>
      <c r="D28" s="13" t="n">
        <f aca="false">ABS(20*LOG10(($A$2+$B$2*COS(RADIANS(D$5)+RADIANS($B28)))/($A$2+$B$2*COS(RADIANS(D$5)-RADIANS($B28)))))</f>
        <v>0.0305308883733981</v>
      </c>
      <c r="E28" s="13" t="n">
        <f aca="false">ABS(20*LOG10(($A$2+$B$2*COS(RADIANS(E$5)+RADIANS($B28)))/($A$2+$B$2*COS(RADIANS(E$5)-RADIANS($B28)))))</f>
        <v>0.0610664746224979</v>
      </c>
      <c r="F28" s="13" t="n">
        <f aca="false">ABS(20*LOG10(($A$2+$B$2*COS(RADIANS(F$5)+RADIANS($B28)))/($A$2+$B$2*COS(RADIANS(F$5)-RADIANS($B28)))))</f>
        <v>0.0916114595294772</v>
      </c>
      <c r="G28" s="13" t="n">
        <f aca="false">ABS(20*LOG10(($A$2+$B$2*COS(RADIANS(G$5)+RADIANS($B28)))/($A$2+$B$2*COS(RADIANS(G$5)-RADIANS($B28)))))</f>
        <v>0.122170549693292</v>
      </c>
      <c r="H28" s="13" t="n">
        <f aca="false">ABS(20*LOG10(($A$2+$B$2*COS(RADIANS(H$5)+RADIANS($B28)))/($A$2+$B$2*COS(RADIANS(H$5)-RADIANS($B28)))))</f>
        <v>0.152748460447683</v>
      </c>
      <c r="I28" s="13" t="n">
        <f aca="false">ABS(20*LOG10(($A$2+$B$2*COS(RADIANS(I$5)+RADIANS($B28)))/($A$2+$B$2*COS(RADIANS(I$5)-RADIANS($B28)))))</f>
        <v>0.183349918790756</v>
      </c>
      <c r="J28" s="13" t="n">
        <f aca="false">ABS(20*LOG10(($A$2+$B$2*COS(RADIANS(J$5)+RADIANS($B28)))/($A$2+$B$2*COS(RADIANS(J$5)-RADIANS($B28)))))</f>
        <v>0.213979666329981</v>
      </c>
      <c r="K28" s="13" t="n">
        <f aca="false">ABS(20*LOG10(($A$2+$B$2*COS(RADIANS(K$5)+RADIANS($B28)))/($A$2+$B$2*COS(RADIANS(K$5)-RADIANS($B28)))))</f>
        <v>0.244642462246621</v>
      </c>
      <c r="L28" s="13" t="n">
        <f aca="false">ABS(20*LOG10(($A$2+$B$2*COS(RADIANS(L$5)+RADIANS($B28)))/($A$2+$B$2*COS(RADIANS(L$5)-RADIANS($B28)))))</f>
        <v>0.275343086283493</v>
      </c>
      <c r="M28" s="13" t="n">
        <f aca="false">ABS(20*LOG10(($A$2+$B$2*COS(RADIANS(M$5)+RADIANS($B28)))/($A$2+$B$2*COS(RADIANS(M$5)-RADIANS($B28)))))</f>
        <v>0.306086341760117</v>
      </c>
      <c r="N28" s="13" t="n">
        <f aca="false">ABS(20*LOG10(($A$2+$B$2*COS(RADIANS(N$5)+RADIANS($B28)))/($A$2+$B$2*COS(RADIANS(N$5)-RADIANS($B28)))))</f>
        <v>0.336877058619371</v>
      </c>
      <c r="O28" s="13" t="n">
        <f aca="false">ABS(20*LOG10(($A$2+$B$2*COS(RADIANS(O$5)+RADIANS($B28)))/($A$2+$B$2*COS(RADIANS(O$5)-RADIANS($B28)))))</f>
        <v>0.36772009650976</v>
      </c>
      <c r="P28" s="13" t="n">
        <f aca="false">ABS(20*LOG10(($A$2+$B$2*COS(RADIANS(P$5)+RADIANS($B28)))/($A$2+$B$2*COS(RADIANS(P$5)-RADIANS($B28)))))</f>
        <v>0.398620347907596</v>
      </c>
      <c r="Q28" s="13" t="n">
        <f aca="false">ABS(20*LOG10(($A$2+$B$2*COS(RADIANS(Q$5)+RADIANS($B28)))/($A$2+$B$2*COS(RADIANS(Q$5)-RADIANS($B28)))))</f>
        <v>0.429582741283398</v>
      </c>
      <c r="R28" s="13" t="n">
        <f aca="false">ABS(20*LOG10(($A$2+$B$2*COS(RADIANS(R$5)+RADIANS($B28)))/($A$2+$B$2*COS(RADIANS(R$5)-RADIANS($B28)))))</f>
        <v>0.460612244316967</v>
      </c>
      <c r="S28" s="13" t="n">
        <f aca="false">ABS(20*LOG10(($A$2+$B$2*COS(RADIANS(S$5)+RADIANS($B28)))/($A$2+$B$2*COS(RADIANS(S$5)-RADIANS($B28)))))</f>
        <v>0.491713867165703</v>
      </c>
      <c r="T28" s="13" t="n">
        <f aca="false">ABS(20*LOG10(($A$2+$B$2*COS(RADIANS(T$5)+RADIANS($B28)))/($A$2+$B$2*COS(RADIANS(T$5)-RADIANS($B28)))))</f>
        <v>0.522892665790812</v>
      </c>
      <c r="U28" s="13" t="n">
        <f aca="false">ABS(20*LOG10(($A$2+$B$2*COS(RADIANS(U$5)+RADIANS($B28)))/($A$2+$B$2*COS(RADIANS(U$5)-RADIANS($B28)))))</f>
        <v>0.554153745346272</v>
      </c>
      <c r="V28" s="13" t="n">
        <f aca="false">ABS(20*LOG10(($A$2+$B$2*COS(RADIANS(V$5)+RADIANS($B28)))/($A$2+$B$2*COS(RADIANS(V$5)-RADIANS($B28)))))</f>
        <v>0.585502263635484</v>
      </c>
      <c r="W28" s="13" t="n">
        <f aca="false">ABS(20*LOG10(($A$2+$B$2*COS(RADIANS(W$5)+RADIANS($B28)))/($A$2+$B$2*COS(RADIANS(W$5)-RADIANS($B28)))))</f>
        <v>0.616943434640772</v>
      </c>
      <c r="X28" s="13" t="n">
        <f aca="false">ABS(20*LOG10(($A$2+$B$2*COS(RADIANS(X$5)+RADIANS($B28)))/($A$2+$B$2*COS(RADIANS(X$5)-RADIANS($B28)))))</f>
        <v>0.648482532131009</v>
      </c>
      <c r="Y28" s="13" t="n">
        <f aca="false">ABS(20*LOG10(($A$2+$B$2*COS(RADIANS(Y$5)+RADIANS($B28)))/($A$2+$B$2*COS(RADIANS(Y$5)-RADIANS($B28)))))</f>
        <v>0.680124893352907</v>
      </c>
      <c r="Z28" s="13" t="n">
        <f aca="false">ABS(20*LOG10(($A$2+$B$2*COS(RADIANS(Z$5)+RADIANS($B28)))/($A$2+$B$2*COS(RADIANS(Z$5)-RADIANS($B28)))))</f>
        <v>0.711875922811635</v>
      </c>
      <c r="AA28" s="13" t="n">
        <f aca="false">ABS(20*LOG10(($A$2+$B$2*COS(RADIANS(AA$5)+RADIANS($B28)))/($A$2+$B$2*COS(RADIANS(AA$5)-RADIANS($B28)))))</f>
        <v>0.743741096146715</v>
      </c>
      <c r="AB28" s="13" t="n">
        <f aca="false">ABS(20*LOG10(($A$2+$B$2*COS(RADIANS(AB$5)+RADIANS($B28)))/($A$2+$B$2*COS(RADIANS(AB$5)-RADIANS($B28)))))</f>
        <v>0.775725964109348</v>
      </c>
      <c r="AC28" s="13" t="n">
        <f aca="false">ABS(20*LOG10(($A$2+$B$2*COS(RADIANS(AC$5)+RADIANS($B28)))/($A$2+$B$2*COS(RADIANS(AC$5)-RADIANS($B28)))))</f>
        <v>0.807836156647566</v>
      </c>
      <c r="AD28" s="13" t="n">
        <f aca="false">ABS(20*LOG10(($A$2+$B$2*COS(RADIANS(AD$5)+RADIANS($B28)))/($A$2+$B$2*COS(RADIANS(AD$5)-RADIANS($B28)))))</f>
        <v>0.840077387105948</v>
      </c>
      <c r="AE28" s="13" t="n">
        <f aca="false">ABS(20*LOG10(($A$2+$B$2*COS(RADIANS(AE$5)+RADIANS($B28)))/($A$2+$B$2*COS(RADIANS(AE$5)-RADIANS($B28)))))</f>
        <v>0.872455456546817</v>
      </c>
      <c r="AF28" s="13" t="n">
        <f aca="false">ABS(20*LOG10(($A$2+$B$2*COS(RADIANS(AF$5)+RADIANS($B28)))/($A$2+$B$2*COS(RADIANS(AF$5)-RADIANS($B28)))))</f>
        <v>0.904976258200251</v>
      </c>
      <c r="AG28" s="13" t="n">
        <f aca="false">ABS(20*LOG10(($A$2+$B$2*COS(RADIANS(AG$5)+RADIANS($B28)))/($A$2+$B$2*COS(RADIANS(AG$5)-RADIANS($B28)))))</f>
        <v>0.937645782050536</v>
      </c>
      <c r="AH28" s="13" t="n">
        <f aca="false">ABS(20*LOG10(($A$2+$B$2*COS(RADIANS(AH$5)+RADIANS($B28)))/($A$2+$B$2*COS(RADIANS(AH$5)-RADIANS($B28)))))</f>
        <v>0.970470119567007</v>
      </c>
      <c r="AI28" s="13" t="n">
        <f aca="false">ABS(20*LOG10(($A$2+$B$2*COS(RADIANS(AI$5)+RADIANS($B28)))/($A$2+$B$2*COS(RADIANS(AI$5)-RADIANS($B28)))))</f>
        <v>1.00345546858769</v>
      </c>
      <c r="AJ28" s="13" t="n">
        <f aca="false">ABS(20*LOG10(($A$2+$B$2*COS(RADIANS(AJ$5)+RADIANS($B28)))/($A$2+$B$2*COS(RADIANS(AJ$5)-RADIANS($B28)))))</f>
        <v>1.0366081383645</v>
      </c>
      <c r="AK28" s="13" t="n">
        <f aca="false">ABS(20*LOG10(($A$2+$B$2*COS(RADIANS(AK$5)+RADIANS($B28)))/($A$2+$B$2*COS(RADIANS(AK$5)-RADIANS($B28)))))</f>
        <v>1.0699345547792</v>
      </c>
      <c r="AL28" s="13" t="n">
        <f aca="false">ABS(20*LOG10(($A$2+$B$2*COS(RADIANS(AL$5)+RADIANS($B28)))/($A$2+$B$2*COS(RADIANS(AL$5)-RADIANS($B28)))))</f>
        <v>1.10344126573984</v>
      </c>
      <c r="AM28" s="13" t="n">
        <f aca="false">ABS(20*LOG10(($A$2+$B$2*COS(RADIANS(AM$5)+RADIANS($B28)))/($A$2+$B$2*COS(RADIANS(AM$5)-RADIANS($B28)))))</f>
        <v>1.13713494676773</v>
      </c>
      <c r="AN28" s="13" t="n">
        <f aca="false">ABS(20*LOG10(($A$2+$B$2*COS(RADIANS(AN$5)+RADIANS($B28)))/($A$2+$B$2*COS(RADIANS(AN$5)-RADIANS($B28)))))</f>
        <v>1.17102240678592</v>
      </c>
      <c r="AO28" s="13" t="n">
        <f aca="false">ABS(20*LOG10(($A$2+$B$2*COS(RADIANS(AO$5)+RADIANS($B28)))/($A$2+$B$2*COS(RADIANS(AO$5)-RADIANS($B28)))))</f>
        <v>1.20511059412011</v>
      </c>
      <c r="AP28" s="13" t="n">
        <f aca="false">ABS(20*LOG10(($A$2+$B$2*COS(RADIANS(AP$5)+RADIANS($B28)))/($A$2+$B$2*COS(RADIANS(AP$5)-RADIANS($B28)))))</f>
        <v>1.23940660272423</v>
      </c>
      <c r="AQ28" s="13" t="n">
        <f aca="false">ABS(20*LOG10(($A$2+$B$2*COS(RADIANS(AQ$5)+RADIANS($B28)))/($A$2+$B$2*COS(RADIANS(AQ$5)-RADIANS($B28)))))</f>
        <v>1.27391767864295</v>
      </c>
      <c r="AR28" s="13" t="n">
        <f aca="false">ABS(20*LOG10(($A$2+$B$2*COS(RADIANS(AR$5)+RADIANS($B28)))/($A$2+$B$2*COS(RADIANS(AR$5)-RADIANS($B28)))))</f>
        <v>1.30865122672454</v>
      </c>
      <c r="AS28" s="13" t="n">
        <f aca="false">ABS(20*LOG10(($A$2+$B$2*COS(RADIANS(AS$5)+RADIANS($B28)))/($A$2+$B$2*COS(RADIANS(AS$5)-RADIANS($B28)))))</f>
        <v>1.34361481759795</v>
      </c>
      <c r="AT28" s="13" t="n">
        <f aca="false">ABS(20*LOG10(($A$2+$B$2*COS(RADIANS(AT$5)+RADIANS($B28)))/($A$2+$B$2*COS(RADIANS(AT$5)-RADIANS($B28)))))</f>
        <v>1.37881619492896</v>
      </c>
      <c r="AU28" s="13" t="n">
        <f aca="false">ABS(20*LOG10(($A$2+$B$2*COS(RADIANS(AU$5)+RADIANS($B28)))/($A$2+$B$2*COS(RADIANS(AU$5)-RADIANS($B28)))))</f>
        <v>1.41426328297091</v>
      </c>
      <c r="AV28" s="13" t="n">
        <f aca="false">ABS(20*LOG10(($A$2+$B$2*COS(RADIANS(AV$5)+RADIANS($B28)))/($A$2+$B$2*COS(RADIANS(AV$5)-RADIANS($B28)))))</f>
        <v>1.4499641944267</v>
      </c>
      <c r="AW28" s="13" t="n">
        <f aca="false">ABS(20*LOG10(($A$2+$B$2*COS(RADIANS(AW$5)+RADIANS($B28)))/($A$2+$B$2*COS(RADIANS(AW$5)-RADIANS($B28)))))</f>
        <v>1.48592723863937</v>
      </c>
      <c r="AX28" s="13" t="n">
        <f aca="false">ABS(20*LOG10(($A$2+$B$2*COS(RADIANS(AX$5)+RADIANS($B28)))/($A$2+$B$2*COS(RADIANS(AX$5)-RADIANS($B28)))))</f>
        <v>1.52216093013001</v>
      </c>
      <c r="AY28" s="13" t="n">
        <f aca="false">ABS(20*LOG10(($A$2+$B$2*COS(RADIANS(AY$5)+RADIANS($B28)))/($A$2+$B$2*COS(RADIANS(AY$5)-RADIANS($B28)))))</f>
        <v>1.55867399750247</v>
      </c>
      <c r="AZ28" s="13" t="n">
        <f aca="false">ABS(20*LOG10(($A$2+$B$2*COS(RADIANS(AZ$5)+RADIANS($B28)))/($A$2+$B$2*COS(RADIANS(AZ$5)-RADIANS($B28)))))</f>
        <v>1.59547539273587</v>
      </c>
      <c r="BA28" s="13" t="n">
        <f aca="false">ABS(20*LOG10(($A$2+$B$2*COS(RADIANS(BA$5)+RADIANS($B28)))/($A$2+$B$2*COS(RADIANS(BA$5)-RADIANS($B28)))))</f>
        <v>1.63257430088697</v>
      </c>
      <c r="BB28" s="13" t="n">
        <f aca="false">ABS(20*LOG10(($A$2+$B$2*COS(RADIANS(BB$5)+RADIANS($B28)))/($A$2+$B$2*COS(RADIANS(BB$5)-RADIANS($B28)))))</f>
        <v>1.66998015022595</v>
      </c>
      <c r="BC28" s="13" t="n">
        <f aca="false">ABS(20*LOG10(($A$2+$B$2*COS(RADIANS(BC$5)+RADIANS($B28)))/($A$2+$B$2*COS(RADIANS(BC$5)-RADIANS($B28)))))</f>
        <v>1.70770262283056</v>
      </c>
      <c r="BD28" s="13" t="n">
        <f aca="false">ABS(20*LOG10(($A$2+$B$2*COS(RADIANS(BD$5)+RADIANS($B28)))/($A$2+$B$2*COS(RADIANS(BD$5)-RADIANS($B28)))))</f>
        <v>1.74575166566526</v>
      </c>
      <c r="BE28" s="13" t="n">
        <f aca="false">ABS(20*LOG10(($A$2+$B$2*COS(RADIANS(BE$5)+RADIANS($B28)))/($A$2+$B$2*COS(RADIANS(BE$5)-RADIANS($B28)))))</f>
        <v>1.78413750217357</v>
      </c>
      <c r="BF28" s="13" t="n">
        <f aca="false">ABS(20*LOG10(($A$2+$B$2*COS(RADIANS(BF$5)+RADIANS($B28)))/($A$2+$B$2*COS(RADIANS(BF$5)-RADIANS($B28)))))</f>
        <v>1.82287064441376</v>
      </c>
      <c r="BG28" s="13" t="n">
        <f aca="false">ABS(20*LOG10(($A$2+$B$2*COS(RADIANS(BG$5)+RADIANS($B28)))/($A$2+$B$2*COS(RADIANS(BG$5)-RADIANS($B28)))))</f>
        <v>1.86196190576996</v>
      </c>
      <c r="BH28" s="13" t="n">
        <f aca="false">ABS(20*LOG10(($A$2+$B$2*COS(RADIANS(BH$5)+RADIANS($B28)))/($A$2+$B$2*COS(RADIANS(BH$5)-RADIANS($B28)))))</f>
        <v>1.90142241427284</v>
      </c>
      <c r="BI28" s="13" t="n">
        <f aca="false">ABS(20*LOG10(($A$2+$B$2*COS(RADIANS(BI$5)+RADIANS($B28)))/($A$2+$B$2*COS(RADIANS(BI$5)-RADIANS($B28)))))</f>
        <v>1.94126362656633</v>
      </c>
      <c r="BJ28" s="13" t="n">
        <f aca="false">ABS(20*LOG10(($A$2+$B$2*COS(RADIANS(BJ$5)+RADIANS($B28)))/($A$2+$B$2*COS(RADIANS(BJ$5)-RADIANS($B28)))))</f>
        <v>1.98149734255929</v>
      </c>
      <c r="BK28" s="13" t="n">
        <f aca="false">ABS(20*LOG10(($A$2+$B$2*COS(RADIANS(BK$5)+RADIANS($B28)))/($A$2+$B$2*COS(RADIANS(BK$5)-RADIANS($B28)))))</f>
        <v>2.02213572080367</v>
      </c>
      <c r="BL28" s="13" t="n">
        <f aca="false">ABS(20*LOG10(($A$2+$B$2*COS(RADIANS(BL$5)+RADIANS($B28)))/($A$2+$B$2*COS(RADIANS(BL$5)-RADIANS($B28)))))</f>
        <v>2.06319129464358</v>
      </c>
      <c r="BM28" s="13" t="n">
        <f aca="false">ABS(20*LOG10(($A$2+$B$2*COS(RADIANS(BM$5)+RADIANS($B28)))/($A$2+$B$2*COS(RADIANS(BM$5)-RADIANS($B28)))))</f>
        <v>2.10467698918263</v>
      </c>
      <c r="BN28" s="13" t="n">
        <f aca="false">ABS(20*LOG10(($A$2+$B$2*COS(RADIANS(BN$5)+RADIANS($B28)))/($A$2+$B$2*COS(RADIANS(BN$5)-RADIANS($B28)))))</f>
        <v>2.14660613912052</v>
      </c>
      <c r="BO28" s="13" t="n">
        <f aca="false">ABS(20*LOG10(($A$2+$B$2*COS(RADIANS(BO$5)+RADIANS($B28)))/($A$2+$B$2*COS(RADIANS(BO$5)-RADIANS($B28)))))</f>
        <v>2.18899250751295</v>
      </c>
      <c r="BP28" s="13" t="n">
        <f aca="false">ABS(20*LOG10(($A$2+$B$2*COS(RADIANS(BP$5)+RADIANS($B28)))/($A$2+$B$2*COS(RADIANS(BP$5)-RADIANS($B28)))))</f>
        <v>2.23185030551343</v>
      </c>
      <c r="BQ28" s="13" t="n">
        <f aca="false">ABS(20*LOG10(($A$2+$B$2*COS(RADIANS(BQ$5)+RADIANS($B28)))/($A$2+$B$2*COS(RADIANS(BQ$5)-RADIANS($B28)))))</f>
        <v>2.27519421315906</v>
      </c>
      <c r="BR28" s="13" t="n">
        <f aca="false">ABS(20*LOG10(($A$2+$B$2*COS(RADIANS(BR$5)+RADIANS($B28)))/($A$2+$B$2*COS(RADIANS(BR$5)-RADIANS($B28)))))</f>
        <v>2.3190394012675</v>
      </c>
      <c r="BS28" s="13" t="n">
        <f aca="false">ABS(20*LOG10(($A$2+$B$2*COS(RADIANS(BS$5)+RADIANS($B28)))/($A$2+$B$2*COS(RADIANS(BS$5)-RADIANS($B28)))))</f>
        <v>2.3634015545168</v>
      </c>
      <c r="BT28" s="13" t="n">
        <f aca="false">ABS(20*LOG10(($A$2+$B$2*COS(RADIANS(BT$5)+RADIANS($B28)))/($A$2+$B$2*COS(RADIANS(BT$5)-RADIANS($B28)))))</f>
        <v>2.40829689578544</v>
      </c>
      <c r="BU28" s="13" t="n">
        <f aca="false">ABS(20*LOG10(($A$2+$B$2*COS(RADIANS(BU$5)+RADIANS($B28)))/($A$2+$B$2*COS(RADIANS(BU$5)-RADIANS($B28)))))</f>
        <v>2.45374221183536</v>
      </c>
      <c r="BV28" s="13" t="n">
        <f aca="false">ABS(20*LOG10(($A$2+$B$2*COS(RADIANS(BV$5)+RADIANS($B28)))/($A$2+$B$2*COS(RADIANS(BV$5)-RADIANS($B28)))))</f>
        <v>2.49975488042732</v>
      </c>
      <c r="BW28" s="13" t="n">
        <f aca="false">ABS(20*LOG10(($A$2+$B$2*COS(RADIANS(BW$5)+RADIANS($B28)))/($A$2+$B$2*COS(RADIANS(BW$5)-RADIANS($B28)))))</f>
        <v>2.54635289896459</v>
      </c>
      <c r="BX28" s="13" t="n">
        <f aca="false">ABS(20*LOG10(($A$2+$B$2*COS(RADIANS(BX$5)+RADIANS($B28)))/($A$2+$B$2*COS(RADIANS(BX$5)-RADIANS($B28)))))</f>
        <v>2.59355491476837</v>
      </c>
      <c r="BY28" s="13" t="n">
        <f aca="false">ABS(20*LOG10(($A$2+$B$2*COS(RADIANS(BY$5)+RADIANS($B28)))/($A$2+$B$2*COS(RADIANS(BY$5)-RADIANS($B28)))))</f>
        <v>2.64138025709644</v>
      </c>
      <c r="BZ28" s="13" t="n">
        <f aca="false">ABS(20*LOG10(($A$2+$B$2*COS(RADIANS(BZ$5)+RADIANS($B28)))/($A$2+$B$2*COS(RADIANS(BZ$5)-RADIANS($B28)))))</f>
        <v>2.6898489710253</v>
      </c>
      <c r="CA28" s="13" t="n">
        <f aca="false">ABS(20*LOG10(($A$2+$B$2*COS(RADIANS(CA$5)+RADIANS($B28)))/($A$2+$B$2*COS(RADIANS(CA$5)-RADIANS($B28)))))</f>
        <v>2.7389818533256</v>
      </c>
      <c r="CB28" s="13" t="n">
        <f aca="false">ABS(20*LOG10(($A$2+$B$2*COS(RADIANS(CB$5)+RADIANS($B28)))/($A$2+$B$2*COS(RADIANS(CB$5)-RADIANS($B28)))))</f>
        <v>2.78880049047119</v>
      </c>
      <c r="CC28" s="13" t="n">
        <f aca="false">ABS(20*LOG10(($A$2+$B$2*COS(RADIANS(CC$5)+RADIANS($B28)))/($A$2+$B$2*COS(RADIANS(CC$5)-RADIANS($B28)))))</f>
        <v>2.83932729893315</v>
      </c>
      <c r="CD28" s="13" t="n">
        <f aca="false">ABS(20*LOG10(($A$2+$B$2*COS(RADIANS(CD$5)+RADIANS($B28)))/($A$2+$B$2*COS(RADIANS(CD$5)-RADIANS($B28)))))</f>
        <v>2.89058556792331</v>
      </c>
      <c r="CE28" s="13" t="n">
        <f aca="false">ABS(20*LOG10(($A$2+$B$2*COS(RADIANS(CE$5)+RADIANS($B28)))/($A$2+$B$2*COS(RADIANS(CE$5)-RADIANS($B28)))))</f>
        <v>2.94259950476449</v>
      </c>
      <c r="CF28" s="13" t="n">
        <f aca="false">ABS(20*LOG10(($A$2+$B$2*COS(RADIANS(CF$5)+RADIANS($B28)))/($A$2+$B$2*COS(RADIANS(CF$5)-RADIANS($B28)))))</f>
        <v>2.99539428308032</v>
      </c>
      <c r="CG28" s="13" t="n">
        <f aca="false">ABS(20*LOG10(($A$2+$B$2*COS(RADIANS(CG$5)+RADIANS($B28)))/($A$2+$B$2*COS(RADIANS(CG$5)-RADIANS($B28)))))</f>
        <v>3.04899609401345</v>
      </c>
      <c r="CH28" s="13" t="n">
        <f aca="false">ABS(20*LOG10(($A$2+$B$2*COS(RADIANS(CH$5)+RADIANS($B28)))/($A$2+$B$2*COS(RADIANS(CH$5)-RADIANS($B28)))))</f>
        <v>3.10343220069901</v>
      </c>
      <c r="CI28" s="13" t="n">
        <f aca="false">ABS(20*LOG10(($A$2+$B$2*COS(RADIANS(CI$5)+RADIANS($B28)))/($A$2+$B$2*COS(RADIANS(CI$5)-RADIANS($B28)))))</f>
        <v>3.15873099623968</v>
      </c>
      <c r="CJ28" s="13" t="n">
        <f aca="false">ABS(20*LOG10(($A$2+$B$2*COS(RADIANS(CJ$5)+RADIANS($B28)))/($A$2+$B$2*COS(RADIANS(CJ$5)-RADIANS($B28)))))</f>
        <v>3.21492206545056</v>
      </c>
      <c r="CK28" s="13" t="n">
        <f aca="false">ABS(20*LOG10(($A$2+$B$2*COS(RADIANS(CK$5)+RADIANS($B28)))/($A$2+$B$2*COS(RADIANS(CK$5)-RADIANS($B28)))))</f>
        <v>3.27203625066577</v>
      </c>
      <c r="CL28" s="13" t="n">
        <f aca="false">ABS(20*LOG10(($A$2+$B$2*COS(RADIANS(CL$5)+RADIANS($B28)))/($A$2+$B$2*COS(RADIANS(CL$5)-RADIANS($B28)))))</f>
        <v>3.33010572192457</v>
      </c>
      <c r="CM28" s="13" t="n">
        <f aca="false">ABS(20*LOG10(($A$2+$B$2*COS(RADIANS(CM$5)+RADIANS($B28)))/($A$2+$B$2*COS(RADIANS(CM$5)-RADIANS($B28)))))</f>
        <v>3.38916405188423</v>
      </c>
      <c r="CN28" s="13" t="n">
        <f aca="false">ABS(20*LOG10(($A$2+$B$2*COS(RADIANS(CN$5)+RADIANS($B28)))/($A$2+$B$2*COS(RADIANS(CN$5)-RADIANS($B28)))))</f>
        <v>3.44924629583826</v>
      </c>
      <c r="CO28" s="13" t="n">
        <f aca="false">ABS(20*LOG10(($A$2+$B$2*COS(RADIANS(CO$5)+RADIANS($B28)))/($A$2+$B$2*COS(RADIANS(CO$5)-RADIANS($B28)))))</f>
        <v>3.5103890772541</v>
      </c>
    </row>
    <row r="29" customFormat="false" ht="13" hidden="false" customHeight="false" outlineLevel="0" collapsed="false">
      <c r="A29" s="11"/>
      <c r="B29" s="12" t="n">
        <v>12</v>
      </c>
      <c r="C29" s="13" t="n">
        <f aca="false">ABS(20*LOG10(($A$2+$B$2*COS(RADIANS(C$5)+RADIANS($B29)))/($A$2+$B$2*COS(RADIANS(C$5)-RADIANS($B29)))))</f>
        <v>0</v>
      </c>
      <c r="D29" s="13" t="n">
        <f aca="false">ABS(20*LOG10(($A$2+$B$2*COS(RADIANS(D$5)+RADIANS($B29)))/($A$2+$B$2*COS(RADIANS(D$5)-RADIANS($B29)))))</f>
        <v>0.0318678697409841</v>
      </c>
      <c r="E29" s="13" t="n">
        <f aca="false">ABS(20*LOG10(($A$2+$B$2*COS(RADIANS(E$5)+RADIANS($B29)))/($A$2+$B$2*COS(RADIANS(E$5)-RADIANS($B29)))))</f>
        <v>0.0637406474889874</v>
      </c>
      <c r="F29" s="13" t="n">
        <f aca="false">ABS(20*LOG10(($A$2+$B$2*COS(RADIANS(F$5)+RADIANS($B29)))/($A$2+$B$2*COS(RADIANS(F$5)-RADIANS($B29)))))</f>
        <v>0.0956232442915709</v>
      </c>
      <c r="G29" s="13" t="n">
        <f aca="false">ABS(20*LOG10(($A$2+$B$2*COS(RADIANS(G$5)+RADIANS($B29)))/($A$2+$B$2*COS(RADIANS(G$5)-RADIANS($B29)))))</f>
        <v>0.127520577281422</v>
      </c>
      <c r="H29" s="13" t="n">
        <f aca="false">ABS(20*LOG10(($A$2+$B$2*COS(RADIANS(H$5)+RADIANS($B29)))/($A$2+$B$2*COS(RADIANS(H$5)-RADIANS($B29)))))</f>
        <v>0.159437572728984</v>
      </c>
      <c r="I29" s="13" t="n">
        <f aca="false">ABS(20*LOG10(($A$2+$B$2*COS(RADIANS(I$5)+RADIANS($B29)))/($A$2+$B$2*COS(RADIANS(I$5)-RADIANS($B29)))))</f>
        <v>0.191379169107204</v>
      </c>
      <c r="J29" s="13" t="n">
        <f aca="false">ABS(20*LOG10(($A$2+$B$2*COS(RADIANS(J$5)+RADIANS($B29)))/($A$2+$B$2*COS(RADIANS(J$5)-RADIANS($B29)))))</f>
        <v>0.223350320172492</v>
      </c>
      <c r="K29" s="13" t="n">
        <f aca="false">ABS(20*LOG10(($A$2+$B$2*COS(RADIANS(K$5)+RADIANS($B29)))/($A$2+$B$2*COS(RADIANS(K$5)-RADIANS($B29)))))</f>
        <v>0.255355998065982</v>
      </c>
      <c r="L29" s="13" t="n">
        <f aca="false">ABS(20*LOG10(($A$2+$B$2*COS(RADIANS(L$5)+RADIANS($B29)))/($A$2+$B$2*COS(RADIANS(L$5)-RADIANS($B29)))))</f>
        <v>0.287401196439285</v>
      </c>
      <c r="M29" s="13" t="n">
        <f aca="false">ABS(20*LOG10(($A$2+$B$2*COS(RADIANS(M$5)+RADIANS($B29)))/($A$2+$B$2*COS(RADIANS(M$5)-RADIANS($B29)))))</f>
        <v>0.319490933608942</v>
      </c>
      <c r="N29" s="13" t="n">
        <f aca="false">ABS(20*LOG10(($A$2+$B$2*COS(RADIANS(N$5)+RADIANS($B29)))/($A$2+$B$2*COS(RADIANS(N$5)-RADIANS($B29)))))</f>
        <v>0.351630255743874</v>
      </c>
      <c r="O29" s="13" t="n">
        <f aca="false">ABS(20*LOG10(($A$2+$B$2*COS(RADIANS(O$5)+RADIANS($B29)))/($A$2+$B$2*COS(RADIANS(O$5)-RADIANS($B29)))))</f>
        <v>0.383824240090194</v>
      </c>
      <c r="P29" s="13" t="n">
        <f aca="false">ABS(20*LOG10(($A$2+$B$2*COS(RADIANS(P$5)+RADIANS($B29)))/($A$2+$B$2*COS(RADIANS(P$5)-RADIANS($B29)))))</f>
        <v>0.416077998237812</v>
      </c>
      <c r="Q29" s="13" t="n">
        <f aca="false">ABS(20*LOG10(($A$2+$B$2*COS(RADIANS(Q$5)+RADIANS($B29)))/($A$2+$B$2*COS(RADIANS(Q$5)-RADIANS($B29)))))</f>
        <v>0.448396679433419</v>
      </c>
      <c r="R29" s="13" t="n">
        <f aca="false">ABS(20*LOG10(($A$2+$B$2*COS(RADIANS(R$5)+RADIANS($B29)))/($A$2+$B$2*COS(RADIANS(R$5)-RADIANS($B29)))))</f>
        <v>0.480785473944481</v>
      </c>
      <c r="S29" s="13" t="n">
        <f aca="false">ABS(20*LOG10(($A$2+$B$2*COS(RADIANS(S$5)+RADIANS($B29)))/($A$2+$B$2*COS(RADIANS(S$5)-RADIANS($B29)))))</f>
        <v>0.513249616479015</v>
      </c>
      <c r="T29" s="13" t="n">
        <f aca="false">ABS(20*LOG10(($A$2+$B$2*COS(RADIANS(T$5)+RADIANS($B29)))/($A$2+$B$2*COS(RADIANS(T$5)-RADIANS($B29)))))</f>
        <v>0.545794389666089</v>
      </c>
      <c r="U29" s="13" t="n">
        <f aca="false">ABS(20*LOG10(($A$2+$B$2*COS(RADIANS(U$5)+RADIANS($B29)))/($A$2+$B$2*COS(RADIANS(U$5)-RADIANS($B29)))))</f>
        <v>0.578425127602064</v>
      </c>
      <c r="V29" s="13" t="n">
        <f aca="false">ABS(20*LOG10(($A$2+$B$2*COS(RADIANS(V$5)+RADIANS($B29)))/($A$2+$B$2*COS(RADIANS(V$5)-RADIANS($B29)))))</f>
        <v>0.611147219467817</v>
      </c>
      <c r="W29" s="13" t="n">
        <f aca="false">ABS(20*LOG10(($A$2+$B$2*COS(RADIANS(W$5)+RADIANS($B29)))/($A$2+$B$2*COS(RADIANS(W$5)-RADIANS($B29)))))</f>
        <v>0.643966113222304</v>
      </c>
      <c r="X29" s="13" t="n">
        <f aca="false">ABS(20*LOG10(($A$2+$B$2*COS(RADIANS(X$5)+RADIANS($B29)))/($A$2+$B$2*COS(RADIANS(X$5)-RADIANS($B29)))))</f>
        <v>0.676887319378048</v>
      </c>
      <c r="Y29" s="13" t="n">
        <f aca="false">ABS(20*LOG10(($A$2+$B$2*COS(RADIANS(Y$5)+RADIANS($B29)))/($A$2+$B$2*COS(RADIANS(Y$5)-RADIANS($B29)))))</f>
        <v>0.709916414864319</v>
      </c>
      <c r="Z29" s="13" t="n">
        <f aca="false">ABS(20*LOG10(($A$2+$B$2*COS(RADIANS(Z$5)+RADIANS($B29)))/($A$2+$B$2*COS(RADIANS(Z$5)-RADIANS($B29)))))</f>
        <v>0.743059046983959</v>
      </c>
      <c r="AA29" s="13" t="n">
        <f aca="false">ABS(20*LOG10(($A$2+$B$2*COS(RADIANS(AA$5)+RADIANS($B29)))/($A$2+$B$2*COS(RADIANS(AA$5)-RADIANS($B29)))))</f>
        <v>0.776320937470118</v>
      </c>
      <c r="AB29" s="13" t="n">
        <f aca="false">ABS(20*LOG10(($A$2+$B$2*COS(RADIANS(AB$5)+RADIANS($B29)))/($A$2+$B$2*COS(RADIANS(AB$5)-RADIANS($B29)))))</f>
        <v>0.809707886649298</v>
      </c>
      <c r="AC29" s="13" t="n">
        <f aca="false">ABS(20*LOG10(($A$2+$B$2*COS(RADIANS(AC$5)+RADIANS($B29)))/($A$2+$B$2*COS(RADIANS(AC$5)-RADIANS($B29)))))</f>
        <v>0.843225777717501</v>
      </c>
      <c r="AD29" s="13" t="n">
        <f aca="false">ABS(20*LOG10(($A$2+$B$2*COS(RADIANS(AD$5)+RADIANS($B29)))/($A$2+$B$2*COS(RADIANS(AD$5)-RADIANS($B29)))))</f>
        <v>0.876880581136451</v>
      </c>
      <c r="AE29" s="13" t="n">
        <f aca="false">ABS(20*LOG10(($A$2+$B$2*COS(RADIANS(AE$5)+RADIANS($B29)))/($A$2+$B$2*COS(RADIANS(AE$5)-RADIANS($B29)))))</f>
        <v>0.910678359157228</v>
      </c>
      <c r="AF29" s="13" t="n">
        <f aca="false">ABS(20*LOG10(($A$2+$B$2*COS(RADIANS(AF$5)+RADIANS($B29)))/($A$2+$B$2*COS(RADIANS(AF$5)-RADIANS($B29)))))</f>
        <v>0.944625270478969</v>
      </c>
      <c r="AG29" s="13" t="n">
        <f aca="false">ABS(20*LOG10(($A$2+$B$2*COS(RADIANS(AG$5)+RADIANS($B29)))/($A$2+$B$2*COS(RADIANS(AG$5)-RADIANS($B29)))))</f>
        <v>0.978727575050648</v>
      </c>
      <c r="AH29" s="13" t="n">
        <f aca="false">ABS(20*LOG10(($A$2+$B$2*COS(RADIANS(AH$5)+RADIANS($B29)))/($A$2+$B$2*COS(RADIANS(AH$5)-RADIANS($B29)))))</f>
        <v>1.01299163902429</v>
      </c>
      <c r="AI29" s="13" t="n">
        <f aca="false">ABS(20*LOG10(($A$2+$B$2*COS(RADIANS(AI$5)+RADIANS($B29)))/($A$2+$B$2*COS(RADIANS(AI$5)-RADIANS($B29)))))</f>
        <v>1.04742393986842</v>
      </c>
      <c r="AJ29" s="13" t="n">
        <f aca="false">ABS(20*LOG10(($A$2+$B$2*COS(RADIANS(AJ$5)+RADIANS($B29)))/($A$2+$B$2*COS(RADIANS(AJ$5)-RADIANS($B29)))))</f>
        <v>1.08203107165099</v>
      </c>
      <c r="AK29" s="13" t="n">
        <f aca="false">ABS(20*LOG10(($A$2+$B$2*COS(RADIANS(AK$5)+RADIANS($B29)))/($A$2+$B$2*COS(RADIANS(AK$5)-RADIANS($B29)))))</f>
        <v>1.11681975050134</v>
      </c>
      <c r="AL29" s="13" t="n">
        <f aca="false">ABS(20*LOG10(($A$2+$B$2*COS(RADIANS(AL$5)+RADIANS($B29)))/($A$2+$B$2*COS(RADIANS(AL$5)-RADIANS($B29)))))</f>
        <v>1.15179682026155</v>
      </c>
      <c r="AM29" s="13" t="n">
        <f aca="false">ABS(20*LOG10(($A$2+$B$2*COS(RADIANS(AM$5)+RADIANS($B29)))/($A$2+$B$2*COS(RADIANS(AM$5)-RADIANS($B29)))))</f>
        <v>1.18696925833769</v>
      </c>
      <c r="AN29" s="13" t="n">
        <f aca="false">ABS(20*LOG10(($A$2+$B$2*COS(RADIANS(AN$5)+RADIANS($B29)))/($A$2+$B$2*COS(RADIANS(AN$5)-RADIANS($B29)))))</f>
        <v>1.22234418176226</v>
      </c>
      <c r="AO29" s="13" t="n">
        <f aca="false">ABS(20*LOG10(($A$2+$B$2*COS(RADIANS(AO$5)+RADIANS($B29)))/($A$2+$B$2*COS(RADIANS(AO$5)-RADIANS($B29)))))</f>
        <v>1.25792885347978</v>
      </c>
      <c r="AP29" s="13" t="n">
        <f aca="false">ABS(20*LOG10(($A$2+$B$2*COS(RADIANS(AP$5)+RADIANS($B29)))/($A$2+$B$2*COS(RADIANS(AP$5)-RADIANS($B29)))))</f>
        <v>1.29373068886787</v>
      </c>
      <c r="AQ29" s="13" t="n">
        <f aca="false">ABS(20*LOG10(($A$2+$B$2*COS(RADIANS(AQ$5)+RADIANS($B29)))/($A$2+$B$2*COS(RADIANS(AQ$5)-RADIANS($B29)))))</f>
        <v>1.32975726250708</v>
      </c>
      <c r="AR29" s="13" t="n">
        <f aca="false">ABS(20*LOG10(($A$2+$B$2*COS(RADIANS(AR$5)+RADIANS($B29)))/($A$2+$B$2*COS(RADIANS(AR$5)-RADIANS($B29)))))</f>
        <v>1.36601631521328</v>
      </c>
      <c r="AS29" s="13" t="n">
        <f aca="false">ABS(20*LOG10(($A$2+$B$2*COS(RADIANS(AS$5)+RADIANS($B29)))/($A$2+$B$2*COS(RADIANS(AS$5)-RADIANS($B29)))))</f>
        <v>1.40251576134749</v>
      </c>
      <c r="AT29" s="13" t="n">
        <f aca="false">ABS(20*LOG10(($A$2+$B$2*COS(RADIANS(AT$5)+RADIANS($B29)))/($A$2+$B$2*COS(RADIANS(AT$5)-RADIANS($B29)))))</f>
        <v>1.43926369641842</v>
      </c>
      <c r="AU29" s="13" t="n">
        <f aca="false">ABS(20*LOG10(($A$2+$B$2*COS(RADIANS(AU$5)+RADIANS($B29)))/($A$2+$B$2*COS(RADIANS(AU$5)-RADIANS($B29)))))</f>
        <v>1.47626840499428</v>
      </c>
      <c r="AV29" s="13" t="n">
        <f aca="false">ABS(20*LOG10(($A$2+$B$2*COS(RADIANS(AV$5)+RADIANS($B29)))/($A$2+$B$2*COS(RADIANS(AV$5)-RADIANS($B29)))))</f>
        <v>1.51353836894131</v>
      </c>
      <c r="AW29" s="13" t="n">
        <f aca="false">ABS(20*LOG10(($A$2+$B$2*COS(RADIANS(AW$5)+RADIANS($B29)))/($A$2+$B$2*COS(RADIANS(AW$5)-RADIANS($B29)))))</f>
        <v>1.55108227600717</v>
      </c>
      <c r="AX29" s="13" t="n">
        <f aca="false">ABS(20*LOG10(($A$2+$B$2*COS(RADIANS(AX$5)+RADIANS($B29)))/($A$2+$B$2*COS(RADIANS(AX$5)-RADIANS($B29)))))</f>
        <v>1.58890902876899</v>
      </c>
      <c r="AY29" s="13" t="n">
        <f aca="false">ABS(20*LOG10(($A$2+$B$2*COS(RADIANS(AY$5)+RADIANS($B29)))/($A$2+$B$2*COS(RADIANS(AY$5)-RADIANS($B29)))))</f>
        <v>1.62702775396651</v>
      </c>
      <c r="AZ29" s="13" t="n">
        <f aca="false">ABS(20*LOG10(($A$2+$B$2*COS(RADIANS(AZ$5)+RADIANS($B29)))/($A$2+$B$2*COS(RADIANS(AZ$5)-RADIANS($B29)))))</f>
        <v>1.66544781224238</v>
      </c>
      <c r="BA29" s="13" t="n">
        <f aca="false">ABS(20*LOG10(($A$2+$B$2*COS(RADIANS(BA$5)+RADIANS($B29)))/($A$2+$B$2*COS(RADIANS(BA$5)-RADIANS($B29)))))</f>
        <v>1.70417880831285</v>
      </c>
      <c r="BB29" s="13" t="n">
        <f aca="false">ABS(20*LOG10(($A$2+$B$2*COS(RADIANS(BB$5)+RADIANS($B29)))/($A$2+$B$2*COS(RADIANS(BB$5)-RADIANS($B29)))))</f>
        <v>1.74323060159362</v>
      </c>
      <c r="BC29" s="13" t="n">
        <f aca="false">ABS(20*LOG10(($A$2+$B$2*COS(RADIANS(BC$5)+RADIANS($B29)))/($A$2+$B$2*COS(RADIANS(BC$5)-RADIANS($B29)))))</f>
        <v>1.78261331730703</v>
      </c>
      <c r="BD29" s="13" t="n">
        <f aca="false">ABS(20*LOG10(($A$2+$B$2*COS(RADIANS(BD$5)+RADIANS($B29)))/($A$2+$B$2*COS(RADIANS(BD$5)-RADIANS($B29)))))</f>
        <v>1.82233735809872</v>
      </c>
      <c r="BE29" s="13" t="n">
        <f aca="false">ABS(20*LOG10(($A$2+$B$2*COS(RADIANS(BE$5)+RADIANS($B29)))/($A$2+$B$2*COS(RADIANS(BE$5)-RADIANS($B29)))))</f>
        <v>1.86241341619337</v>
      </c>
      <c r="BF29" s="13" t="n">
        <f aca="false">ABS(20*LOG10(($A$2+$B$2*COS(RADIANS(BF$5)+RADIANS($B29)))/($A$2+$B$2*COS(RADIANS(BF$5)-RADIANS($B29)))))</f>
        <v>1.90285248612121</v>
      </c>
      <c r="BG29" s="13" t="n">
        <f aca="false">ABS(20*LOG10(($A$2+$B$2*COS(RADIANS(BG$5)+RADIANS($B29)))/($A$2+$B$2*COS(RADIANS(BG$5)-RADIANS($B29)))))</f>
        <v>1.94366587804912</v>
      </c>
      <c r="BH29" s="13" t="n">
        <f aca="false">ABS(20*LOG10(($A$2+$B$2*COS(RADIANS(BH$5)+RADIANS($B29)))/($A$2+$B$2*COS(RADIANS(BH$5)-RADIANS($B29)))))</f>
        <v>1.98486523175225</v>
      </c>
      <c r="BI29" s="13" t="n">
        <f aca="false">ABS(20*LOG10(($A$2+$B$2*COS(RADIANS(BI$5)+RADIANS($B29)))/($A$2+$B$2*COS(RADIANS(BI$5)-RADIANS($B29)))))</f>
        <v>2.02646253126454</v>
      </c>
      <c r="BJ29" s="13" t="n">
        <f aca="false">ABS(20*LOG10(($A$2+$B$2*COS(RADIANS(BJ$5)+RADIANS($B29)))/($A$2+$B$2*COS(RADIANS(BJ$5)-RADIANS($B29)))))</f>
        <v>2.0684701202491</v>
      </c>
      <c r="BK29" s="13" t="n">
        <f aca="false">ABS(20*LOG10(($A$2+$B$2*COS(RADIANS(BK$5)+RADIANS($B29)))/($A$2+$B$2*COS(RADIANS(BK$5)-RADIANS($B29)))))</f>
        <v>2.11090071813222</v>
      </c>
      <c r="BL29" s="13" t="n">
        <f aca="false">ABS(20*LOG10(($A$2+$B$2*COS(RADIANS(BL$5)+RADIANS($B29)))/($A$2+$B$2*COS(RADIANS(BL$5)-RADIANS($B29)))))</f>
        <v>2.15376743704777</v>
      </c>
      <c r="BM29" s="13" t="n">
        <f aca="false">ABS(20*LOG10(($A$2+$B$2*COS(RADIANS(BM$5)+RADIANS($B29)))/($A$2+$B$2*COS(RADIANS(BM$5)-RADIANS($B29)))))</f>
        <v>2.19708379964194</v>
      </c>
      <c r="BN29" s="13" t="n">
        <f aca="false">ABS(20*LOG10(($A$2+$B$2*COS(RADIANS(BN$5)+RADIANS($B29)))/($A$2+$B$2*COS(RADIANS(BN$5)-RADIANS($B29)))))</f>
        <v>2.24086375779187</v>
      </c>
      <c r="BO29" s="13" t="n">
        <f aca="false">ABS(20*LOG10(($A$2+$B$2*COS(RADIANS(BO$5)+RADIANS($B29)))/($A$2+$B$2*COS(RADIANS(BO$5)-RADIANS($B29)))))</f>
        <v>2.28512171229543</v>
      </c>
      <c r="BP29" s="13" t="n">
        <f aca="false">ABS(20*LOG10(($A$2+$B$2*COS(RADIANS(BP$5)+RADIANS($B29)))/($A$2+$B$2*COS(RADIANS(BP$5)-RADIANS($B29)))))</f>
        <v>2.32987253359346</v>
      </c>
      <c r="BQ29" s="13" t="n">
        <f aca="false">ABS(20*LOG10(($A$2+$B$2*COS(RADIANS(BQ$5)+RADIANS($B29)))/($A$2+$B$2*COS(RADIANS(BQ$5)-RADIANS($B29)))))</f>
        <v>2.37513158359044</v>
      </c>
      <c r="BR29" s="13" t="n">
        <f aca="false">ABS(20*LOG10(($A$2+$B$2*COS(RADIANS(BR$5)+RADIANS($B29)))/($A$2+$B$2*COS(RADIANS(BR$5)-RADIANS($B29)))))</f>
        <v>2.42091473864394</v>
      </c>
      <c r="BS29" s="13" t="n">
        <f aca="false">ABS(20*LOG10(($A$2+$B$2*COS(RADIANS(BS$5)+RADIANS($B29)))/($A$2+$B$2*COS(RADIANS(BS$5)-RADIANS($B29)))))</f>
        <v>2.46723841379875</v>
      </c>
      <c r="BT29" s="13" t="n">
        <f aca="false">ABS(20*LOG10(($A$2+$B$2*COS(RADIANS(BT$5)+RADIANS($B29)))/($A$2+$B$2*COS(RADIANS(BT$5)-RADIANS($B29)))))</f>
        <v>2.51411958834713</v>
      </c>
      <c r="BU29" s="13" t="n">
        <f aca="false">ABS(20*LOG10(($A$2+$B$2*COS(RADIANS(BU$5)+RADIANS($B29)))/($A$2+$B$2*COS(RADIANS(BU$5)-RADIANS($B29)))))</f>
        <v>2.56157583280259</v>
      </c>
      <c r="BV29" s="13" t="n">
        <f aca="false">ABS(20*LOG10(($A$2+$B$2*COS(RADIANS(BV$5)+RADIANS($B29)))/($A$2+$B$2*COS(RADIANS(BV$5)-RADIANS($B29)))))</f>
        <v>2.60962533738129</v>
      </c>
      <c r="BW29" s="13" t="n">
        <f aca="false">ABS(20*LOG10(($A$2+$B$2*COS(RADIANS(BW$5)+RADIANS($B29)))/($A$2+$B$2*COS(RADIANS(BW$5)-RADIANS($B29)))))</f>
        <v>2.65828694209261</v>
      </c>
      <c r="BX29" s="13" t="n">
        <f aca="false">ABS(20*LOG10(($A$2+$B$2*COS(RADIANS(BX$5)+RADIANS($B29)))/($A$2+$B$2*COS(RADIANS(BX$5)-RADIANS($B29)))))</f>
        <v>2.70758016854781</v>
      </c>
      <c r="BY29" s="13" t="n">
        <f aca="false">ABS(20*LOG10(($A$2+$B$2*COS(RADIANS(BY$5)+RADIANS($B29)))/($A$2+$B$2*COS(RADIANS(BY$5)-RADIANS($B29)))))</f>
        <v>2.75752525360457</v>
      </c>
      <c r="BZ29" s="13" t="n">
        <f aca="false">ABS(20*LOG10(($A$2+$B$2*COS(RADIANS(BZ$5)+RADIANS($B29)))/($A$2+$B$2*COS(RADIANS(BZ$5)-RADIANS($B29)))))</f>
        <v>2.80814318497443</v>
      </c>
      <c r="CA29" s="13" t="n">
        <f aca="false">ABS(20*LOG10(($A$2+$B$2*COS(RADIANS(CA$5)+RADIANS($B29)))/($A$2+$B$2*COS(RADIANS(CA$5)-RADIANS($B29)))))</f>
        <v>2.85945573893021</v>
      </c>
      <c r="CB29" s="13" t="n">
        <f aca="false">ABS(20*LOG10(($A$2+$B$2*COS(RADIANS(CB$5)+RADIANS($B29)))/($A$2+$B$2*COS(RADIANS(CB$5)-RADIANS($B29)))))</f>
        <v>2.91148552026147</v>
      </c>
      <c r="CC29" s="13" t="n">
        <f aca="false">ABS(20*LOG10(($A$2+$B$2*COS(RADIANS(CC$5)+RADIANS($B29)))/($A$2+$B$2*COS(RADIANS(CC$5)-RADIANS($B29)))))</f>
        <v>2.9642560046384</v>
      </c>
      <c r="CD29" s="13" t="n">
        <f aca="false">ABS(20*LOG10(($A$2+$B$2*COS(RADIANS(CD$5)+RADIANS($B29)))/($A$2+$B$2*COS(RADIANS(CD$5)-RADIANS($B29)))))</f>
        <v>3.01779158355734</v>
      </c>
      <c r="CE29" s="13" t="n">
        <f aca="false">ABS(20*LOG10(($A$2+$B$2*COS(RADIANS(CE$5)+RADIANS($B29)))/($A$2+$B$2*COS(RADIANS(CE$5)-RADIANS($B29)))))</f>
        <v>3.07211761205595</v>
      </c>
      <c r="CF29" s="13" t="n">
        <f aca="false">ABS(20*LOG10(($A$2+$B$2*COS(RADIANS(CF$5)+RADIANS($B29)))/($A$2+$B$2*COS(RADIANS(CF$5)-RADIANS($B29)))))</f>
        <v>3.12726045940152</v>
      </c>
      <c r="CG29" s="13" t="n">
        <f aca="false">ABS(20*LOG10(($A$2+$B$2*COS(RADIANS(CG$5)+RADIANS($B29)))/($A$2+$B$2*COS(RADIANS(CG$5)-RADIANS($B29)))))</f>
        <v>3.18324756297351</v>
      </c>
      <c r="CH29" s="13" t="n">
        <f aca="false">ABS(20*LOG10(($A$2+$B$2*COS(RADIANS(CH$5)+RADIANS($B29)))/($A$2+$B$2*COS(RADIANS(CH$5)-RADIANS($B29)))))</f>
        <v>3.24010748558013</v>
      </c>
      <c r="CI29" s="13" t="n">
        <f aca="false">ABS(20*LOG10(($A$2+$B$2*COS(RADIANS(CI$5)+RADIANS($B29)))/($A$2+$B$2*COS(RADIANS(CI$5)-RADIANS($B29)))))</f>
        <v>3.29786997646991</v>
      </c>
      <c r="CJ29" s="13" t="n">
        <f aca="false">ABS(20*LOG10(($A$2+$B$2*COS(RADIANS(CJ$5)+RADIANS($B29)))/($A$2+$B$2*COS(RADIANS(CJ$5)-RADIANS($B29)))))</f>
        <v>3.35656603632204</v>
      </c>
      <c r="CK29" s="13" t="n">
        <f aca="false">ABS(20*LOG10(($A$2+$B$2*COS(RADIANS(CK$5)+RADIANS($B29)))/($A$2+$B$2*COS(RADIANS(CK$5)-RADIANS($B29)))))</f>
        <v>3.41622798652445</v>
      </c>
      <c r="CL29" s="13" t="n">
        <f aca="false">ABS(20*LOG10(($A$2+$B$2*COS(RADIANS(CL$5)+RADIANS($B29)))/($A$2+$B$2*COS(RADIANS(CL$5)-RADIANS($B29)))))</f>
        <v>3.4768895430766</v>
      </c>
      <c r="CM29" s="13" t="n">
        <f aca="false">ABS(20*LOG10(($A$2+$B$2*COS(RADIANS(CM$5)+RADIANS($B29)))/($A$2+$B$2*COS(RADIANS(CM$5)-RADIANS($B29)))))</f>
        <v>3.53858589548449</v>
      </c>
      <c r="CN29" s="13" t="n">
        <f aca="false">ABS(20*LOG10(($A$2+$B$2*COS(RADIANS(CN$5)+RADIANS($B29)))/($A$2+$B$2*COS(RADIANS(CN$5)-RADIANS($B29)))))</f>
        <v>3.60135379104943</v>
      </c>
      <c r="CO29" s="13" t="n">
        <f aca="false">ABS(20*LOG10(($A$2+$B$2*COS(RADIANS(CO$5)+RADIANS($B29)))/($A$2+$B$2*COS(RADIANS(CO$5)-RADIANS($B29)))))</f>
        <v>3.66523162498945</v>
      </c>
    </row>
    <row r="30" customFormat="false" ht="13" hidden="false" customHeight="false" outlineLevel="0" collapsed="false">
      <c r="A30" s="11"/>
      <c r="B30" s="12" t="n">
        <v>12.5</v>
      </c>
      <c r="C30" s="13" t="n">
        <f aca="false">ABS(20*LOG10(($A$2+$B$2*COS(RADIANS(C$5)+RADIANS($B30)))/($A$2+$B$2*COS(RADIANS(C$5)-RADIANS($B30)))))</f>
        <v>0</v>
      </c>
      <c r="D30" s="13" t="n">
        <f aca="false">ABS(20*LOG10(($A$2+$B$2*COS(RADIANS(D$5)+RADIANS($B30)))/($A$2+$B$2*COS(RADIANS(D$5)-RADIANS($B30)))))</f>
        <v>0.0332060780628261</v>
      </c>
      <c r="E30" s="13" t="n">
        <f aca="false">ABS(20*LOG10(($A$2+$B$2*COS(RADIANS(E$5)+RADIANS($B30)))/($A$2+$B$2*COS(RADIANS(E$5)-RADIANS($B30)))))</f>
        <v>0.0664172750240565</v>
      </c>
      <c r="F30" s="13" t="n">
        <f aca="false">ABS(20*LOG10(($A$2+$B$2*COS(RADIANS(F$5)+RADIANS($B30)))/($A$2+$B$2*COS(RADIANS(F$5)-RADIANS($B30)))))</f>
        <v>0.0996387129577288</v>
      </c>
      <c r="G30" s="13" t="n">
        <f aca="false">ABS(20*LOG10(($A$2+$B$2*COS(RADIANS(G$5)+RADIANS($B30)))/($A$2+$B$2*COS(RADIANS(G$5)-RADIANS($B30)))))</f>
        <v>0.13287552029335</v>
      </c>
      <c r="H30" s="13" t="n">
        <f aca="false">ABS(20*LOG10(($A$2+$B$2*COS(RADIANS(H$5)+RADIANS($B30)))/($A$2+$B$2*COS(RADIANS(H$5)-RADIANS($B30)))))</f>
        <v>0.166132835004186</v>
      </c>
      <c r="I30" s="13" t="n">
        <f aca="false">ABS(20*LOG10(($A$2+$B$2*COS(RADIANS(I$5)+RADIANS($B30)))/($A$2+$B$2*COS(RADIANS(I$5)-RADIANS($B30)))))</f>
        <v>0.199415807808207</v>
      </c>
      <c r="J30" s="13" t="n">
        <f aca="false">ABS(20*LOG10(($A$2+$B$2*COS(RADIANS(J$5)+RADIANS($B30)))/($A$2+$B$2*COS(RADIANS(J$5)-RADIANS($B30)))))</f>
        <v>0.232729605386009</v>
      </c>
      <c r="K30" s="13" t="n">
        <f aca="false">ABS(20*LOG10(($A$2+$B$2*COS(RADIANS(K$5)+RADIANS($B30)))/($A$2+$B$2*COS(RADIANS(K$5)-RADIANS($B30)))))</f>
        <v>0.266079413619972</v>
      </c>
      <c r="L30" s="13" t="n">
        <f aca="false">ABS(20*LOG10(($A$2+$B$2*COS(RADIANS(L$5)+RADIANS($B30)))/($A$2+$B$2*COS(RADIANS(L$5)-RADIANS($B30)))))</f>
        <v>0.299470440859046</v>
      </c>
      <c r="M30" s="13" t="n">
        <f aca="false">ABS(20*LOG10(($A$2+$B$2*COS(RADIANS(M$5)+RADIANS($B30)))/($A$2+$B$2*COS(RADIANS(M$5)-RADIANS($B30)))))</f>
        <v>0.332907921213587</v>
      </c>
      <c r="N30" s="13" t="n">
        <f aca="false">ABS(20*LOG10(($A$2+$B$2*COS(RADIANS(N$5)+RADIANS($B30)))/($A$2+$B$2*COS(RADIANS(N$5)-RADIANS($B30)))))</f>
        <v>0.366397117884693</v>
      </c>
      <c r="O30" s="13" t="n">
        <f aca="false">ABS(20*LOG10(($A$2+$B$2*COS(RADIANS(O$5)+RADIANS($B30)))/($A$2+$B$2*COS(RADIANS(O$5)-RADIANS($B30)))))</f>
        <v>0.399943326532663</v>
      </c>
      <c r="P30" s="13" t="n">
        <f aca="false">ABS(20*LOG10(($A$2+$B$2*COS(RADIANS(P$5)+RADIANS($B30)))/($A$2+$B$2*COS(RADIANS(P$5)-RADIANS($B30)))))</f>
        <v>0.433551878689182</v>
      </c>
      <c r="Q30" s="13" t="n">
        <f aca="false">ABS(20*LOG10(($A$2+$B$2*COS(RADIANS(Q$5)+RADIANS($B30)))/($A$2+$B$2*COS(RADIANS(Q$5)-RADIANS($B30)))))</f>
        <v>0.467228145218038</v>
      </c>
      <c r="R30" s="13" t="n">
        <f aca="false">ABS(20*LOG10(($A$2+$B$2*COS(RADIANS(R$5)+RADIANS($B30)))/($A$2+$B$2*COS(RADIANS(R$5)-RADIANS($B30)))))</f>
        <v>0.500977539829225</v>
      </c>
      <c r="S30" s="13" t="n">
        <f aca="false">ABS(20*LOG10(($A$2+$B$2*COS(RADIANS(S$5)+RADIANS($B30)))/($A$2+$B$2*COS(RADIANS(S$5)-RADIANS($B30)))))</f>
        <v>0.534805522651425</v>
      </c>
      <c r="T30" s="13" t="n">
        <f aca="false">ABS(20*LOG10(($A$2+$B$2*COS(RADIANS(T$5)+RADIANS($B30)))/($A$2+$B$2*COS(RADIANS(T$5)-RADIANS($B30)))))</f>
        <v>0.568717603868046</v>
      </c>
      <c r="U30" s="13" t="n">
        <f aca="false">ABS(20*LOG10(($A$2+$B$2*COS(RADIANS(U$5)+RADIANS($B30)))/($A$2+$B$2*COS(RADIANS(U$5)-RADIANS($B30)))))</f>
        <v>0.602719347422054</v>
      </c>
      <c r="V30" s="13" t="n">
        <f aca="false">ABS(20*LOG10(($A$2+$B$2*COS(RADIANS(V$5)+RADIANS($B30)))/($A$2+$B$2*COS(RADIANS(V$5)-RADIANS($B30)))))</f>
        <v>0.636816374795106</v>
      </c>
      <c r="W30" s="13" t="n">
        <f aca="false">ABS(20*LOG10(($A$2+$B$2*COS(RADIANS(W$5)+RADIANS($B30)))/($A$2+$B$2*COS(RADIANS(W$5)-RADIANS($B30)))))</f>
        <v>0.671014368866571</v>
      </c>
      <c r="X30" s="13" t="n">
        <f aca="false">ABS(20*LOG10(($A$2+$B$2*COS(RADIANS(X$5)+RADIANS($B30)))/($A$2+$B$2*COS(RADIANS(X$5)-RADIANS($B30)))))</f>
        <v>0.705319077858327</v>
      </c>
      <c r="Y30" s="13" t="n">
        <f aca="false">ABS(20*LOG10(($A$2+$B$2*COS(RADIANS(Y$5)+RADIANS($B30)))/($A$2+$B$2*COS(RADIANS(Y$5)-RADIANS($B30)))))</f>
        <v>0.739736319371307</v>
      </c>
      <c r="Z30" s="13" t="n">
        <f aca="false">ABS(20*LOG10(($A$2+$B$2*COS(RADIANS(Z$5)+RADIANS($B30)))/($A$2+$B$2*COS(RADIANS(Z$5)-RADIANS($B30)))))</f>
        <v>0.774271984520114</v>
      </c>
      <c r="AA30" s="13" t="n">
        <f aca="false">ABS(20*LOG10(($A$2+$B$2*COS(RADIANS(AA$5)+RADIANS($B30)))/($A$2+$B$2*COS(RADIANS(AA$5)-RADIANS($B30)))))</f>
        <v>0.808932042172174</v>
      </c>
      <c r="AB30" s="13" t="n">
        <f aca="false">ABS(20*LOG10(($A$2+$B$2*COS(RADIANS(AB$5)+RADIANS($B30)))/($A$2+$B$2*COS(RADIANS(AB$5)-RADIANS($B30)))))</f>
        <v>0.843722543298225</v>
      </c>
      <c r="AC30" s="13" t="n">
        <f aca="false">ABS(20*LOG10(($A$2+$B$2*COS(RADIANS(AC$5)+RADIANS($B30)))/($A$2+$B$2*COS(RADIANS(AC$5)-RADIANS($B30)))))</f>
        <v>0.878649625441178</v>
      </c>
      <c r="AD30" s="13" t="n">
        <f aca="false">ABS(20*LOG10(($A$2+$B$2*COS(RADIANS(AD$5)+RADIANS($B30)))/($A$2+$B$2*COS(RADIANS(AD$5)-RADIANS($B30)))))</f>
        <v>0.91371951731069</v>
      </c>
      <c r="AE30" s="13" t="n">
        <f aca="false">ABS(20*LOG10(($A$2+$B$2*COS(RADIANS(AE$5)+RADIANS($B30)))/($A$2+$B$2*COS(RADIANS(AE$5)-RADIANS($B30)))))</f>
        <v>0.948938543511146</v>
      </c>
      <c r="AF30" s="13" t="n">
        <f aca="false">ABS(20*LOG10(($A$2+$B$2*COS(RADIANS(AF$5)+RADIANS($B30)))/($A$2+$B$2*COS(RADIANS(AF$5)-RADIANS($B30)))))</f>
        <v>0.98431312941106</v>
      </c>
      <c r="AG30" s="13" t="n">
        <f aca="false">ABS(20*LOG10(($A$2+$B$2*COS(RADIANS(AG$5)+RADIANS($B30)))/($A$2+$B$2*COS(RADIANS(AG$5)-RADIANS($B30)))))</f>
        <v>1.01984980616226</v>
      </c>
      <c r="AH30" s="13" t="n">
        <f aca="false">ABS(20*LOG10(($A$2+$B$2*COS(RADIANS(AH$5)+RADIANS($B30)))/($A$2+$B$2*COS(RADIANS(AH$5)-RADIANS($B30)))))</f>
        <v>1.05555521587768</v>
      </c>
      <c r="AI30" s="13" t="n">
        <f aca="false">ABS(20*LOG10(($A$2+$B$2*COS(RADIANS(AI$5)+RADIANS($B30)))/($A$2+$B$2*COS(RADIANS(AI$5)-RADIANS($B30)))))</f>
        <v>1.09143611697692</v>
      </c>
      <c r="AJ30" s="13" t="n">
        <f aca="false">ABS(20*LOG10(($A$2+$B$2*COS(RADIANS(AJ$5)+RADIANS($B30)))/($A$2+$B$2*COS(RADIANS(AJ$5)-RADIANS($B30)))))</f>
        <v>1.1274993897093</v>
      </c>
      <c r="AK30" s="13" t="n">
        <f aca="false">ABS(20*LOG10(($A$2+$B$2*COS(RADIANS(AK$5)+RADIANS($B30)))/($A$2+$B$2*COS(RADIANS(AK$5)-RADIANS($B30)))))</f>
        <v>1.16375204186441</v>
      </c>
      <c r="AL30" s="13" t="n">
        <f aca="false">ABS(20*LOG10(($A$2+$B$2*COS(RADIANS(AL$5)+RADIANS($B30)))/($A$2+$B$2*COS(RADIANS(AL$5)-RADIANS($B30)))))</f>
        <v>1.20020121468102</v>
      </c>
      <c r="AM30" s="13" t="n">
        <f aca="false">ABS(20*LOG10(($A$2+$B$2*COS(RADIANS(AM$5)+RADIANS($B30)))/($A$2+$B$2*COS(RADIANS(AM$5)-RADIANS($B30)))))</f>
        <v>1.23685418896534</v>
      </c>
      <c r="AN30" s="13" t="n">
        <f aca="false">ABS(20*LOG10(($A$2+$B$2*COS(RADIANS(AN$5)+RADIANS($B30)))/($A$2+$B$2*COS(RADIANS(AN$5)-RADIANS($B30)))))</f>
        <v>1.27371839143055</v>
      </c>
      <c r="AO30" s="13" t="n">
        <f aca="false">ABS(20*LOG10(($A$2+$B$2*COS(RADIANS(AO$5)+RADIANS($B30)))/($A$2+$B$2*COS(RADIANS(AO$5)-RADIANS($B30)))))</f>
        <v>1.31080140127006</v>
      </c>
      <c r="AP30" s="13" t="n">
        <f aca="false">ABS(20*LOG10(($A$2+$B$2*COS(RADIANS(AP$5)+RADIANS($B30)))/($A$2+$B$2*COS(RADIANS(AP$5)-RADIANS($B30)))))</f>
        <v>1.34811095697741</v>
      </c>
      <c r="AQ30" s="13" t="n">
        <f aca="false">ABS(20*LOG10(($A$2+$B$2*COS(RADIANS(AQ$5)+RADIANS($B30)))/($A$2+$B$2*COS(RADIANS(AQ$5)-RADIANS($B30)))))</f>
        <v>1.38565496342688</v>
      </c>
      <c r="AR30" s="13" t="n">
        <f aca="false">ABS(20*LOG10(($A$2+$B$2*COS(RADIANS(AR$5)+RADIANS($B30)))/($A$2+$B$2*COS(RADIANS(AR$5)-RADIANS($B30)))))</f>
        <v>1.4234414992292</v>
      </c>
      <c r="AS30" s="13" t="n">
        <f aca="false">ABS(20*LOG10(($A$2+$B$2*COS(RADIANS(AS$5)+RADIANS($B30)))/($A$2+$B$2*COS(RADIANS(AS$5)-RADIANS($B30)))))</f>
        <v>1.46147882437779</v>
      </c>
      <c r="AT30" s="13" t="n">
        <f aca="false">ABS(20*LOG10(($A$2+$B$2*COS(RADIANS(AT$5)+RADIANS($B30)))/($A$2+$B$2*COS(RADIANS(AT$5)-RADIANS($B30)))))</f>
        <v>1.499775388202</v>
      </c>
      <c r="AU30" s="13" t="n">
        <f aca="false">ABS(20*LOG10(($A$2+$B$2*COS(RADIANS(AU$5)+RADIANS($B30)))/($A$2+$B$2*COS(RADIANS(AU$5)-RADIANS($B30)))))</f>
        <v>1.53833983764425</v>
      </c>
      <c r="AV30" s="13" t="n">
        <f aca="false">ABS(20*LOG10(($A$2+$B$2*COS(RADIANS(AV$5)+RADIANS($B30)))/($A$2+$B$2*COS(RADIANS(AV$5)-RADIANS($B30)))))</f>
        <v>1.57718102587967</v>
      </c>
      <c r="AW30" s="13" t="n">
        <f aca="false">ABS(20*LOG10(($A$2+$B$2*COS(RADIANS(AW$5)+RADIANS($B30)))/($A$2+$B$2*COS(RADIANS(AW$5)-RADIANS($B30)))))</f>
        <v>1.61630802129722</v>
      </c>
      <c r="AX30" s="13" t="n">
        <f aca="false">ABS(20*LOG10(($A$2+$B$2*COS(RADIANS(AX$5)+RADIANS($B30)))/($A$2+$B$2*COS(RADIANS(AX$5)-RADIANS($B30)))))</f>
        <v>1.65573011686301</v>
      </c>
      <c r="AY30" s="13" t="n">
        <f aca="false">ABS(20*LOG10(($A$2+$B$2*COS(RADIANS(AY$5)+RADIANS($B30)))/($A$2+$B$2*COS(RADIANS(AY$5)-RADIANS($B30)))))</f>
        <v>1.69545683988738</v>
      </c>
      <c r="AZ30" s="13" t="n">
        <f aca="false">ABS(20*LOG10(($A$2+$B$2*COS(RADIANS(AZ$5)+RADIANS($B30)))/($A$2+$B$2*COS(RADIANS(AZ$5)-RADIANS($B30)))))</f>
        <v>1.7354979622188</v>
      </c>
      <c r="BA30" s="13" t="n">
        <f aca="false">ABS(20*LOG10(($A$2+$B$2*COS(RADIANS(BA$5)+RADIANS($B30)))/($A$2+$B$2*COS(RADIANS(BA$5)-RADIANS($B30)))))</f>
        <v>1.77586351088907</v>
      </c>
      <c r="BB30" s="13" t="n">
        <f aca="false">ABS(20*LOG10(($A$2+$B$2*COS(RADIANS(BB$5)+RADIANS($B30)))/($A$2+$B$2*COS(RADIANS(BB$5)-RADIANS($B30)))))</f>
        <v>1.81656377923576</v>
      </c>
      <c r="BC30" s="13" t="n">
        <f aca="false">ABS(20*LOG10(($A$2+$B$2*COS(RADIANS(BC$5)+RADIANS($B30)))/($A$2+$B$2*COS(RADIANS(BC$5)-RADIANS($B30)))))</f>
        <v>1.8576093385295</v>
      </c>
      <c r="BD30" s="13" t="n">
        <f aca="false">ABS(20*LOG10(($A$2+$B$2*COS(RADIANS(BD$5)+RADIANS($B30)))/($A$2+$B$2*COS(RADIANS(BD$5)-RADIANS($B30)))))</f>
        <v>1.89901105013558</v>
      </c>
      <c r="BE30" s="13" t="n">
        <f aca="false">ABS(20*LOG10(($A$2+$B$2*COS(RADIANS(BE$5)+RADIANS($B30)))/($A$2+$B$2*COS(RADIANS(BE$5)-RADIANS($B30)))))</f>
        <v>1.9407800782409</v>
      </c>
      <c r="BF30" s="13" t="n">
        <f aca="false">ABS(20*LOG10(($A$2+$B$2*COS(RADIANS(BF$5)+RADIANS($B30)))/($A$2+$B$2*COS(RADIANS(BF$5)-RADIANS($B30)))))</f>
        <v>1.98292790317988</v>
      </c>
      <c r="BG30" s="13" t="n">
        <f aca="false">ABS(20*LOG10(($A$2+$B$2*COS(RADIANS(BG$5)+RADIANS($B30)))/($A$2+$B$2*COS(RADIANS(BG$5)-RADIANS($B30)))))</f>
        <v>2.02546633539445</v>
      </c>
      <c r="BH30" s="13" t="n">
        <f aca="false">ABS(20*LOG10(($A$2+$B$2*COS(RADIANS(BH$5)+RADIANS($B30)))/($A$2+$B$2*COS(RADIANS(BH$5)-RADIANS($B30)))))</f>
        <v>2.06840753006624</v>
      </c>
      <c r="BI30" s="13" t="n">
        <f aca="false">ABS(20*LOG10(($A$2+$B$2*COS(RADIANS(BI$5)+RADIANS($B30)))/($A$2+$B$2*COS(RADIANS(BI$5)-RADIANS($B30)))))</f>
        <v>2.1117640024611</v>
      </c>
      <c r="BJ30" s="13" t="n">
        <f aca="false">ABS(20*LOG10(($A$2+$B$2*COS(RADIANS(BJ$5)+RADIANS($B30)))/($A$2+$B$2*COS(RADIANS(BJ$5)-RADIANS($B30)))))</f>
        <v>2.15554864402917</v>
      </c>
      <c r="BK30" s="13" t="n">
        <f aca="false">ABS(20*LOG10(($A$2+$B$2*COS(RADIANS(BK$5)+RADIANS($B30)))/($A$2+$B$2*COS(RADIANS(BK$5)-RADIANS($B30)))))</f>
        <v>2.1997747393064</v>
      </c>
      <c r="BL30" s="13" t="n">
        <f aca="false">ABS(20*LOG10(($A$2+$B$2*COS(RADIANS(BL$5)+RADIANS($B30)))/($A$2+$B$2*COS(RADIANS(BL$5)-RADIANS($B30)))))</f>
        <v>2.24445598366678</v>
      </c>
      <c r="BM30" s="13" t="n">
        <f aca="false">ABS(20*LOG10(($A$2+$B$2*COS(RADIANS(BM$5)+RADIANS($B30)))/($A$2+$B$2*COS(RADIANS(BM$5)-RADIANS($B30)))))</f>
        <v>2.28960650197782</v>
      </c>
      <c r="BN30" s="13" t="n">
        <f aca="false">ABS(20*LOG10(($A$2+$B$2*COS(RADIANS(BN$5)+RADIANS($B30)))/($A$2+$B$2*COS(RADIANS(BN$5)-RADIANS($B30)))))</f>
        <v>2.33524086821561</v>
      </c>
      <c r="BO30" s="13" t="n">
        <f aca="false">ABS(20*LOG10(($A$2+$B$2*COS(RADIANS(BO$5)+RADIANS($B30)))/($A$2+$B$2*COS(RADIANS(BO$5)-RADIANS($B30)))))</f>
        <v>2.38137412609968</v>
      </c>
      <c r="BP30" s="13" t="n">
        <f aca="false">ABS(20*LOG10(($A$2+$B$2*COS(RADIANS(BP$5)+RADIANS($B30)))/($A$2+$B$2*COS(RADIANS(BP$5)-RADIANS($B30)))))</f>
        <v>2.42802181081232</v>
      </c>
      <c r="BQ30" s="13" t="n">
        <f aca="false">ABS(20*LOG10(($A$2+$B$2*COS(RADIANS(BQ$5)+RADIANS($B30)))/($A$2+$B$2*COS(RADIANS(BQ$5)-RADIANS($B30)))))</f>
        <v>2.47519997187154</v>
      </c>
      <c r="BR30" s="13" t="n">
        <f aca="false">ABS(20*LOG10(($A$2+$B$2*COS(RADIANS(BR$5)+RADIANS($B30)))/($A$2+$B$2*COS(RADIANS(BR$5)-RADIANS($B30)))))</f>
        <v>2.52292519723209</v>
      </c>
      <c r="BS30" s="13" t="n">
        <f aca="false">ABS(20*LOG10(($A$2+$B$2*COS(RADIANS(BS$5)+RADIANS($B30)))/($A$2+$B$2*COS(RADIANS(BS$5)-RADIANS($B30)))))</f>
        <v>2.5712146386942</v>
      </c>
      <c r="BT30" s="13" t="n">
        <f aca="false">ABS(20*LOG10(($A$2+$B$2*COS(RADIANS(BT$5)+RADIANS($B30)))/($A$2+$B$2*COS(RADIANS(BT$5)-RADIANS($B30)))))</f>
        <v>2.62008603870588</v>
      </c>
      <c r="BU30" s="13" t="n">
        <f aca="false">ABS(20*LOG10(($A$2+$B$2*COS(RADIANS(BU$5)+RADIANS($B30)))/($A$2+$B$2*COS(RADIANS(BU$5)-RADIANS($B30)))))</f>
        <v>2.66955775865096</v>
      </c>
      <c r="BV30" s="13" t="n">
        <f aca="false">ABS(20*LOG10(($A$2+$B$2*COS(RADIANS(BV$5)+RADIANS($B30)))/($A$2+$B$2*COS(RADIANS(BV$5)-RADIANS($B30)))))</f>
        <v>2.71964880872196</v>
      </c>
      <c r="BW30" s="13" t="n">
        <f aca="false">ABS(20*LOG10(($A$2+$B$2*COS(RADIANS(BW$5)+RADIANS($B30)))/($A$2+$B$2*COS(RADIANS(BW$5)-RADIANS($B30)))))</f>
        <v>2.77037887948471</v>
      </c>
      <c r="BX30" s="13" t="n">
        <f aca="false">ABS(20*LOG10(($A$2+$B$2*COS(RADIANS(BX$5)+RADIANS($B30)))/($A$2+$B$2*COS(RADIANS(BX$5)-RADIANS($B30)))))</f>
        <v>2.82176837524964</v>
      </c>
      <c r="BY30" s="13" t="n">
        <f aca="false">ABS(20*LOG10(($A$2+$B$2*COS(RADIANS(BY$5)+RADIANS($B30)))/($A$2+$B$2*COS(RADIANS(BY$5)-RADIANS($B30)))))</f>
        <v>2.87383844937408</v>
      </c>
      <c r="BZ30" s="13" t="n">
        <f aca="false">ABS(20*LOG10(($A$2+$B$2*COS(RADIANS(BZ$5)+RADIANS($B30)))/($A$2+$B$2*COS(RADIANS(BZ$5)-RADIANS($B30)))))</f>
        <v>2.92661104162916</v>
      </c>
      <c r="CA30" s="13" t="n">
        <f aca="false">ABS(20*LOG10(($A$2+$B$2*COS(RADIANS(CA$5)+RADIANS($B30)))/($A$2+$B$2*COS(RADIANS(CA$5)-RADIANS($B30)))))</f>
        <v>2.9801089177762</v>
      </c>
      <c r="CB30" s="13" t="n">
        <f aca="false">ABS(20*LOG10(($A$2+$B$2*COS(RADIANS(CB$5)+RADIANS($B30)))/($A$2+$B$2*COS(RADIANS(CB$5)-RADIANS($B30)))))</f>
        <v>3.03435571150879</v>
      </c>
      <c r="CC30" s="13" t="n">
        <f aca="false">ABS(20*LOG10(($A$2+$B$2*COS(RADIANS(CC$5)+RADIANS($B30)))/($A$2+$B$2*COS(RADIANS(CC$5)-RADIANS($B30)))))</f>
        <v>3.08937596892962</v>
      </c>
      <c r="CD30" s="13" t="n">
        <f aca="false">ABS(20*LOG10(($A$2+$B$2*COS(RADIANS(CD$5)+RADIANS($B30)))/($A$2+$B$2*COS(RADIANS(CD$5)-RADIANS($B30)))))</f>
        <v>3.14519519574518</v>
      </c>
      <c r="CE30" s="13" t="n">
        <f aca="false">ABS(20*LOG10(($A$2+$B$2*COS(RADIANS(CE$5)+RADIANS($B30)))/($A$2+$B$2*COS(RADIANS(CE$5)-RADIANS($B30)))))</f>
        <v>3.2018399073766</v>
      </c>
      <c r="CF30" s="13" t="n">
        <f aca="false">ABS(20*LOG10(($A$2+$B$2*COS(RADIANS(CF$5)+RADIANS($B30)))/($A$2+$B$2*COS(RADIANS(CF$5)-RADIANS($B30)))))</f>
        <v>3.25933768220171</v>
      </c>
      <c r="CG30" s="13" t="n">
        <f aca="false">ABS(20*LOG10(($A$2+$B$2*COS(RADIANS(CG$5)+RADIANS($B30)))/($A$2+$B$2*COS(RADIANS(CG$5)-RADIANS($B30)))))</f>
        <v>3.31771721816186</v>
      </c>
      <c r="CH30" s="13" t="n">
        <f aca="false">ABS(20*LOG10(($A$2+$B$2*COS(RADIANS(CH$5)+RADIANS($B30)))/($A$2+$B$2*COS(RADIANS(CH$5)-RADIANS($B30)))))</f>
        <v>3.37700839298679</v>
      </c>
      <c r="CI30" s="13" t="n">
        <f aca="false">ABS(20*LOG10(($A$2+$B$2*COS(RADIANS(CI$5)+RADIANS($B30)))/($A$2+$B$2*COS(RADIANS(CI$5)-RADIANS($B30)))))</f>
        <v>3.43724232831367</v>
      </c>
      <c r="CJ30" s="13" t="n">
        <f aca="false">ABS(20*LOG10(($A$2+$B$2*COS(RADIANS(CJ$5)+RADIANS($B30)))/($A$2+$B$2*COS(RADIANS(CJ$5)-RADIANS($B30)))))</f>
        <v>3.49845145800001</v>
      </c>
      <c r="CK30" s="13" t="n">
        <f aca="false">ABS(20*LOG10(($A$2+$B$2*COS(RADIANS(CK$5)+RADIANS($B30)))/($A$2+$B$2*COS(RADIANS(CK$5)-RADIANS($B30)))))</f>
        <v>3.56066960095754</v>
      </c>
      <c r="CL30" s="13" t="n">
        <f aca="false">ABS(20*LOG10(($A$2+$B$2*COS(RADIANS(CL$5)+RADIANS($B30)))/($A$2+$B$2*COS(RADIANS(CL$5)-RADIANS($B30)))))</f>
        <v>3.62393203886339</v>
      </c>
      <c r="CM30" s="13" t="n">
        <f aca="false">ABS(20*LOG10(($A$2+$B$2*COS(RADIANS(CM$5)+RADIANS($B30)))/($A$2+$B$2*COS(RADIANS(CM$5)-RADIANS($B30)))))</f>
        <v>3.68827559913763</v>
      </c>
      <c r="CN30" s="13" t="n">
        <f aca="false">ABS(20*LOG10(($A$2+$B$2*COS(RADIANS(CN$5)+RADIANS($B30)))/($A$2+$B$2*COS(RADIANS(CN$5)-RADIANS($B30)))))</f>
        <v>3.75373874361221</v>
      </c>
      <c r="CO30" s="13" t="n">
        <f aca="false">ABS(20*LOG10(($A$2+$B$2*COS(RADIANS(CO$5)+RADIANS($B30)))/($A$2+$B$2*COS(RADIANS(CO$5)-RADIANS($B30)))))</f>
        <v>3.82036166335623</v>
      </c>
    </row>
    <row r="31" customFormat="false" ht="13" hidden="false" customHeight="false" outlineLevel="0" collapsed="false">
      <c r="A31" s="11"/>
      <c r="B31" s="12" t="n">
        <v>13</v>
      </c>
      <c r="C31" s="13" t="n">
        <f aca="false">ABS(20*LOG10(($A$2+$B$2*COS(RADIANS(C$5)+RADIANS($B31)))/($A$2+$B$2*COS(RADIANS(C$5)-RADIANS($B31)))))</f>
        <v>0</v>
      </c>
      <c r="D31" s="13" t="n">
        <f aca="false">ABS(20*LOG10(($A$2+$B$2*COS(RADIANS(D$5)+RADIANS($B31)))/($A$2+$B$2*COS(RADIANS(D$5)-RADIANS($B31)))))</f>
        <v>0.0345455660596574</v>
      </c>
      <c r="E31" s="13" t="n">
        <f aca="false">ABS(20*LOG10(($A$2+$B$2*COS(RADIANS(E$5)+RADIANS($B31)))/($A$2+$B$2*COS(RADIANS(E$5)-RADIANS($B31)))))</f>
        <v>0.0690964627029485</v>
      </c>
      <c r="F31" s="13" t="n">
        <f aca="false">ABS(20*LOG10(($A$2+$B$2*COS(RADIANS(F$5)+RADIANS($B31)))/($A$2+$B$2*COS(RADIANS(F$5)-RADIANS($B31)))))</f>
        <v>0.103658023825276</v>
      </c>
      <c r="G31" s="13" t="n">
        <f aca="false">ABS(20*LOG10(($A$2+$B$2*COS(RADIANS(G$5)+RADIANS($B31)))/($A$2+$B$2*COS(RADIANS(G$5)-RADIANS($B31)))))</f>
        <v>0.138235589949978</v>
      </c>
      <c r="H31" s="13" t="n">
        <f aca="false">ABS(20*LOG10(($A$2+$B$2*COS(RADIANS(H$5)+RADIANS($B31)))/($A$2+$B$2*COS(RADIANS(H$5)-RADIANS($B31)))))</f>
        <v>0.172834511553309</v>
      </c>
      <c r="I31" s="13" t="n">
        <f aca="false">ABS(20*LOG10(($A$2+$B$2*COS(RADIANS(I$5)+RADIANS($B31)))/($A$2+$B$2*COS(RADIANS(I$5)-RADIANS($B31)))))</f>
        <v>0.207460152402676</v>
      </c>
      <c r="J31" s="13" t="n">
        <f aca="false">ABS(20*LOG10(($A$2+$B$2*COS(RADIANS(J$5)+RADIANS($B31)))/($A$2+$B$2*COS(RADIANS(J$5)-RADIANS($B31)))))</f>
        <v>0.242117892912584</v>
      </c>
      <c r="K31" s="13" t="n">
        <f aca="false">ABS(20*LOG10(($A$2+$B$2*COS(RADIANS(K$5)+RADIANS($B31)))/($A$2+$B$2*COS(RADIANS(K$5)-RADIANS($B31)))))</f>
        <v>0.276813133522783</v>
      </c>
      <c r="L31" s="13" t="n">
        <f aca="false">ABS(20*LOG10(($A$2+$B$2*COS(RADIANS(L$5)+RADIANS($B31)))/($A$2+$B$2*COS(RADIANS(L$5)-RADIANS($B31)))))</f>
        <v>0.311551298103206</v>
      </c>
      <c r="M31" s="13" t="n">
        <f aca="false">ABS(20*LOG10(($A$2+$B$2*COS(RADIANS(M$5)+RADIANS($B31)))/($A$2+$B$2*COS(RADIANS(M$5)-RADIANS($B31)))))</f>
        <v>0.346337837390282</v>
      </c>
      <c r="N31" s="13" t="n">
        <f aca="false">ABS(20*LOG10(($A$2+$B$2*COS(RADIANS(N$5)+RADIANS($B31)))/($A$2+$B$2*COS(RADIANS(N$5)-RADIANS($B31)))))</f>
        <v>0.381178232459334</v>
      </c>
      <c r="O31" s="13" t="n">
        <f aca="false">ABS(20*LOG10(($A$2+$B$2*COS(RADIANS(O$5)+RADIANS($B31)))/($A$2+$B$2*COS(RADIANS(O$5)-RADIANS($B31)))))</f>
        <v>0.416077998237812</v>
      </c>
      <c r="P31" s="13" t="n">
        <f aca="false">ABS(20*LOG10(($A$2+$B$2*COS(RADIANS(P$5)+RADIANS($B31)))/($A$2+$B$2*COS(RADIANS(P$5)-RADIANS($B31)))))</f>
        <v>0.451042687064281</v>
      </c>
      <c r="Q31" s="13" t="n">
        <f aca="false">ABS(20*LOG10(($A$2+$B$2*COS(RADIANS(Q$5)+RADIANS($B31)))/($A$2+$B$2*COS(RADIANS(Q$5)-RADIANS($B31)))))</f>
        <v>0.486077892298074</v>
      </c>
      <c r="R31" s="13" t="n">
        <f aca="false">ABS(20*LOG10(($A$2+$B$2*COS(RADIANS(R$5)+RADIANS($B31)))/($A$2+$B$2*COS(RADIANS(R$5)-RADIANS($B31)))))</f>
        <v>0.521189251984751</v>
      </c>
      <c r="S31" s="13" t="n">
        <f aca="false">ABS(20*LOG10(($A$2+$B$2*COS(RADIANS(S$5)+RADIANS($B31)))/($A$2+$B$2*COS(RADIANS(S$5)-RADIANS($B31)))))</f>
        <v>0.556382452582591</v>
      </c>
      <c r="T31" s="13" t="n">
        <f aca="false">ABS(20*LOG10(($A$2+$B$2*COS(RADIANS(T$5)+RADIANS($B31)))/($A$2+$B$2*COS(RADIANS(T$5)-RADIANS($B31)))))</f>
        <v>0.591663232755462</v>
      </c>
      <c r="U31" s="13" t="n">
        <f aca="false">ABS(20*LOG10(($A$2+$B$2*COS(RADIANS(U$5)+RADIANS($B31)))/($A$2+$B$2*COS(RADIANS(U$5)-RADIANS($B31)))))</f>
        <v>0.627037387237633</v>
      </c>
      <c r="V31" s="13" t="n">
        <f aca="false">ABS(20*LOG10(($A$2+$B$2*COS(RADIANS(V$5)+RADIANS($B31)))/($A$2+$B$2*COS(RADIANS(V$5)-RADIANS($B31)))))</f>
        <v>0.6625107707762</v>
      </c>
      <c r="W31" s="13" t="n">
        <f aca="false">ABS(20*LOG10(($A$2+$B$2*COS(RADIANS(W$5)+RADIANS($B31)))/($A$2+$B$2*COS(RADIANS(W$5)-RADIANS($B31)))))</f>
        <v>0.698089302157054</v>
      </c>
      <c r="X31" s="13" t="n">
        <f aca="false">ABS(20*LOG10(($A$2+$B$2*COS(RADIANS(X$5)+RADIANS($B31)))/($A$2+$B$2*COS(RADIANS(X$5)-RADIANS($B31)))))</f>
        <v>0.733778968320465</v>
      </c>
      <c r="Y31" s="13" t="n">
        <f aca="false">ABS(20*LOG10(($A$2+$B$2*COS(RADIANS(Y$5)+RADIANS($B31)))/($A$2+$B$2*COS(RADIANS(Y$5)-RADIANS($B31)))))</f>
        <v>0.769585828572582</v>
      </c>
      <c r="Z31" s="13" t="n">
        <f aca="false">ABS(20*LOG10(($A$2+$B$2*COS(RADIANS(Z$5)+RADIANS($B31)))/($A$2+$B$2*COS(RADIANS(Z$5)-RADIANS($B31)))))</f>
        <v>0.805516018899448</v>
      </c>
      <c r="AA31" s="13" t="n">
        <f aca="false">ABS(20*LOG10(($A$2+$B$2*COS(RADIANS(AA$5)+RADIANS($B31)))/($A$2+$B$2*COS(RADIANS(AA$5)-RADIANS($B31)))))</f>
        <v>0.841575756390282</v>
      </c>
      <c r="AB31" s="13" t="n">
        <f aca="false">ABS(20*LOG10(($A$2+$B$2*COS(RADIANS(AB$5)+RADIANS($B31)))/($A$2+$B$2*COS(RADIANS(AB$5)-RADIANS($B31)))))</f>
        <v>0.877771343777159</v>
      </c>
      <c r="AC31" s="13" t="n">
        <f aca="false">ABS(20*LOG10(($A$2+$B$2*COS(RADIANS(AC$5)+RADIANS($B31)))/($A$2+$B$2*COS(RADIANS(AC$5)-RADIANS($B31)))))</f>
        <v>0.914109174098416</v>
      </c>
      <c r="AD31" s="13" t="n">
        <f aca="false">ABS(20*LOG10(($A$2+$B$2*COS(RADIANS(AD$5)+RADIANS($B31)))/($A$2+$B$2*COS(RADIANS(AD$5)-RADIANS($B31)))))</f>
        <v>0.950595735493517</v>
      </c>
      <c r="AE31" s="13" t="n">
        <f aca="false">ABS(20*LOG10(($A$2+$B$2*COS(RADIANS(AE$5)+RADIANS($B31)))/($A$2+$B$2*COS(RADIANS(AE$5)-RADIANS($B31)))))</f>
        <v>0.987237616137375</v>
      </c>
      <c r="AF31" s="13" t="n">
        <f aca="false">ABS(20*LOG10(($A$2+$B$2*COS(RADIANS(AF$5)+RADIANS($B31)))/($A$2+$B$2*COS(RADIANS(AF$5)-RADIANS($B31)))))</f>
        <v>1.02404150932253</v>
      </c>
      <c r="AG31" s="13" t="n">
        <f aca="false">ABS(20*LOG10(($A$2+$B$2*COS(RADIANS(AG$5)+RADIANS($B31)))/($A$2+$B$2*COS(RADIANS(AG$5)-RADIANS($B31)))))</f>
        <v>1.06101421869798</v>
      </c>
      <c r="AH31" s="13" t="n">
        <f aca="false">ABS(20*LOG10(($A$2+$B$2*COS(RADIANS(AH$5)+RADIANS($B31)))/($A$2+$B$2*COS(RADIANS(AH$5)-RADIANS($B31)))))</f>
        <v>1.0981626636738</v>
      </c>
      <c r="AI31" s="13" t="n">
        <f aca="false">ABS(20*LOG10(($A$2+$B$2*COS(RADIANS(AI$5)+RADIANS($B31)))/($A$2+$B$2*COS(RADIANS(AI$5)-RADIANS($B31)))))</f>
        <v>1.13549388500128</v>
      </c>
      <c r="AJ31" s="13" t="n">
        <f aca="false">ABS(20*LOG10(($A$2+$B$2*COS(RADIANS(AJ$5)+RADIANS($B31)))/($A$2+$B$2*COS(RADIANS(AJ$5)-RADIANS($B31)))))</f>
        <v>1.17301505053856</v>
      </c>
      <c r="AK31" s="13" t="n">
        <f aca="false">ABS(20*LOG10(($A$2+$B$2*COS(RADIANS(AK$5)+RADIANS($B31)))/($A$2+$B$2*COS(RADIANS(AK$5)-RADIANS($B31)))))</f>
        <v>1.21073346121255</v>
      </c>
      <c r="AL31" s="13" t="n">
        <f aca="false">ABS(20*LOG10(($A$2+$B$2*COS(RADIANS(AL$5)+RADIANS($B31)))/($A$2+$B$2*COS(RADIANS(AL$5)-RADIANS($B31)))))</f>
        <v>1.24865655718808</v>
      </c>
      <c r="AM31" s="13" t="n">
        <f aca="false">ABS(20*LOG10(($A$2+$B$2*COS(RADIANS(AM$5)+RADIANS($B31)))/($A$2+$B$2*COS(RADIANS(AM$5)-RADIANS($B31)))))</f>
        <v>1.28679192425619</v>
      </c>
      <c r="AN31" s="13" t="n">
        <f aca="false">ABS(20*LOG10(($A$2+$B$2*COS(RADIANS(AN$5)+RADIANS($B31)))/($A$2+$B$2*COS(RADIANS(AN$5)-RADIANS($B31)))))</f>
        <v>1.32514730045387</v>
      </c>
      <c r="AO31" s="13" t="n">
        <f aca="false">ABS(20*LOG10(($A$2+$B$2*COS(RADIANS(AO$5)+RADIANS($B31)))/($A$2+$B$2*COS(RADIANS(AO$5)-RADIANS($B31)))))</f>
        <v>1.36373058292814</v>
      </c>
      <c r="AP31" s="13" t="n">
        <f aca="false">ABS(20*LOG10(($A$2+$B$2*COS(RADIANS(AP$5)+RADIANS($B31)))/($A$2+$B$2*COS(RADIANS(AP$5)-RADIANS($B31)))))</f>
        <v>1.40254983505841</v>
      </c>
      <c r="AQ31" s="13" t="n">
        <f aca="false">ABS(20*LOG10(($A$2+$B$2*COS(RADIANS(AQ$5)+RADIANS($B31)))/($A$2+$B$2*COS(RADIANS(AQ$5)-RADIANS($B31)))))</f>
        <v>1.44161329385139</v>
      </c>
      <c r="AR31" s="13" t="n">
        <f aca="false">ABS(20*LOG10(($A$2+$B$2*COS(RADIANS(AR$5)+RADIANS($B31)))/($A$2+$B$2*COS(RADIANS(AR$5)-RADIANS($B31)))))</f>
        <v>1.48092937762394</v>
      </c>
      <c r="AS31" s="13" t="n">
        <f aca="false">ABS(20*LOG10(($A$2+$B$2*COS(RADIANS(AS$5)+RADIANS($B31)))/($A$2+$B$2*COS(RADIANS(AS$5)-RADIANS($B31)))))</f>
        <v>1.52050669398996</v>
      </c>
      <c r="AT31" s="13" t="n">
        <f aca="false">ABS(20*LOG10(($A$2+$B$2*COS(RADIANS(AT$5)+RADIANS($B31)))/($A$2+$B$2*COS(RADIANS(AT$5)-RADIANS($B31)))))</f>
        <v>1.56035404816842</v>
      </c>
      <c r="AU31" s="13" t="n">
        <f aca="false">ABS(20*LOG10(($A$2+$B$2*COS(RADIANS(AU$5)+RADIANS($B31)))/($A$2+$B$2*COS(RADIANS(AU$5)-RADIANS($B31)))))</f>
        <v>1.60048045163055</v>
      </c>
      <c r="AV31" s="13" t="n">
        <f aca="false">ABS(20*LOG10(($A$2+$B$2*COS(RADIANS(AV$5)+RADIANS($B31)))/($A$2+$B$2*COS(RADIANS(AV$5)-RADIANS($B31)))))</f>
        <v>1.64089513110534</v>
      </c>
      <c r="AW31" s="13" t="n">
        <f aca="false">ABS(20*LOG10(($A$2+$B$2*COS(RADIANS(AW$5)+RADIANS($B31)))/($A$2+$B$2*COS(RADIANS(AW$5)-RADIANS($B31)))))</f>
        <v>1.68160753796353</v>
      </c>
      <c r="AX31" s="13" t="n">
        <f aca="false">ABS(20*LOG10(($A$2+$B$2*COS(RADIANS(AX$5)+RADIANS($B31)))/($A$2+$B$2*COS(RADIANS(AX$5)-RADIANS($B31)))))</f>
        <v>1.72262735800164</v>
      </c>
      <c r="AY31" s="13" t="n">
        <f aca="false">ABS(20*LOG10(($A$2+$B$2*COS(RADIANS(AY$5)+RADIANS($B31)))/($A$2+$B$2*COS(RADIANS(AY$5)-RADIANS($B31)))))</f>
        <v>1.7639645216487</v>
      </c>
      <c r="AZ31" s="13" t="n">
        <f aca="false">ABS(20*LOG10(($A$2+$B$2*COS(RADIANS(AZ$5)+RADIANS($B31)))/($A$2+$B$2*COS(RADIANS(AZ$5)-RADIANS($B31)))))</f>
        <v>1.80562921461989</v>
      </c>
      <c r="BA31" s="13" t="n">
        <f aca="false">ABS(20*LOG10(($A$2+$B$2*COS(RADIANS(BA$5)+RADIANS($B31)))/($A$2+$B$2*COS(RADIANS(BA$5)-RADIANS($B31)))))</f>
        <v>1.84763188904274</v>
      </c>
      <c r="BB31" s="13" t="n">
        <f aca="false">ABS(20*LOG10(($A$2+$B$2*COS(RADIANS(BB$5)+RADIANS($B31)))/($A$2+$B$2*COS(RADIANS(BB$5)-RADIANS($B31)))))</f>
        <v>1.88998327508304</v>
      </c>
      <c r="BC31" s="13" t="n">
        <f aca="false">ABS(20*LOG10(($A$2+$B$2*COS(RADIANS(BC$5)+RADIANS($B31)))/($A$2+$B$2*COS(RADIANS(BC$5)-RADIANS($B31)))))</f>
        <v>1.93269439309965</v>
      </c>
      <c r="BD31" s="13" t="n">
        <f aca="false">ABS(20*LOG10(($A$2+$B$2*COS(RADIANS(BD$5)+RADIANS($B31)))/($A$2+$B$2*COS(RADIANS(BD$5)-RADIANS($B31)))))</f>
        <v>1.97577656635868</v>
      </c>
      <c r="BE31" s="13" t="n">
        <f aca="false">ABS(20*LOG10(($A$2+$B$2*COS(RADIANS(BE$5)+RADIANS($B31)))/($A$2+$B$2*COS(RADIANS(BE$5)-RADIANS($B31)))))</f>
        <v>2.01924143434023</v>
      </c>
      <c r="BF31" s="13" t="n">
        <f aca="false">ABS(20*LOG10(($A$2+$B$2*COS(RADIANS(BF$5)+RADIANS($B31)))/($A$2+$B$2*COS(RADIANS(BF$5)-RADIANS($B31)))))</f>
        <v>2.06310096667228</v>
      </c>
      <c r="BG31" s="13" t="n">
        <f aca="false">ABS(20*LOG10(($A$2+$B$2*COS(RADIANS(BG$5)+RADIANS($B31)))/($A$2+$B$2*COS(RADIANS(BG$5)-RADIANS($B31)))))</f>
        <v>2.10736747772924</v>
      </c>
      <c r="BH31" s="13" t="n">
        <f aca="false">ABS(20*LOG10(($A$2+$B$2*COS(RADIANS(BH$5)+RADIANS($B31)))/($A$2+$B$2*COS(RADIANS(BH$5)-RADIANS($B31)))))</f>
        <v>2.15205364193468</v>
      </c>
      <c r="BI31" s="13" t="n">
        <f aca="false">ABS(20*LOG10(($A$2+$B$2*COS(RADIANS(BI$5)+RADIANS($B31)))/($A$2+$B$2*COS(RADIANS(BI$5)-RADIANS($B31)))))</f>
        <v>2.19717250981066</v>
      </c>
      <c r="BJ31" s="13" t="n">
        <f aca="false">ABS(20*LOG10(($A$2+$B$2*COS(RADIANS(BJ$5)+RADIANS($B31)))/($A$2+$B$2*COS(RADIANS(BJ$5)-RADIANS($B31)))))</f>
        <v>2.24273752481896</v>
      </c>
      <c r="BK31" s="13" t="n">
        <f aca="false">ABS(20*LOG10(($A$2+$B$2*COS(RADIANS(BK$5)+RADIANS($B31)))/($A$2+$B$2*COS(RADIANS(BK$5)-RADIANS($B31)))))</f>
        <v>2.28876254104241</v>
      </c>
      <c r="BL31" s="13" t="n">
        <f aca="false">ABS(20*LOG10(($A$2+$B$2*COS(RADIANS(BL$5)+RADIANS($B31)))/($A$2+$B$2*COS(RADIANS(BL$5)-RADIANS($B31)))))</f>
        <v>2.33526184175812</v>
      </c>
      <c r="BM31" s="13" t="n">
        <f aca="false">ABS(20*LOG10(($A$2+$B$2*COS(RADIANS(BM$5)+RADIANS($B31)))/($A$2+$B$2*COS(RADIANS(BM$5)-RADIANS($B31)))))</f>
        <v>2.38225015895775</v>
      </c>
      <c r="BN31" s="13" t="n">
        <f aca="false">ABS(20*LOG10(($A$2+$B$2*COS(RADIANS(BN$5)+RADIANS($B31)))/($A$2+$B$2*COS(RADIANS(BN$5)-RADIANS($B31)))))</f>
        <v>2.42974269387406</v>
      </c>
      <c r="BO31" s="13" t="n">
        <f aca="false">ABS(20*LOG10(($A$2+$B$2*COS(RADIANS(BO$5)+RADIANS($B31)))/($A$2+$B$2*COS(RADIANS(BO$5)-RADIANS($B31)))))</f>
        <v>2.47775513857698</v>
      </c>
      <c r="BP31" s="13" t="n">
        <f aca="false">ABS(20*LOG10(($A$2+$B$2*COS(RADIANS(BP$5)+RADIANS($B31)))/($A$2+$B$2*COS(RADIANS(BP$5)-RADIANS($B31)))))</f>
        <v>2.52630369870731</v>
      </c>
      <c r="BQ31" s="13" t="n">
        <f aca="false">ABS(20*LOG10(($A$2+$B$2*COS(RADIANS(BQ$5)+RADIANS($B31)))/($A$2+$B$2*COS(RADIANS(BQ$5)-RADIANS($B31)))))</f>
        <v>2.57540511742061</v>
      </c>
      <c r="BR31" s="13" t="n">
        <f aca="false">ABS(20*LOG10(($A$2+$B$2*COS(RADIANS(BR$5)+RADIANS($B31)))/($A$2+$B$2*COS(RADIANS(BR$5)-RADIANS($B31)))))</f>
        <v>2.62507670061967</v>
      </c>
      <c r="BS31" s="13" t="n">
        <f aca="false">ABS(20*LOG10(($A$2+$B$2*COS(RADIANS(BS$5)+RADIANS($B31)))/($A$2+$B$2*COS(RADIANS(BS$5)-RADIANS($B31)))))</f>
        <v>2.67533634355926</v>
      </c>
      <c r="BT31" s="13" t="n">
        <f aca="false">ABS(20*LOG10(($A$2+$B$2*COS(RADIANS(BT$5)+RADIANS($B31)))/($A$2+$B$2*COS(RADIANS(BT$5)-RADIANS($B31)))))</f>
        <v>2.72620255891364</v>
      </c>
      <c r="BU31" s="13" t="n">
        <f aca="false">ABS(20*LOG10(($A$2+$B$2*COS(RADIANS(BU$5)+RADIANS($B31)))/($A$2+$B$2*COS(RADIANS(BU$5)-RADIANS($B31)))))</f>
        <v>2.77769450640351</v>
      </c>
      <c r="BV31" s="13" t="n">
        <f aca="false">ABS(20*LOG10(($A$2+$B$2*COS(RADIANS(BV$5)+RADIANS($B31)))/($A$2+$B$2*COS(RADIANS(BV$5)-RADIANS($B31)))))</f>
        <v>2.82983202408708</v>
      </c>
      <c r="BW31" s="13" t="n">
        <f aca="false">ABS(20*LOG10(($A$2+$B$2*COS(RADIANS(BW$5)+RADIANS($B31)))/($A$2+$B$2*COS(RADIANS(BW$5)-RADIANS($B31)))))</f>
        <v>2.88263566142752</v>
      </c>
      <c r="BX31" s="13" t="n">
        <f aca="false">ABS(20*LOG10(($A$2+$B$2*COS(RADIANS(BX$5)+RADIANS($B31)))/($A$2+$B$2*COS(RADIANS(BX$5)-RADIANS($B31)))))</f>
        <v>2.93612671425795</v>
      </c>
      <c r="BY31" s="13" t="n">
        <f aca="false">ABS(20*LOG10(($A$2+$B$2*COS(RADIANS(BY$5)+RADIANS($B31)))/($A$2+$B$2*COS(RADIANS(BY$5)-RADIANS($B31)))))</f>
        <v>2.99032726177478</v>
      </c>
      <c r="BZ31" s="13" t="n">
        <f aca="false">ABS(20*LOG10(($A$2+$B$2*COS(RADIANS(BZ$5)+RADIANS($B31)))/($A$2+$B$2*COS(RADIANS(BZ$5)-RADIANS($B31)))))</f>
        <v>3.04526020570039</v>
      </c>
      <c r="CA31" s="13" t="n">
        <f aca="false">ABS(20*LOG10(($A$2+$B$2*COS(RADIANS(CA$5)+RADIANS($B31)))/($A$2+$B$2*COS(RADIANS(CA$5)-RADIANS($B31)))))</f>
        <v>3.1009493117675</v>
      </c>
      <c r="CB31" s="13" t="n">
        <f aca="false">ABS(20*LOG10(($A$2+$B$2*COS(RADIANS(CB$5)+RADIANS($B31)))/($A$2+$B$2*COS(RADIANS(CB$5)-RADIANS($B31)))))</f>
        <v>3.15741925369006</v>
      </c>
      <c r="CC31" s="13" t="n">
        <f aca="false">ABS(20*LOG10(($A$2+$B$2*COS(RADIANS(CC$5)+RADIANS($B31)))/($A$2+$B$2*COS(RADIANS(CC$5)-RADIANS($B31)))))</f>
        <v>3.21469565979885</v>
      </c>
      <c r="CD31" s="13" t="n">
        <f aca="false">ABS(20*LOG10(($A$2+$B$2*COS(RADIANS(CD$5)+RADIANS($B31)))/($A$2+$B$2*COS(RADIANS(CD$5)-RADIANS($B31)))))</f>
        <v>3.27280516253485</v>
      </c>
      <c r="CE31" s="13" t="n">
        <f aca="false">ABS(20*LOG10(($A$2+$B$2*COS(RADIANS(CE$5)+RADIANS($B31)))/($A$2+$B$2*COS(RADIANS(CE$5)-RADIANS($B31)))))</f>
        <v>3.33177545100955</v>
      </c>
      <c r="CF31" s="13" t="n">
        <f aca="false">ABS(20*LOG10(($A$2+$B$2*COS(RADIANS(CF$5)+RADIANS($B31)))/($A$2+$B$2*COS(RADIANS(CF$5)-RADIANS($B31)))))</f>
        <v>3.39163532685907</v>
      </c>
      <c r="CG31" s="13" t="n">
        <f aca="false">ABS(20*LOG10(($A$2+$B$2*COS(RADIANS(CG$5)+RADIANS($B31)))/($A$2+$B$2*COS(RADIANS(CG$5)-RADIANS($B31)))))</f>
        <v>3.45241476363853</v>
      </c>
      <c r="CH31" s="13" t="n">
        <f aca="false">ABS(20*LOG10(($A$2+$B$2*COS(RADIANS(CH$5)+RADIANS($B31)))/($A$2+$B$2*COS(RADIANS(CH$5)-RADIANS($B31)))))</f>
        <v>3.51414497002432</v>
      </c>
      <c r="CI31" s="13" t="n">
        <f aca="false">ABS(20*LOG10(($A$2+$B$2*COS(RADIANS(CI$5)+RADIANS($B31)))/($A$2+$B$2*COS(RADIANS(CI$5)-RADIANS($B31)))))</f>
        <v>3.57685845711534</v>
      </c>
      <c r="CJ31" s="13" t="n">
        <f aca="false">ABS(20*LOG10(($A$2+$B$2*COS(RADIANS(CJ$5)+RADIANS($B31)))/($A$2+$B$2*COS(RADIANS(CJ$5)-RADIANS($B31)))))</f>
        <v>3.64058911015035</v>
      </c>
      <c r="CK31" s="13" t="n">
        <f aca="false">ABS(20*LOG10(($A$2+$B$2*COS(RADIANS(CK$5)+RADIANS($B31)))/($A$2+$B$2*COS(RADIANS(CK$5)-RADIANS($B31)))))</f>
        <v>3.70537226498658</v>
      </c>
      <c r="CL31" s="13" t="n">
        <f aca="false">ABS(20*LOG10(($A$2+$B$2*COS(RADIANS(CL$5)+RADIANS($B31)))/($A$2+$B$2*COS(RADIANS(CL$5)-RADIANS($B31)))))</f>
        <v>3.7712447897166</v>
      </c>
      <c r="CM31" s="13" t="n">
        <f aca="false">ABS(20*LOG10(($A$2+$B$2*COS(RADIANS(CM$5)+RADIANS($B31)))/($A$2+$B$2*COS(RADIANS(CM$5)-RADIANS($B31)))))</f>
        <v>3.83824517183453</v>
      </c>
      <c r="CN31" s="13" t="n">
        <f aca="false">ABS(20*LOG10(($A$2+$B$2*COS(RADIANS(CN$5)+RADIANS($B31)))/($A$2+$B$2*COS(RADIANS(CN$5)-RADIANS($B31)))))</f>
        <v>3.90641361140133</v>
      </c>
      <c r="CO31" s="13" t="n">
        <f aca="false">ABS(20*LOG10(($A$2+$B$2*COS(RADIANS(CO$5)+RADIANS($B31)))/($A$2+$B$2*COS(RADIANS(CO$5)-RADIANS($B31)))))</f>
        <v>3.97579212070106</v>
      </c>
    </row>
    <row r="32" customFormat="false" ht="13" hidden="false" customHeight="false" outlineLevel="0" collapsed="false">
      <c r="A32" s="11"/>
      <c r="B32" s="12" t="n">
        <v>13.5</v>
      </c>
      <c r="C32" s="13" t="n">
        <f aca="false">ABS(20*LOG10(($A$2+$B$2*COS(RADIANS(C$5)+RADIANS($B32)))/($A$2+$B$2*COS(RADIANS(C$5)-RADIANS($B32)))))</f>
        <v>0</v>
      </c>
      <c r="D32" s="13" t="n">
        <f aca="false">ABS(20*LOG10(($A$2+$B$2*COS(RADIANS(D$5)+RADIANS($B32)))/($A$2+$B$2*COS(RADIANS(D$5)-RADIANS($B32)))))</f>
        <v>0.0358863866506584</v>
      </c>
      <c r="E32" s="13" t="n">
        <f aca="false">ABS(20*LOG10(($A$2+$B$2*COS(RADIANS(E$5)+RADIANS($B32)))/($A$2+$B$2*COS(RADIANS(E$5)-RADIANS($B32)))))</f>
        <v>0.0717783163980562</v>
      </c>
      <c r="F32" s="13" t="n">
        <f aca="false">ABS(20*LOG10(($A$2+$B$2*COS(RADIANS(F$5)+RADIANS($B32)))/($A$2+$B$2*COS(RADIANS(F$5)-RADIANS($B32)))))</f>
        <v>0.107681335787929</v>
      </c>
      <c r="G32" s="13" t="n">
        <f aca="false">ABS(20*LOG10(($A$2+$B$2*COS(RADIANS(G$5)+RADIANS($B32)))/($A$2+$B$2*COS(RADIANS(G$5)-RADIANS($B32)))))</f>
        <v>0.143600998268623</v>
      </c>
      <c r="H32" s="13" t="n">
        <f aca="false">ABS(20*LOG10(($A$2+$B$2*COS(RADIANS(H$5)+RADIANS($B32)))/($A$2+$B$2*COS(RADIANS(H$5)-RADIANS($B32)))))</f>
        <v>0.179542867653873</v>
      </c>
      <c r="I32" s="13" t="n">
        <f aca="false">ABS(20*LOG10(($A$2+$B$2*COS(RADIANS(I$5)+RADIANS($B32)))/($A$2+$B$2*COS(RADIANS(I$5)-RADIANS($B32)))))</f>
        <v>0.215512521599439</v>
      </c>
      <c r="J32" s="13" t="n">
        <f aca="false">ABS(20*LOG10(($A$2+$B$2*COS(RADIANS(J$5)+RADIANS($B32)))/($A$2+$B$2*COS(RADIANS(J$5)-RADIANS($B32)))))</f>
        <v>0.251515555098198</v>
      </c>
      <c r="K32" s="13" t="n">
        <f aca="false">ABS(20*LOG10(($A$2+$B$2*COS(RADIANS(K$5)+RADIANS($B32)))/($A$2+$B$2*COS(RADIANS(K$5)-RADIANS($B32)))))</f>
        <v>0.287557583998432</v>
      </c>
      <c r="L32" s="13" t="n">
        <f aca="false">ABS(20*LOG10(($A$2+$B$2*COS(RADIANS(L$5)+RADIANS($B32)))/($A$2+$B$2*COS(RADIANS(L$5)-RADIANS($B32)))))</f>
        <v>0.323644248550065</v>
      </c>
      <c r="M32" s="13" t="n">
        <f aca="false">ABS(20*LOG10(($A$2+$B$2*COS(RADIANS(M$5)+RADIANS($B32)))/($A$2+$B$2*COS(RADIANS(M$5)-RADIANS($B32)))))</f>
        <v>0.359781216983622</v>
      </c>
      <c r="N32" s="13" t="n">
        <f aca="false">ABS(20*LOG10(($A$2+$B$2*COS(RADIANS(N$5)+RADIANS($B32)))/($A$2+$B$2*COS(RADIANS(N$5)-RADIANS($B32)))))</f>
        <v>0.395974189126879</v>
      </c>
      <c r="O32" s="13" t="n">
        <f aca="false">ABS(20*LOG10(($A$2+$B$2*COS(RADIANS(O$5)+RADIANS($B32)))/($A$2+$B$2*COS(RADIANS(O$5)-RADIANS($B32)))))</f>
        <v>0.432228900064114</v>
      </c>
      <c r="P32" s="13" t="n">
        <f aca="false">ABS(20*LOG10(($A$2+$B$2*COS(RADIANS(P$5)+RADIANS($B32)))/($A$2+$B$2*COS(RADIANS(P$5)-RADIANS($B32)))))</f>
        <v>0.468551123843106</v>
      </c>
      <c r="Q32" s="13" t="n">
        <f aca="false">ABS(20*LOG10(($A$2+$B$2*COS(RADIANS(Q$5)+RADIANS($B32)))/($A$2+$B$2*COS(RADIANS(Q$5)-RADIANS($B32)))))</f>
        <v>0.504946677235009</v>
      </c>
      <c r="R32" s="13" t="n">
        <f aca="false">ABS(20*LOG10(($A$2+$B$2*COS(RADIANS(R$5)+RADIANS($B32)))/($A$2+$B$2*COS(RADIANS(R$5)-RADIANS($B32)))))</f>
        <v>0.541421423552496</v>
      </c>
      <c r="S32" s="13" t="n">
        <f aca="false">ABS(20*LOG10(($A$2+$B$2*COS(RADIANS(S$5)+RADIANS($B32)))/($A$2+$B$2*COS(RADIANS(S$5)-RADIANS($B32)))))</f>
        <v>0.577981276531568</v>
      </c>
      <c r="T32" s="13" t="n">
        <f aca="false">ABS(20*LOG10(($A$2+$B$2*COS(RADIANS(T$5)+RADIANS($B32)))/($A$2+$B$2*COS(RADIANS(T$5)-RADIANS($B32)))))</f>
        <v>0.614632204282667</v>
      </c>
      <c r="U32" s="13" t="n">
        <f aca="false">ABS(20*LOG10(($A$2+$B$2*COS(RADIANS(U$5)+RADIANS($B32)))/($A$2+$B$2*COS(RADIANS(U$5)-RADIANS($B32)))))</f>
        <v>0.651380233316879</v>
      </c>
      <c r="V32" s="13" t="n">
        <f aca="false">ABS(20*LOG10(($A$2+$B$2*COS(RADIANS(V$5)+RADIANS($B32)))/($A$2+$B$2*COS(RADIANS(V$5)-RADIANS($B32)))))</f>
        <v>0.688231452653141</v>
      </c>
      <c r="W32" s="13" t="n">
        <f aca="false">ABS(20*LOG10(($A$2+$B$2*COS(RADIANS(W$5)+RADIANS($B32)))/($A$2+$B$2*COS(RADIANS(W$5)-RADIANS($B32)))))</f>
        <v>0.725192018012661</v>
      </c>
      <c r="X32" s="13" t="n">
        <f aca="false">ABS(20*LOG10(($A$2+$B$2*COS(RADIANS(X$5)+RADIANS($B32)))/($A$2+$B$2*COS(RADIANS(X$5)-RADIANS($B32)))))</f>
        <v>0.762268156106871</v>
      </c>
      <c r="Y32" s="13" t="n">
        <f aca="false">ABS(20*LOG10(($A$2+$B$2*COS(RADIANS(Y$5)+RADIANS($B32)))/($A$2+$B$2*COS(RADIANS(Y$5)-RADIANS($B32)))))</f>
        <v>0.799466169025534</v>
      </c>
      <c r="Z32" s="13" t="n">
        <f aca="false">ABS(20*LOG10(($A$2+$B$2*COS(RADIANS(Z$5)+RADIANS($B32)))/($A$2+$B$2*COS(RADIANS(Z$5)-RADIANS($B32)))))</f>
        <v>0.836792438731845</v>
      </c>
      <c r="AA32" s="13" t="n">
        <f aca="false">ABS(20*LOG10(($A$2+$B$2*COS(RADIANS(AA$5)+RADIANS($B32)))/($A$2+$B$2*COS(RADIANS(AA$5)-RADIANS($B32)))))</f>
        <v>0.874253431671622</v>
      </c>
      <c r="AB32" s="13" t="n">
        <f aca="false">ABS(20*LOG10(($A$2+$B$2*COS(RADIANS(AB$5)+RADIANS($B32)))/($A$2+$B$2*COS(RADIANS(AB$5)-RADIANS($B32)))))</f>
        <v>0.911855703504004</v>
      </c>
      <c r="AC32" s="13" t="n">
        <f aca="false">ABS(20*LOG10(($A$2+$B$2*COS(RADIANS(AC$5)+RADIANS($B32)))/($A$2+$B$2*COS(RADIANS(AC$5)-RADIANS($B32)))))</f>
        <v>0.949605903961348</v>
      </c>
      <c r="AD32" s="13" t="n">
        <f aca="false">ABS(20*LOG10(($A$2+$B$2*COS(RADIANS(AD$5)+RADIANS($B32)))/($A$2+$B$2*COS(RADIANS(AD$5)-RADIANS($B32)))))</f>
        <v>0.987510781846377</v>
      </c>
      <c r="AE32" s="13" t="n">
        <f aca="false">ABS(20*LOG10(($A$2+$B$2*COS(RADIANS(AE$5)+RADIANS($B32)))/($A$2+$B$2*COS(RADIANS(AE$5)-RADIANS($B32)))))</f>
        <v>1.02557719017493</v>
      </c>
      <c r="AF32" s="13" t="n">
        <f aca="false">ABS(20*LOG10(($A$2+$B$2*COS(RADIANS(AF$5)+RADIANS($B32)))/($A$2+$B$2*COS(RADIANS(AF$5)-RADIANS($B32)))))</f>
        <v>1.06381209147315</v>
      </c>
      <c r="AG32" s="13" t="n">
        <f aca="false">ABS(20*LOG10(($A$2+$B$2*COS(RADIANS(AG$5)+RADIANS($B32)))/($A$2+$B$2*COS(RADIANS(AG$5)-RADIANS($B32)))))</f>
        <v>1.1022225632382</v>
      </c>
      <c r="AH32" s="13" t="n">
        <f aca="false">ABS(20*LOG10(($A$2+$B$2*COS(RADIANS(AH$5)+RADIANS($B32)))/($A$2+$B$2*COS(RADIANS(AH$5)-RADIANS($B32)))))</f>
        <v>1.14081580357218</v>
      </c>
      <c r="AI32" s="13" t="n">
        <f aca="false">ABS(20*LOG10(($A$2+$B$2*COS(RADIANS(AI$5)+RADIANS($B32)))/($A$2+$B$2*COS(RADIANS(AI$5)-RADIANS($B32)))))</f>
        <v>1.17959913699929</v>
      </c>
      <c r="AJ32" s="13" t="n">
        <f aca="false">ABS(20*LOG10(($A$2+$B$2*COS(RADIANS(AJ$5)+RADIANS($B32)))/($A$2+$B$2*COS(RADIANS(AJ$5)-RADIANS($B32)))))</f>
        <v>1.21858002047684</v>
      </c>
      <c r="AK32" s="13" t="n">
        <f aca="false">ABS(20*LOG10(($A$2+$B$2*COS(RADIANS(AK$5)+RADIANS($B32)))/($A$2+$B$2*COS(RADIANS(AK$5)-RADIANS($B32)))))</f>
        <v>1.25776604961112</v>
      </c>
      <c r="AL32" s="13" t="n">
        <f aca="false">ABS(20*LOG10(($A$2+$B$2*COS(RADIANS(AL$5)+RADIANS($B32)))/($A$2+$B$2*COS(RADIANS(AL$5)-RADIANS($B32)))))</f>
        <v>1.29716496508991</v>
      </c>
      <c r="AM32" s="13" t="n">
        <f aca="false">ABS(20*LOG10(($A$2+$B$2*COS(RADIANS(AM$5)+RADIANS($B32)))/($A$2+$B$2*COS(RADIANS(AM$5)-RADIANS($B32)))))</f>
        <v>1.33678465934385</v>
      </c>
      <c r="AN32" s="13" t="n">
        <f aca="false">ABS(20*LOG10(($A$2+$B$2*COS(RADIANS(AN$5)+RADIANS($B32)))/($A$2+$B$2*COS(RADIANS(AN$5)-RADIANS($B32)))))</f>
        <v>1.37663318344948</v>
      </c>
      <c r="AO32" s="13" t="n">
        <f aca="false">ABS(20*LOG10(($A$2+$B$2*COS(RADIANS(AO$5)+RADIANS($B32)))/($A$2+$B$2*COS(RADIANS(AO$5)-RADIANS($B32)))))</f>
        <v>1.41671875428785</v>
      </c>
      <c r="AP32" s="13" t="n">
        <f aca="false">ABS(20*LOG10(($A$2+$B$2*COS(RADIANS(AP$5)+RADIANS($B32)))/($A$2+$B$2*COS(RADIANS(AP$5)-RADIANS($B32)))))</f>
        <v>1.45704976197271</v>
      </c>
      <c r="AQ32" s="13" t="n">
        <f aca="false">ABS(20*LOG10(($A$2+$B$2*COS(RADIANS(AQ$5)+RADIANS($B32)))/($A$2+$B$2*COS(RADIANS(AQ$5)-RADIANS($B32)))))</f>
        <v>1.49763477756365</v>
      </c>
      <c r="AR32" s="13" t="n">
        <f aca="false">ABS(20*LOG10(($A$2+$B$2*COS(RADIANS(AR$5)+RADIANS($B32)))/($A$2+$B$2*COS(RADIANS(AR$5)-RADIANS($B32)))))</f>
        <v>1.53848256108014</v>
      </c>
      <c r="AS32" s="13" t="n">
        <f aca="false">ABS(20*LOG10(($A$2+$B$2*COS(RADIANS(AS$5)+RADIANS($B32)))/($A$2+$B$2*COS(RADIANS(AS$5)-RADIANS($B32)))))</f>
        <v>1.57960206983324</v>
      </c>
      <c r="AT32" s="13" t="n">
        <f aca="false">ABS(20*LOG10(($A$2+$B$2*COS(RADIANS(AT$5)+RADIANS($B32)))/($A$2+$B$2*COS(RADIANS(AT$5)-RADIANS($B32)))))</f>
        <v>1.62100246709309</v>
      </c>
      <c r="AU32" s="13" t="n">
        <f aca="false">ABS(20*LOG10(($A$2+$B$2*COS(RADIANS(AU$5)+RADIANS($B32)))/($A$2+$B$2*COS(RADIANS(AU$5)-RADIANS($B32)))))</f>
        <v>1.66269313111076</v>
      </c>
      <c r="AV32" s="13" t="n">
        <f aca="false">ABS(20*LOG10(($A$2+$B$2*COS(RADIANS(AV$5)+RADIANS($B32)))/($A$2+$B$2*COS(RADIANS(AV$5)-RADIANS($B32)))))</f>
        <v>1.70468366451478</v>
      </c>
      <c r="AW32" s="13" t="n">
        <f aca="false">ABS(20*LOG10(($A$2+$B$2*COS(RADIANS(AW$5)+RADIANS($B32)))/($A$2+$B$2*COS(RADIANS(AW$5)-RADIANS($B32)))))</f>
        <v>1.74698390410331</v>
      </c>
      <c r="AX32" s="13" t="n">
        <f aca="false">ABS(20*LOG10(($A$2+$B$2*COS(RADIANS(AX$5)+RADIANS($B32)))/($A$2+$B$2*COS(RADIANS(AX$5)-RADIANS($B32)))))</f>
        <v>1.78960393105459</v>
      </c>
      <c r="AY32" s="13" t="n">
        <f aca="false">ABS(20*LOG10(($A$2+$B$2*COS(RADIANS(AY$5)+RADIANS($B32)))/($A$2+$B$2*COS(RADIANS(AY$5)-RADIANS($B32)))))</f>
        <v>1.83255408157934</v>
      </c>
      <c r="AZ32" s="13" t="n">
        <f aca="false">ABS(20*LOG10(($A$2+$B$2*COS(RADIANS(AZ$5)+RADIANS($B32)))/($A$2+$B$2*COS(RADIANS(AZ$5)-RADIANS($B32)))))</f>
        <v>1.87584495804058</v>
      </c>
      <c r="BA32" s="13" t="n">
        <f aca="false">ABS(20*LOG10(($A$2+$B$2*COS(RADIANS(BA$5)+RADIANS($B32)))/($A$2+$B$2*COS(RADIANS(BA$5)-RADIANS($B32)))))</f>
        <v>1.91948744056759</v>
      </c>
      <c r="BB32" s="13" t="n">
        <f aca="false">ABS(20*LOG10(($A$2+$B$2*COS(RADIANS(BB$5)+RADIANS($B32)))/($A$2+$B$2*COS(RADIANS(BB$5)-RADIANS($B32)))))</f>
        <v>1.96349269919263</v>
      </c>
      <c r="BC32" s="13" t="n">
        <f aca="false">ABS(20*LOG10(($A$2+$B$2*COS(RADIANS(BC$5)+RADIANS($B32)))/($A$2+$B$2*COS(RADIANS(BC$5)-RADIANS($B32)))))</f>
        <v>2.00787220654078</v>
      </c>
      <c r="BD32" s="13" t="n">
        <f aca="false">ABS(20*LOG10(($A$2+$B$2*COS(RADIANS(BD$5)+RADIANS($B32)))/($A$2+$B$2*COS(RADIANS(BD$5)-RADIANS($B32)))))</f>
        <v>2.05263775110515</v>
      </c>
      <c r="BE32" s="13" t="n">
        <f aca="false">ABS(20*LOG10(($A$2+$B$2*COS(RADIANS(BE$5)+RADIANS($B32)))/($A$2+$B$2*COS(RADIANS(BE$5)-RADIANS($B32)))))</f>
        <v>2.09780145114189</v>
      </c>
      <c r="BF32" s="13" t="n">
        <f aca="false">ABS(20*LOG10(($A$2+$B$2*COS(RADIANS(BF$5)+RADIANS($B32)))/($A$2+$B$2*COS(RADIANS(BF$5)-RADIANS($B32)))))</f>
        <v>2.14337576922159</v>
      </c>
      <c r="BG32" s="13" t="n">
        <f aca="false">ABS(20*LOG10(($A$2+$B$2*COS(RADIANS(BG$5)+RADIANS($B32)))/($A$2+$B$2*COS(RADIANS(BG$5)-RADIANS($B32)))))</f>
        <v>2.18937352747616</v>
      </c>
      <c r="BH32" s="13" t="n">
        <f aca="false">ABS(20*LOG10(($A$2+$B$2*COS(RADIANS(BH$5)+RADIANS($B32)))/($A$2+$B$2*COS(RADIANS(BH$5)-RADIANS($B32)))))</f>
        <v>2.23580792358271</v>
      </c>
      <c r="BI32" s="13" t="n">
        <f aca="false">ABS(20*LOG10(($A$2+$B$2*COS(RADIANS(BI$5)+RADIANS($B32)))/($A$2+$B$2*COS(RADIANS(BI$5)-RADIANS($B32)))))</f>
        <v>2.28269254752909</v>
      </c>
      <c r="BJ32" s="13" t="n">
        <f aca="false">ABS(20*LOG10(($A$2+$B$2*COS(RADIANS(BJ$5)+RADIANS($B32)))/($A$2+$B$2*COS(RADIANS(BJ$5)-RADIANS($B32)))))</f>
        <v>2.33004139920822</v>
      </c>
      <c r="BK32" s="13" t="n">
        <f aca="false">ABS(20*LOG10(($A$2+$B$2*COS(RADIANS(BK$5)+RADIANS($B32)))/($A$2+$B$2*COS(RADIANS(BK$5)-RADIANS($B32)))))</f>
        <v>2.37786890689228</v>
      </c>
      <c r="BL32" s="13" t="n">
        <f aca="false">ABS(20*LOG10(($A$2+$B$2*COS(RADIANS(BL$5)+RADIANS($B32)))/($A$2+$B$2*COS(RADIANS(BL$5)-RADIANS($B32)))))</f>
        <v>2.42618994664064</v>
      </c>
      <c r="BM32" s="13" t="n">
        <f aca="false">ABS(20*LOG10(($A$2+$B$2*COS(RADIANS(BM$5)+RADIANS($B32)))/($A$2+$B$2*COS(RADIANS(BM$5)-RADIANS($B32)))))</f>
        <v>2.47501986269975</v>
      </c>
      <c r="BN32" s="13" t="n">
        <f aca="false">ABS(20*LOG10(($A$2+$B$2*COS(RADIANS(BN$5)+RADIANS($B32)))/($A$2+$B$2*COS(RADIANS(BN$5)-RADIANS($B32)))))</f>
        <v>2.52437448895698</v>
      </c>
      <c r="BO32" s="13" t="n">
        <f aca="false">ABS(20*LOG10(($A$2+$B$2*COS(RADIANS(BO$5)+RADIANS($B32)))/($A$2+$B$2*COS(RADIANS(BO$5)-RADIANS($B32)))))</f>
        <v>2.57427017151497</v>
      </c>
      <c r="BP32" s="13" t="n">
        <f aca="false">ABS(20*LOG10(($A$2+$B$2*COS(RADIANS(BP$5)+RADIANS($B32)))/($A$2+$B$2*COS(RADIANS(BP$5)-RADIANS($B32)))))</f>
        <v>2.62472379245779</v>
      </c>
      <c r="BQ32" s="13" t="n">
        <f aca="false">ABS(20*LOG10(($A$2+$B$2*COS(RADIANS(BQ$5)+RADIANS($B32)))/($A$2+$B$2*COS(RADIANS(BQ$5)-RADIANS($B32)))))</f>
        <v>2.67575279488535</v>
      </c>
      <c r="BR32" s="13" t="n">
        <f aca="false">ABS(20*LOG10(($A$2+$B$2*COS(RADIANS(BR$5)+RADIANS($B32)))/($A$2+$B$2*COS(RADIANS(BR$5)-RADIANS($B32)))))</f>
        <v>2.72737520929824</v>
      </c>
      <c r="BS32" s="13" t="n">
        <f aca="false">ABS(20*LOG10(($A$2+$B$2*COS(RADIANS(BS$5)+RADIANS($B32)))/($A$2+$B$2*COS(RADIANS(BS$5)-RADIANS($B32)))))</f>
        <v>2.77960968142117</v>
      </c>
      <c r="BT32" s="13" t="n">
        <f aca="false">ABS(20*LOG10(($A$2+$B$2*COS(RADIANS(BT$5)+RADIANS($B32)))/($A$2+$B$2*COS(RADIANS(BT$5)-RADIANS($B32)))))</f>
        <v>2.83247550155972</v>
      </c>
      <c r="BU32" s="13" t="n">
        <f aca="false">ABS(20*LOG10(($A$2+$B$2*COS(RADIANS(BU$5)+RADIANS($B32)))/($A$2+$B$2*COS(RADIANS(BU$5)-RADIANS($B32)))))</f>
        <v>2.88599263559248</v>
      </c>
      <c r="BV32" s="13" t="n">
        <f aca="false">ABS(20*LOG10(($A$2+$B$2*COS(RADIANS(BV$5)+RADIANS($B32)))/($A$2+$B$2*COS(RADIANS(BV$5)-RADIANS($B32)))))</f>
        <v>2.94018175770835</v>
      </c>
      <c r="BW32" s="13" t="n">
        <f aca="false">ABS(20*LOG10(($A$2+$B$2*COS(RADIANS(BW$5)+RADIANS($B32)))/($A$2+$B$2*COS(RADIANS(BW$5)-RADIANS($B32)))))</f>
        <v>2.99506428500701</v>
      </c>
      <c r="BX32" s="13" t="n">
        <f aca="false">ABS(20*LOG10(($A$2+$B$2*COS(RADIANS(BX$5)+RADIANS($B32)))/($A$2+$B$2*COS(RADIANS(BX$5)-RADIANS($B32)))))</f>
        <v>3.05066241409041</v>
      </c>
      <c r="BY32" s="13" t="n">
        <f aca="false">ABS(20*LOG10(($A$2+$B$2*COS(RADIANS(BY$5)+RADIANS($B32)))/($A$2+$B$2*COS(RADIANS(BY$5)-RADIANS($B32)))))</f>
        <v>3.10699915978236</v>
      </c>
      <c r="BZ32" s="13" t="n">
        <f aca="false">ABS(20*LOG10(($A$2+$B$2*COS(RADIANS(BZ$5)+RADIANS($B32)))/($A$2+$B$2*COS(RADIANS(BZ$5)-RADIANS($B32)))))</f>
        <v>3.16409839612499</v>
      </c>
      <c r="CA32" s="13" t="n">
        <f aca="false">ABS(20*LOG10(($A$2+$B$2*COS(RADIANS(CA$5)+RADIANS($B32)))/($A$2+$B$2*COS(RADIANS(CA$5)-RADIANS($B32)))))</f>
        <v>3.22198489981235</v>
      </c>
      <c r="CB32" s="13" t="n">
        <f aca="false">ABS(20*LOG10(($A$2+$B$2*COS(RADIANS(CB$5)+RADIANS($B32)))/($A$2+$B$2*COS(RADIANS(CB$5)-RADIANS($B32)))))</f>
        <v>3.28068439623464</v>
      </c>
      <c r="CC32" s="13" t="n">
        <f aca="false">ABS(20*LOG10(($A$2+$B$2*COS(RADIANS(CC$5)+RADIANS($B32)))/($A$2+$B$2*COS(RADIANS(CC$5)-RADIANS($B32)))))</f>
        <v>3.34022360832082</v>
      </c>
      <c r="CD32" s="13" t="n">
        <f aca="false">ABS(20*LOG10(($A$2+$B$2*COS(RADIANS(CD$5)+RADIANS($B32)))/($A$2+$B$2*COS(RADIANS(CD$5)-RADIANS($B32)))))</f>
        <v>3.4006303083829</v>
      </c>
      <c r="CE32" s="13" t="n">
        <f aca="false">ABS(20*LOG10(($A$2+$B$2*COS(RADIANS(CE$5)+RADIANS($B32)))/($A$2+$B$2*COS(RADIANS(CE$5)-RADIANS($B32)))))</f>
        <v>3.4619333731824</v>
      </c>
      <c r="CF32" s="13" t="n">
        <f aca="false">ABS(20*LOG10(($A$2+$B$2*COS(RADIANS(CF$5)+RADIANS($B32)))/($A$2+$B$2*COS(RADIANS(CF$5)-RADIANS($B32)))))</f>
        <v>3.52416284245814</v>
      </c>
      <c r="CG32" s="13" t="n">
        <f aca="false">ABS(20*LOG10(($A$2+$B$2*COS(RADIANS(CG$5)+RADIANS($B32)))/($A$2+$B$2*COS(RADIANS(CG$5)-RADIANS($B32)))))</f>
        <v>3.58734998117505</v>
      </c>
      <c r="CH32" s="13" t="n">
        <f aca="false">ABS(20*LOG10(($A$2+$B$2*COS(RADIANS(CH$5)+RADIANS($B32)))/($A$2+$B$2*COS(RADIANS(CH$5)-RADIANS($B32)))))</f>
        <v>3.65152734577651</v>
      </c>
      <c r="CI32" s="13" t="n">
        <f aca="false">ABS(20*LOG10(($A$2+$B$2*COS(RADIANS(CI$5)+RADIANS($B32)))/($A$2+$B$2*COS(RADIANS(CI$5)-RADIANS($B32)))))</f>
        <v>3.71672885474712</v>
      </c>
      <c r="CJ32" s="13" t="n">
        <f aca="false">ABS(20*LOG10(($A$2+$B$2*COS(RADIANS(CJ$5)+RADIANS($B32)))/($A$2+$B$2*COS(RADIANS(CJ$5)-RADIANS($B32)))))</f>
        <v>3.78298986382065</v>
      </c>
      <c r="CK32" s="13" t="n">
        <f aca="false">ABS(20*LOG10(($A$2+$B$2*COS(RADIANS(CK$5)+RADIANS($B32)))/($A$2+$B$2*COS(RADIANS(CK$5)-RADIANS($B32)))))</f>
        <v>3.85034724619763</v>
      </c>
      <c r="CL32" s="13" t="n">
        <f aca="false">ABS(20*LOG10(($A$2+$B$2*COS(RADIANS(CL$5)+RADIANS($B32)))/($A$2+$B$2*COS(RADIANS(CL$5)-RADIANS($B32)))))</f>
        <v>3.9188394781706</v>
      </c>
      <c r="CM32" s="13" t="n">
        <f aca="false">ABS(20*LOG10(($A$2+$B$2*COS(RADIANS(CM$5)+RADIANS($B32)))/($A$2+$B$2*COS(RADIANS(CM$5)-RADIANS($B32)))))</f>
        <v>3.98850673059137</v>
      </c>
      <c r="CN32" s="13" t="n">
        <f aca="false">ABS(20*LOG10(($A$2+$B$2*COS(RADIANS(CN$5)+RADIANS($B32)))/($A$2+$B$2*COS(RADIANS(CN$5)-RADIANS($B32)))))</f>
        <v>4.05939096665559</v>
      </c>
      <c r="CO32" s="13" t="n">
        <f aca="false">ABS(20*LOG10(($A$2+$B$2*COS(RADIANS(CO$5)+RADIANS($B32)))/($A$2+$B$2*COS(RADIANS(CO$5)-RADIANS($B32)))))</f>
        <v>4.13153604652452</v>
      </c>
    </row>
    <row r="33" customFormat="false" ht="13" hidden="false" customHeight="false" outlineLevel="0" collapsed="false">
      <c r="A33" s="11"/>
      <c r="B33" s="12" t="n">
        <v>14</v>
      </c>
      <c r="C33" s="13" t="n">
        <f aca="false">ABS(20*LOG10(($A$2+$B$2*COS(RADIANS(C$5)+RADIANS($B33)))/($A$2+$B$2*COS(RADIANS(C$5)-RADIANS($B33)))))</f>
        <v>0</v>
      </c>
      <c r="D33" s="13" t="n">
        <f aca="false">ABS(20*LOG10(($A$2+$B$2*COS(RADIANS(D$5)+RADIANS($B33)))/($A$2+$B$2*COS(RADIANS(D$5)-RADIANS($B33)))))</f>
        <v>0.0372285929619648</v>
      </c>
      <c r="E33" s="13" t="n">
        <f aca="false">ABS(20*LOG10(($A$2+$B$2*COS(RADIANS(E$5)+RADIANS($B33)))/($A$2+$B$2*COS(RADIANS(E$5)-RADIANS($B33)))))</f>
        <v>0.0744629423959462</v>
      </c>
      <c r="F33" s="13" t="n">
        <f aca="false">ABS(20*LOG10(($A$2+$B$2*COS(RADIANS(F$5)+RADIANS($B33)))/($A$2+$B$2*COS(RADIANS(F$5)-RADIANS($B33)))))</f>
        <v>0.111708808361355</v>
      </c>
      <c r="G33" s="13" t="n">
        <f aca="false">ABS(20*LOG10(($A$2+$B$2*COS(RADIANS(G$5)+RADIANS($B33)))/($A$2+$B$2*COS(RADIANS(G$5)-RADIANS($B33)))))</f>
        <v>0.148971958097162</v>
      </c>
      <c r="H33" s="13" t="n">
        <f aca="false">ABS(20*LOG10(($A$2+$B$2*COS(RADIANS(H$5)+RADIANS($B33)))/($A$2+$B$2*COS(RADIANS(H$5)-RADIANS($B33)))))</f>
        <v>0.18625816962367</v>
      </c>
      <c r="I33" s="13" t="n">
        <f aca="false">ABS(20*LOG10(($A$2+$B$2*COS(RADIANS(I$5)+RADIANS($B33)))/($A$2+$B$2*COS(RADIANS(I$5)-RADIANS($B33)))))</f>
        <v>0.223573235358688</v>
      </c>
      <c r="J33" s="13" t="n">
        <f aca="false">ABS(20*LOG10(($A$2+$B$2*COS(RADIANS(J$5)+RADIANS($B33)))/($A$2+$B$2*COS(RADIANS(J$5)-RADIANS($B33)))))</f>
        <v>0.260922965752969</v>
      </c>
      <c r="K33" s="13" t="n">
        <f aca="false">ABS(20*LOG10(($A$2+$B$2*COS(RADIANS(K$5)+RADIANS($B33)))/($A$2+$B$2*COS(RADIANS(K$5)-RADIANS($B33)))))</f>
        <v>0.298313192949808</v>
      </c>
      <c r="L33" s="13" t="n">
        <f aca="false">ABS(20*LOG10(($A$2+$B$2*COS(RADIANS(L$5)+RADIANS($B33)))/($A$2+$B$2*COS(RADIANS(L$5)-RADIANS($B33)))))</f>
        <v>0.33574977447378</v>
      </c>
      <c r="M33" s="13" t="n">
        <f aca="false">ABS(20*LOG10(($A$2+$B$2*COS(RADIANS(M$5)+RADIANS($B33)))/($A$2+$B$2*COS(RADIANS(M$5)-RADIANS($B33)))))</f>
        <v>0.373238596953597</v>
      </c>
      <c r="N33" s="13" t="n">
        <f aca="false">ABS(20*LOG10(($A$2+$B$2*COS(RADIANS(N$5)+RADIANS($B33)))/($A$2+$B$2*COS(RADIANS(N$5)-RADIANS($B33)))))</f>
        <v>0.410785579884218</v>
      </c>
      <c r="O33" s="13" t="n">
        <f aca="false">ABS(20*LOG10(($A$2+$B$2*COS(RADIANS(O$5)+RADIANS($B33)))/($A$2+$B$2*COS(RADIANS(O$5)-RADIANS($B33)))))</f>
        <v>0.448396679433419</v>
      </c>
      <c r="P33" s="13" t="n">
        <f aca="false">ABS(20*LOG10(($A$2+$B$2*COS(RADIANS(P$5)+RADIANS($B33)))/($A$2+$B$2*COS(RADIANS(P$5)-RADIANS($B33)))))</f>
        <v>0.486077892298074</v>
      </c>
      <c r="Q33" s="13" t="n">
        <f aca="false">ABS(20*LOG10(($A$2+$B$2*COS(RADIANS(Q$5)+RADIANS($B33)))/($A$2+$B$2*COS(RADIANS(Q$5)-RADIANS($B33)))))</f>
        <v>0.523835259615612</v>
      </c>
      <c r="R33" s="13" t="n">
        <f aca="false">ABS(20*LOG10(($A$2+$B$2*COS(RADIANS(R$5)+RADIANS($B33)))/($A$2+$B$2*COS(RADIANS(R$5)-RADIANS($B33)))))</f>
        <v>0.561674870936183</v>
      </c>
      <c r="S33" s="13" t="n">
        <f aca="false">ABS(20*LOG10(($A$2+$B$2*COS(RADIANS(S$5)+RADIANS($B33)))/($A$2+$B$2*COS(RADIANS(S$5)-RADIANS($B33)))))</f>
        <v>0.599602868261199</v>
      </c>
      <c r="T33" s="13" t="n">
        <f aca="false">ABS(20*LOG10(($A$2+$B$2*COS(RADIANS(T$5)+RADIANS($B33)))/($A$2+$B$2*COS(RADIANS(T$5)-RADIANS($B33)))))</f>
        <v>0.637625450154134</v>
      </c>
      <c r="U33" s="13" t="n">
        <f aca="false">ABS(20*LOG10(($A$2+$B$2*COS(RADIANS(U$5)+RADIANS($B33)))/($A$2+$B$2*COS(RADIANS(U$5)-RADIANS($B33)))))</f>
        <v>0.675748875929597</v>
      </c>
      <c r="V33" s="13" t="n">
        <f aca="false">ABS(20*LOG10(($A$2+$B$2*COS(RADIANS(V$5)+RADIANS($B33)))/($A$2+$B$2*COS(RADIANS(V$5)-RADIANS($B33)))))</f>
        <v>0.71397946992687</v>
      </c>
      <c r="W33" s="13" t="n">
        <f aca="false">ABS(20*LOG10(($A$2+$B$2*COS(RADIANS(W$5)+RADIANS($B33)))/($A$2+$B$2*COS(RADIANS(W$5)-RADIANS($B33)))))</f>
        <v>0.752323625874362</v>
      </c>
      <c r="X33" s="13" t="n">
        <f aca="false">ABS(20*LOG10(($A$2+$B$2*COS(RADIANS(X$5)+RADIANS($B33)))/($A$2+$B$2*COS(RADIANS(X$5)-RADIANS($B33)))))</f>
        <v>0.790787811351589</v>
      </c>
      <c r="Y33" s="13" t="n">
        <f aca="false">ABS(20*LOG10(($A$2+$B$2*COS(RADIANS(Y$5)+RADIANS($B33)))/($A$2+$B$2*COS(RADIANS(Y$5)-RADIANS($B33)))))</f>
        <v>0.829378572355594</v>
      </c>
      <c r="Z33" s="13" t="n">
        <f aca="false">ABS(20*LOG10(($A$2+$B$2*COS(RADIANS(Z$5)+RADIANS($B33)))/($A$2+$B$2*COS(RADIANS(Z$5)-RADIANS($B33)))))</f>
        <v>0.868102537978904</v>
      </c>
      <c r="AA33" s="13" t="n">
        <f aca="false">ABS(20*LOG10(($A$2+$B$2*COS(RADIANS(AA$5)+RADIANS($B33)))/($A$2+$B$2*COS(RADIANS(AA$5)-RADIANS($B33)))))</f>
        <v>0.906966425206489</v>
      </c>
      <c r="AB33" s="13" t="n">
        <f aca="false">ABS(20*LOG10(($A$2+$B$2*COS(RADIANS(AB$5)+RADIANS($B33)))/($A$2+$B$2*COS(RADIANS(AB$5)-RADIANS($B33)))))</f>
        <v>0.945977043839399</v>
      </c>
      <c r="AC33" s="13" t="n">
        <f aca="false">ABS(20*LOG10(($A$2+$B$2*COS(RADIANS(AC$5)+RADIANS($B33)))/($A$2+$B$2*COS(RADIANS(AC$5)-RADIANS($B33)))))</f>
        <v>0.985141301553175</v>
      </c>
      <c r="AD33" s="13" t="n">
        <f aca="false">ABS(20*LOG10(($A$2+$B$2*COS(RADIANS(AD$5)+RADIANS($B33)))/($A$2+$B$2*COS(RADIANS(AD$5)-RADIANS($B33)))))</f>
        <v>1.02446620909934</v>
      </c>
      <c r="AE33" s="13" t="n">
        <f aca="false">ABS(20*LOG10(($A$2+$B$2*COS(RADIANS(AE$5)+RADIANS($B33)))/($A$2+$B$2*COS(RADIANS(AE$5)-RADIANS($B33)))))</f>
        <v>1.06395888565882</v>
      </c>
      <c r="AF33" s="13" t="n">
        <f aca="false">ABS(20*LOG10(($A$2+$B$2*COS(RADIANS(AF$5)+RADIANS($B33)))/($A$2+$B$2*COS(RADIANS(AF$5)-RADIANS($B33)))))</f>
        <v>1.10362656435639</v>
      </c>
      <c r="AG33" s="13" t="n">
        <f aca="false">ABS(20*LOG10(($A$2+$B$2*COS(RADIANS(AG$5)+RADIANS($B33)))/($A$2+$B$2*COS(RADIANS(AG$5)-RADIANS($B33)))))</f>
        <v>1.14347659794569</v>
      </c>
      <c r="AH33" s="13" t="n">
        <f aca="false">ABS(20*LOG10(($A$2+$B$2*COS(RADIANS(AH$5)+RADIANS($B33)))/($A$2+$B$2*COS(RADIANS(AH$5)-RADIANS($B33)))))</f>
        <v>1.18351646467497</v>
      </c>
      <c r="AI33" s="13" t="n">
        <f aca="false">ABS(20*LOG10(($A$2+$B$2*COS(RADIANS(AI$5)+RADIANS($B33)))/($A$2+$B$2*COS(RADIANS(AI$5)-RADIANS($B33)))))</f>
        <v>1.22375377434394</v>
      </c>
      <c r="AJ33" s="13" t="n">
        <f aca="false">ABS(20*LOG10(($A$2+$B$2*COS(RADIANS(AJ$5)+RADIANS($B33)))/($A$2+$B$2*COS(RADIANS(AJ$5)-RADIANS($B33)))))</f>
        <v>1.26419627456284</v>
      </c>
      <c r="AK33" s="13" t="n">
        <f aca="false">ABS(20*LOG10(($A$2+$B$2*COS(RADIANS(AK$5)+RADIANS($B33)))/($A$2+$B$2*COS(RADIANS(AK$5)-RADIANS($B33)))))</f>
        <v>1.3048518572253</v>
      </c>
      <c r="AL33" s="13" t="n">
        <f aca="false">ABS(20*LOG10(($A$2+$B$2*COS(RADIANS(AL$5)+RADIANS($B33)))/($A$2+$B$2*COS(RADIANS(AL$5)-RADIANS($B33)))))</f>
        <v>1.34572856520719</v>
      </c>
      <c r="AM33" s="13" t="n">
        <f aca="false">ABS(20*LOG10(($A$2+$B$2*COS(RADIANS(AM$5)+RADIANS($B33)))/($A$2+$B$2*COS(RADIANS(AM$5)-RADIANS($B33)))))</f>
        <v>1.38683459930426</v>
      </c>
      <c r="AN33" s="13" t="n">
        <f aca="false">ABS(20*LOG10(($A$2+$B$2*COS(RADIANS(AN$5)+RADIANS($B33)))/($A$2+$B$2*COS(RADIANS(AN$5)-RADIANS($B33)))))</f>
        <v>1.42817832542207</v>
      </c>
      <c r="AO33" s="13" t="n">
        <f aca="false">ABS(20*LOG10(($A$2+$B$2*COS(RADIANS(AO$5)+RADIANS($B33)))/($A$2+$B$2*COS(RADIANS(AO$5)-RADIANS($B33)))))</f>
        <v>1.4697682820325</v>
      </c>
      <c r="AP33" s="13" t="n">
        <f aca="false">ABS(20*LOG10(($A$2+$B$2*COS(RADIANS(AP$5)+RADIANS($B33)))/($A$2+$B$2*COS(RADIANS(AP$5)-RADIANS($B33)))))</f>
        <v>1.51161318791165</v>
      </c>
      <c r="AQ33" s="13" t="n">
        <f aca="false">ABS(20*LOG10(($A$2+$B$2*COS(RADIANS(AQ$5)+RADIANS($B33)))/($A$2+$B$2*COS(RADIANS(AQ$5)-RADIANS($B33)))))</f>
        <v>1.55372195017527</v>
      </c>
      <c r="AR33" s="13" t="n">
        <f aca="false">ABS(20*LOG10(($A$2+$B$2*COS(RADIANS(AR$5)+RADIANS($B33)))/($A$2+$B$2*COS(RADIANS(AR$5)-RADIANS($B33)))))</f>
        <v>1.59610367262807</v>
      </c>
      <c r="AS33" s="13" t="n">
        <f aca="false">ABS(20*LOG10(($A$2+$B$2*COS(RADIANS(AS$5)+RADIANS($B33)))/($A$2+$B$2*COS(RADIANS(AS$5)-RADIANS($B33)))))</f>
        <v>1.63876766444486</v>
      </c>
      <c r="AT33" s="13" t="n">
        <f aca="false">ABS(20*LOG10(($A$2+$B$2*COS(RADIANS(AT$5)+RADIANS($B33)))/($A$2+$B$2*COS(RADIANS(AT$5)-RADIANS($B33)))))</f>
        <v>1.68172344920209</v>
      </c>
      <c r="AU33" s="13" t="n">
        <f aca="false">ABS(20*LOG10(($A$2+$B$2*COS(RADIANS(AU$5)+RADIANS($B33)))/($A$2+$B$2*COS(RADIANS(AU$5)-RADIANS($B33)))))</f>
        <v>1.72498077427947</v>
      </c>
      <c r="AV33" s="13" t="n">
        <f aca="false">ABS(20*LOG10(($A$2+$B$2*COS(RADIANS(AV$5)+RADIANS($B33)))/($A$2+$B$2*COS(RADIANS(AV$5)-RADIANS($B33)))))</f>
        <v>1.76854962065277</v>
      </c>
      <c r="AW33" s="13" t="n">
        <f aca="false">ABS(20*LOG10(($A$2+$B$2*COS(RADIANS(AW$5)+RADIANS($B33)))/($A$2+$B$2*COS(RADIANS(AW$5)-RADIANS($B33)))))</f>
        <v>1.81244021309981</v>
      </c>
      <c r="AX33" s="13" t="n">
        <f aca="false">ABS(20*LOG10(($A$2+$B$2*COS(RADIANS(AX$5)+RADIANS($B33)))/($A$2+$B$2*COS(RADIANS(AX$5)-RADIANS($B33)))))</f>
        <v>1.85666303084324</v>
      </c>
      <c r="AY33" s="13" t="n">
        <f aca="false">ABS(20*LOG10(($A$2+$B$2*COS(RADIANS(AY$5)+RADIANS($B33)))/($A$2+$B$2*COS(RADIANS(AY$5)-RADIANS($B33)))))</f>
        <v>1.90122881865502</v>
      </c>
      <c r="AZ33" s="13" t="n">
        <f aca="false">ABS(20*LOG10(($A$2+$B$2*COS(RADIANS(AZ$5)+RADIANS($B33)))/($A$2+$B$2*COS(RADIANS(AZ$5)-RADIANS($B33)))))</f>
        <v>1.94614859844906</v>
      </c>
      <c r="BA33" s="13" t="n">
        <f aca="false">ABS(20*LOG10(($A$2+$B$2*COS(RADIANS(BA$5)+RADIANS($B33)))/($A$2+$B$2*COS(RADIANS(BA$5)-RADIANS($B33)))))</f>
        <v>1.99143368139008</v>
      </c>
      <c r="BB33" s="13" t="n">
        <f aca="false">ABS(20*LOG10(($A$2+$B$2*COS(RADIANS(BB$5)+RADIANS($B33)))/($A$2+$B$2*COS(RADIANS(BB$5)-RADIANS($B33)))))</f>
        <v>2.03709568054876</v>
      </c>
      <c r="BC33" s="13" t="n">
        <f aca="false">ABS(20*LOG10(($A$2+$B$2*COS(RADIANS(BC$5)+RADIANS($B33)))/($A$2+$B$2*COS(RADIANS(BC$5)-RADIANS($B33)))))</f>
        <v>2.0831465241347</v>
      </c>
      <c r="BD33" s="13" t="n">
        <f aca="false">ABS(20*LOG10(($A$2+$B$2*COS(RADIANS(BD$5)+RADIANS($B33)))/($A$2+$B$2*COS(RADIANS(BD$5)-RADIANS($B33)))))</f>
        <v>2.12959846934115</v>
      </c>
      <c r="BE33" s="13" t="n">
        <f aca="false">ABS(20*LOG10(($A$2+$B$2*COS(RADIANS(BE$5)+RADIANS($B33)))/($A$2+$B$2*COS(RADIANS(BE$5)-RADIANS($B33)))))</f>
        <v>2.17646411683758</v>
      </c>
      <c r="BF33" s="13" t="n">
        <f aca="false">ABS(20*LOG10(($A$2+$B$2*COS(RADIANS(BF$5)+RADIANS($B33)))/($A$2+$B$2*COS(RADIANS(BF$5)-RADIANS($B33)))))</f>
        <v>2.22375642594826</v>
      </c>
      <c r="BG33" s="13" t="n">
        <f aca="false">ABS(20*LOG10(($A$2+$B$2*COS(RADIANS(BG$5)+RADIANS($B33)))/($A$2+$B$2*COS(RADIANS(BG$5)-RADIANS($B33)))))</f>
        <v>2.27148873055783</v>
      </c>
      <c r="BH33" s="13" t="n">
        <f aca="false">ABS(20*LOG10(($A$2+$B$2*COS(RADIANS(BH$5)+RADIANS($B33)))/($A$2+$B$2*COS(RADIANS(BH$5)-RADIANS($B33)))))</f>
        <v>2.31967475578765</v>
      </c>
      <c r="BI33" s="13" t="n">
        <f aca="false">ABS(20*LOG10(($A$2+$B$2*COS(RADIANS(BI$5)+RADIANS($B33)))/($A$2+$B$2*COS(RADIANS(BI$5)-RADIANS($B33)))))</f>
        <v>2.3683286354891</v>
      </c>
      <c r="BJ33" s="13" t="n">
        <f aca="false">ABS(20*LOG10(($A$2+$B$2*COS(RADIANS(BJ$5)+RADIANS($B33)))/($A$2+$B$2*COS(RADIANS(BJ$5)-RADIANS($B33)))))</f>
        <v>2.41746493060397</v>
      </c>
      <c r="BK33" s="13" t="n">
        <f aca="false">ABS(20*LOG10(($A$2+$B$2*COS(RADIANS(BK$5)+RADIANS($B33)))/($A$2+$B$2*COS(RADIANS(BK$5)-RADIANS($B33)))))</f>
        <v>2.46709864844486</v>
      </c>
      <c r="BL33" s="13" t="n">
        <f aca="false">ABS(20*LOG10(($A$2+$B$2*COS(RADIANS(BL$5)+RADIANS($B33)))/($A$2+$B$2*COS(RADIANS(BL$5)-RADIANS($B33)))))</f>
        <v>2.51724526295239</v>
      </c>
      <c r="BM33" s="13" t="n">
        <f aca="false">ABS(20*LOG10(($A$2+$B$2*COS(RADIANS(BM$5)+RADIANS($B33)))/($A$2+$B$2*COS(RADIANS(BM$5)-RADIANS($B33)))))</f>
        <v>2.56792073599024</v>
      </c>
      <c r="BN33" s="13" t="n">
        <f aca="false">ABS(20*LOG10(($A$2+$B$2*COS(RADIANS(BN$5)+RADIANS($B33)))/($A$2+$B$2*COS(RADIANS(BN$5)-RADIANS($B33)))))</f>
        <v>2.61914153974286</v>
      </c>
      <c r="BO33" s="13" t="n">
        <f aca="false">ABS(20*LOG10(($A$2+$B$2*COS(RADIANS(BO$5)+RADIANS($B33)))/($A$2+$B$2*COS(RADIANS(BO$5)-RADIANS($B33)))))</f>
        <v>2.67092468028594</v>
      </c>
      <c r="BP33" s="13" t="n">
        <f aca="false">ABS(20*LOG10(($A$2+$B$2*COS(RADIANS(BP$5)+RADIANS($B33)))/($A$2+$B$2*COS(RADIANS(BP$5)-RADIANS($B33)))))</f>
        <v>2.72328772240413</v>
      </c>
      <c r="BQ33" s="13" t="n">
        <f aca="false">ABS(20*LOG10(($A$2+$B$2*COS(RADIANS(BQ$5)+RADIANS($B33)))/($A$2+$B$2*COS(RADIANS(BQ$5)-RADIANS($B33)))))</f>
        <v>2.77624881573653</v>
      </c>
      <c r="BR33" s="13" t="n">
        <f aca="false">ABS(20*LOG10(($A$2+$B$2*COS(RADIANS(BR$5)+RADIANS($B33)))/($A$2+$B$2*COS(RADIANS(BR$5)-RADIANS($B33)))))</f>
        <v>2.82982672233594</v>
      </c>
      <c r="BS33" s="13" t="n">
        <f aca="false">ABS(20*LOG10(($A$2+$B$2*COS(RADIANS(BS$5)+RADIANS($B33)))/($A$2+$B$2*COS(RADIANS(BS$5)-RADIANS($B33)))))</f>
        <v>2.88404084573456</v>
      </c>
      <c r="BT33" s="13" t="n">
        <f aca="false">ABS(20*LOG10(($A$2+$B$2*COS(RADIANS(BT$5)+RADIANS($B33)))/($A$2+$B$2*COS(RADIANS(BT$5)-RADIANS($B33)))))</f>
        <v>2.93891126161564</v>
      </c>
      <c r="BU33" s="13" t="n">
        <f aca="false">ABS(20*LOG10(($A$2+$B$2*COS(RADIANS(BU$5)+RADIANS($B33)))/($A$2+$B$2*COS(RADIANS(BU$5)-RADIANS($B33)))))</f>
        <v>2.99445875019814</v>
      </c>
      <c r="BV33" s="13" t="n">
        <f aca="false">ABS(20*LOG10(($A$2+$B$2*COS(RADIANS(BV$5)+RADIANS($B33)))/($A$2+$B$2*COS(RADIANS(BV$5)-RADIANS($B33)))))</f>
        <v>3.05070483044974</v>
      </c>
      <c r="BW33" s="13" t="n">
        <f aca="false">ABS(20*LOG10(($A$2+$B$2*COS(RADIANS(BW$5)+RADIANS($B33)))/($A$2+$B$2*COS(RADIANS(BW$5)-RADIANS($B33)))))</f>
        <v>3.10767179625242</v>
      </c>
      <c r="BX33" s="13" t="n">
        <f aca="false">ABS(20*LOG10(($A$2+$B$2*COS(RADIANS(BX$5)+RADIANS($B33)))/($A$2+$B$2*COS(RADIANS(BX$5)-RADIANS($B33)))))</f>
        <v>3.16538275465449</v>
      </c>
      <c r="BY33" s="13" t="n">
        <f aca="false">ABS(20*LOG10(($A$2+$B$2*COS(RADIANS(BY$5)+RADIANS($B33)))/($A$2+$B$2*COS(RADIANS(BY$5)-RADIANS($B33)))))</f>
        <v>3.22386166635377</v>
      </c>
      <c r="BZ33" s="13" t="n">
        <f aca="false">ABS(20*LOG10(($A$2+$B$2*COS(RADIANS(BZ$5)+RADIANS($B33)))/($A$2+$B$2*COS(RADIANS(BZ$5)-RADIANS($B33)))))</f>
        <v>3.28313338856786</v>
      </c>
      <c r="CA33" s="13" t="n">
        <f aca="false">ABS(20*LOG10(($A$2+$B$2*COS(RADIANS(CA$5)+RADIANS($B33)))/($A$2+$B$2*COS(RADIANS(CA$5)-RADIANS($B33)))))</f>
        <v>3.34322372046024</v>
      </c>
      <c r="CB33" s="13" t="n">
        <f aca="false">ABS(20*LOG10(($A$2+$B$2*COS(RADIANS(CB$5)+RADIANS($B33)))/($A$2+$B$2*COS(RADIANS(CB$5)-RADIANS($B33)))))</f>
        <v>3.40415945130487</v>
      </c>
      <c r="CC33" s="13" t="n">
        <f aca="false">ABS(20*LOG10(($A$2+$B$2*COS(RADIANS(CC$5)+RADIANS($B33)))/($A$2+$B$2*COS(RADIANS(CC$5)-RADIANS($B33)))))</f>
        <v>3.4659684115865</v>
      </c>
      <c r="CD33" s="13" t="n">
        <f aca="false">ABS(20*LOG10(($A$2+$B$2*COS(RADIANS(CD$5)+RADIANS($B33)))/($A$2+$B$2*COS(RADIANS(CD$5)-RADIANS($B33)))))</f>
        <v>3.52867952725105</v>
      </c>
      <c r="CE33" s="13" t="n">
        <f aca="false">ABS(20*LOG10(($A$2+$B$2*COS(RADIANS(CE$5)+RADIANS($B33)))/($A$2+$B$2*COS(RADIANS(CE$5)-RADIANS($B33)))))</f>
        <v>3.59232287733797</v>
      </c>
      <c r="CF33" s="13" t="n">
        <f aca="false">ABS(20*LOG10(($A$2+$B$2*COS(RADIANS(CF$5)+RADIANS($B33)))/($A$2+$B$2*COS(RADIANS(CF$5)-RADIANS($B33)))))</f>
        <v>3.65692975524656</v>
      </c>
      <c r="CG33" s="13" t="n">
        <f aca="false">ABS(20*LOG10(($A$2+$B$2*COS(RADIANS(CG$5)+RADIANS($B33)))/($A$2+$B$2*COS(RADIANS(CG$5)-RADIANS($B33)))))</f>
        <v>3.72253273390988</v>
      </c>
      <c r="CH33" s="13" t="n">
        <f aca="false">ABS(20*LOG10(($A$2+$B$2*COS(RADIANS(CH$5)+RADIANS($B33)))/($A$2+$B$2*COS(RADIANS(CH$5)-RADIANS($B33)))))</f>
        <v>3.78916573517375</v>
      </c>
      <c r="CI33" s="13" t="n">
        <f aca="false">ABS(20*LOG10(($A$2+$B$2*COS(RADIANS(CI$5)+RADIANS($B33)))/($A$2+$B$2*COS(RADIANS(CI$5)-RADIANS($B33)))))</f>
        <v>3.85686410370477</v>
      </c>
      <c r="CJ33" s="13" t="n">
        <f aca="false">ABS(20*LOG10(($A$2+$B$2*COS(RADIANS(CJ$5)+RADIANS($B33)))/($A$2+$B$2*COS(RADIANS(CJ$5)-RADIANS($B33)))))</f>
        <v>3.92566468577989</v>
      </c>
      <c r="CK33" s="13" t="n">
        <f aca="false">ABS(20*LOG10(($A$2+$B$2*COS(RADIANS(CK$5)+RADIANS($B33)))/($A$2+$B$2*COS(RADIANS(CK$5)-RADIANS($B33)))))</f>
        <v>3.99560591334251</v>
      </c>
      <c r="CL33" s="13" t="n">
        <f aca="false">ABS(20*LOG10(($A$2+$B$2*COS(RADIANS(CL$5)+RADIANS($B33)))/($A$2+$B$2*COS(RADIANS(CL$5)-RADIANS($B33)))))</f>
        <v>4.06672789374452</v>
      </c>
      <c r="CM33" s="13" t="n">
        <f aca="false">ABS(20*LOG10(($A$2+$B$2*COS(RADIANS(CM$5)+RADIANS($B33)))/($A$2+$B$2*COS(RADIANS(CM$5)-RADIANS($B33)))))</f>
        <v>4.13907250563344</v>
      </c>
      <c r="CN33" s="13" t="n">
        <f aca="false">ABS(20*LOG10(($A$2+$B$2*COS(RADIANS(CN$5)+RADIANS($B33)))/($A$2+$B$2*COS(RADIANS(CN$5)-RADIANS($B33)))))</f>
        <v>4.21268350148616</v>
      </c>
      <c r="CO33" s="13" t="n">
        <f aca="false">ABS(20*LOG10(($A$2+$B$2*COS(RADIANS(CO$5)+RADIANS($B33)))/($A$2+$B$2*COS(RADIANS(CO$5)-RADIANS($B33)))))</f>
        <v>4.28760661733863</v>
      </c>
    </row>
    <row r="34" customFormat="false" ht="13" hidden="false" customHeight="false" outlineLevel="0" collapsed="false">
      <c r="A34" s="11"/>
      <c r="B34" s="12" t="n">
        <v>14.5</v>
      </c>
      <c r="C34" s="13" t="n">
        <f aca="false">ABS(20*LOG10(($A$2+$B$2*COS(RADIANS(C$5)+RADIANS($B34)))/($A$2+$B$2*COS(RADIANS(C$5)-RADIANS($B34)))))</f>
        <v>0</v>
      </c>
      <c r="D34" s="13" t="n">
        <f aca="false">ABS(20*LOG10(($A$2+$B$2*COS(RADIANS(D$5)+RADIANS($B34)))/($A$2+$B$2*COS(RADIANS(D$5)-RADIANS($B34)))))</f>
        <v>0.0385722383352298</v>
      </c>
      <c r="E34" s="13" t="n">
        <f aca="false">ABS(20*LOG10(($A$2+$B$2*COS(RADIANS(E$5)+RADIANS($B34)))/($A$2+$B$2*COS(RADIANS(E$5)-RADIANS($B34)))))</f>
        <v>0.077150447414532</v>
      </c>
      <c r="F34" s="13" t="n">
        <f aca="false">ABS(20*LOG10(($A$2+$B$2*COS(RADIANS(F$5)+RADIANS($B34)))/($A$2+$B$2*COS(RADIANS(F$5)-RADIANS($B34)))))</f>
        <v>0.115740601708951</v>
      </c>
      <c r="G34" s="13" t="n">
        <f aca="false">ABS(20*LOG10(($A$2+$B$2*COS(RADIANS(G$5)+RADIANS($B34)))/($A$2+$B$2*COS(RADIANS(G$5)-RADIANS($B34)))))</f>
        <v>0.154348683148454</v>
      </c>
      <c r="H34" s="13" t="n">
        <f aca="false">ABS(20*LOG10(($A$2+$B$2*COS(RADIANS(H$5)+RADIANS($B34)))/($A$2+$B$2*COS(RADIANS(H$5)-RADIANS($B34)))))</f>
        <v>0.192980684863876</v>
      </c>
      <c r="I34" s="13" t="n">
        <f aca="false">ABS(20*LOG10(($A$2+$B$2*COS(RADIANS(I$5)+RADIANS($B34)))/($A$2+$B$2*COS(RADIANS(I$5)-RADIANS($B34)))))</f>
        <v>0.231642614943863</v>
      </c>
      <c r="J34" s="13" t="n">
        <f aca="false">ABS(20*LOG10(($A$2+$B$2*COS(RADIANS(J$5)+RADIANS($B34)))/($A$2+$B$2*COS(RADIANS(J$5)-RADIANS($B34)))))</f>
        <v>0.270340500211863</v>
      </c>
      <c r="K34" s="13" t="n">
        <f aca="false">ABS(20*LOG10(($A$2+$B$2*COS(RADIANS(K$5)+RADIANS($B34)))/($A$2+$B$2*COS(RADIANS(K$5)-RADIANS($B34)))))</f>
        <v>0.309080390028291</v>
      </c>
      <c r="L34" s="13" t="n">
        <f aca="false">ABS(20*LOG10(($A$2+$B$2*COS(RADIANS(L$5)+RADIANS($B34)))/($A$2+$B$2*COS(RADIANS(L$5)-RADIANS($B34)))))</f>
        <v>0.347868360123009</v>
      </c>
      <c r="M34" s="13" t="n">
        <f aca="false">ABS(20*LOG10(($A$2+$B$2*COS(RADIANS(M$5)+RADIANS($B34)))/($A$2+$B$2*COS(RADIANS(M$5)-RADIANS($B34)))))</f>
        <v>0.386710516463357</v>
      </c>
      <c r="N34" s="13" t="n">
        <f aca="false">ABS(20*LOG10(($A$2+$B$2*COS(RADIANS(N$5)+RADIANS($B34)))/($A$2+$B$2*COS(RADIANS(N$5)-RADIANS($B34)))))</f>
        <v>0.425612999163044</v>
      </c>
      <c r="O34" s="13" t="n">
        <f aca="false">ABS(20*LOG10(($A$2+$B$2*COS(RADIANS(O$5)+RADIANS($B34)))/($A$2+$B$2*COS(RADIANS(O$5)-RADIANS($B34)))))</f>
        <v>0.464581986437322</v>
      </c>
      <c r="P34" s="13" t="n">
        <f aca="false">ABS(20*LOG10(($A$2+$B$2*COS(RADIANS(P$5)+RADIANS($B34)))/($A$2+$B$2*COS(RADIANS(P$5)-RADIANS($B34)))))</f>
        <v>0.503623698609942</v>
      </c>
      <c r="Q34" s="13" t="n">
        <f aca="false">ABS(20*LOG10(($A$2+$B$2*COS(RADIANS(Q$5)+RADIANS($B34)))/($A$2+$B$2*COS(RADIANS(Q$5)-RADIANS($B34)))))</f>
        <v>0.542744402177563</v>
      </c>
      <c r="R34" s="13" t="n">
        <f aca="false">ABS(20*LOG10(($A$2+$B$2*COS(RADIANS(R$5)+RADIANS($B34)))/($A$2+$B$2*COS(RADIANS(R$5)-RADIANS($B34)))))</f>
        <v>0.581950413937352</v>
      </c>
      <c r="S34" s="13" t="n">
        <f aca="false">ABS(20*LOG10(($A$2+$B$2*COS(RADIANS(S$5)+RADIANS($B34)))/($A$2+$B$2*COS(RADIANS(S$5)-RADIANS($B34)))))</f>
        <v>0.621248105183738</v>
      </c>
      <c r="T34" s="13" t="n">
        <f aca="false">ABS(20*LOG10(($A$2+$B$2*COS(RADIANS(T$5)+RADIANS($B34)))/($A$2+$B$2*COS(RADIANS(T$5)-RADIANS($B34)))))</f>
        <v>0.660643905980401</v>
      </c>
      <c r="U34" s="13" t="n">
        <f aca="false">ABS(20*LOG10(($A$2+$B$2*COS(RADIANS(U$5)+RADIANS($B34)))/($A$2+$B$2*COS(RADIANS(U$5)-RADIANS($B34)))))</f>
        <v>0.700144309513754</v>
      </c>
      <c r="V34" s="13" t="n">
        <f aca="false">ABS(20*LOG10(($A$2+$B$2*COS(RADIANS(V$5)+RADIANS($B34)))/($A$2+$B$2*COS(RADIANS(V$5)-RADIANS($B34)))))</f>
        <v>0.739755876534435</v>
      </c>
      <c r="W34" s="13" t="n">
        <f aca="false">ABS(20*LOG10(($A$2+$B$2*COS(RADIANS(W$5)+RADIANS($B34)))/($A$2+$B$2*COS(RADIANS(W$5)-RADIANS($B34)))))</f>
        <v>0.779485239893441</v>
      </c>
      <c r="X34" s="13" t="n">
        <f aca="false">ABS(20*LOG10(($A$2+$B$2*COS(RADIANS(X$5)+RADIANS($B34)))/($A$2+$B$2*COS(RADIANS(X$5)-RADIANS($B34)))))</f>
        <v>0.819339109179869</v>
      </c>
      <c r="Y34" s="13" t="n">
        <f aca="false">ABS(20*LOG10(($A$2+$B$2*COS(RADIANS(Y$5)+RADIANS($B34)))/($A$2+$B$2*COS(RADIANS(Y$5)-RADIANS($B34)))))</f>
        <v>0.859324275467409</v>
      </c>
      <c r="Z34" s="13" t="n">
        <f aca="false">ABS(20*LOG10(($A$2+$B$2*COS(RADIANS(Z$5)+RADIANS($B34)))/($A$2+$B$2*COS(RADIANS(Z$5)-RADIANS($B34)))))</f>
        <v>0.899447616177042</v>
      </c>
      <c r="AA34" s="13" t="n">
        <f aca="false">ABS(20*LOG10(($A$2+$B$2*COS(RADIANS(AA$5)+RADIANS($B34)))/($A$2+$B$2*COS(RADIANS(AA$5)-RADIANS($B34)))))</f>
        <v>0.939716100063676</v>
      </c>
      <c r="AB34" s="13" t="n">
        <f aca="false">ABS(20*LOG10(($A$2+$B$2*COS(RADIANS(AB$5)+RADIANS($B34)))/($A$2+$B$2*COS(RADIANS(AB$5)-RADIANS($B34)))))</f>
        <v>0.980136792334746</v>
      </c>
      <c r="AC34" s="13" t="n">
        <f aca="false">ABS(20*LOG10(($A$2+$B$2*COS(RADIANS(AC$5)+RADIANS($B34)))/($A$2+$B$2*COS(RADIANS(AC$5)-RADIANS($B34)))))</f>
        <v>1.0207168599092</v>
      </c>
      <c r="AD34" s="13" t="n">
        <f aca="false">ABS(20*LOG10(($A$2+$B$2*COS(RADIANS(AD$5)+RADIANS($B34)))/($A$2+$B$2*COS(RADIANS(AD$5)-RADIANS($B34)))))</f>
        <v>1.06146357682559</v>
      </c>
      <c r="AE34" s="13" t="n">
        <f aca="false">ABS(20*LOG10(($A$2+$B$2*COS(RADIANS(AE$5)+RADIANS($B34)))/($A$2+$B$2*COS(RADIANS(AE$5)-RADIANS($B34)))))</f>
        <v>1.10238432980839</v>
      </c>
      <c r="AF34" s="13" t="n">
        <f aca="false">ABS(20*LOG10(($A$2+$B$2*COS(RADIANS(AF$5)+RADIANS($B34)))/($A$2+$B$2*COS(RADIANS(AF$5)-RADIANS($B34)))))</f>
        <v>1.14348662400208</v>
      </c>
      <c r="AG34" s="13" t="n">
        <f aca="false">ABS(20*LOG10(($A$2+$B$2*COS(RADIANS(AG$5)+RADIANS($B34)))/($A$2+$B$2*COS(RADIANS(AG$5)-RADIANS($B34)))))</f>
        <v>1.18477808888307</v>
      </c>
      <c r="AH34" s="13" t="n">
        <f aca="false">ABS(20*LOG10(($A$2+$B$2*COS(RADIANS(AH$5)+RADIANS($B34)))/($A$2+$B$2*COS(RADIANS(AH$5)-RADIANS($B34)))))</f>
        <v>1.22626648435981</v>
      </c>
      <c r="AI34" s="13" t="n">
        <f aca="false">ABS(20*LOG10(($A$2+$B$2*COS(RADIANS(AI$5)+RADIANS($B34)))/($A$2+$B$2*COS(RADIANS(AI$5)-RADIANS($B34)))))</f>
        <v>1.26795970707209</v>
      </c>
      <c r="AJ34" s="13" t="n">
        <f aca="false">ABS(20*LOG10(($A$2+$B$2*COS(RADIANS(AJ$5)+RADIANS($B34)))/($A$2+$B$2*COS(RADIANS(AJ$5)-RADIANS($B34)))))</f>
        <v>1.30986579690111</v>
      </c>
      <c r="AK34" s="13" t="n">
        <f aca="false">ABS(20*LOG10(($A$2+$B$2*COS(RADIANS(AK$5)+RADIANS($B34)))/($A$2+$B$2*COS(RADIANS(AK$5)-RADIANS($B34)))))</f>
        <v>1.35199294370234</v>
      </c>
      <c r="AL34" s="13" t="n">
        <f aca="false">ABS(20*LOG10(($A$2+$B$2*COS(RADIANS(AL$5)+RADIANS($B34)))/($A$2+$B$2*COS(RADIANS(AL$5)-RADIANS($B34)))))</f>
        <v>1.39434949427394</v>
      </c>
      <c r="AM34" s="13" t="n">
        <f aca="false">ABS(20*LOG10(($A$2+$B$2*COS(RADIANS(AM$5)+RADIANS($B34)))/($A$2+$B$2*COS(RADIANS(AM$5)-RADIANS($B34)))))</f>
        <v>1.43694395957406</v>
      </c>
      <c r="AN34" s="13" t="n">
        <f aca="false">ABS(20*LOG10(($A$2+$B$2*COS(RADIANS(AN$5)+RADIANS($B34)))/($A$2+$B$2*COS(RADIANS(AN$5)-RADIANS($B34)))))</f>
        <v>1.47978502220114</v>
      </c>
      <c r="AO34" s="13" t="n">
        <f aca="false">ABS(20*LOG10(($A$2+$B$2*COS(RADIANS(AO$5)+RADIANS($B34)))/($A$2+$B$2*COS(RADIANS(AO$5)-RADIANS($B34)))))</f>
        <v>1.52288154415213</v>
      </c>
      <c r="AP34" s="13" t="n">
        <f aca="false">ABS(20*LOG10(($A$2+$B$2*COS(RADIANS(AP$5)+RADIANS($B34)))/($A$2+$B$2*COS(RADIANS(AP$5)-RADIANS($B34)))))</f>
        <v>1.5662425748741</v>
      </c>
      <c r="AQ34" s="13" t="n">
        <f aca="false">ABS(20*LOG10(($A$2+$B$2*COS(RADIANS(AQ$5)+RADIANS($B34)))/($A$2+$B$2*COS(RADIANS(AQ$5)-RADIANS($B34)))))</f>
        <v>1.60987735962596</v>
      </c>
      <c r="AR34" s="13" t="n">
        <f aca="false">ABS(20*LOG10(($A$2+$B$2*COS(RADIANS(AR$5)+RADIANS($B34)))/($A$2+$B$2*COS(RADIANS(AR$5)-RADIANS($B34)))))</f>
        <v>1.6537953481677</v>
      </c>
      <c r="AS34" s="13" t="n">
        <f aca="false">ABS(20*LOG10(($A$2+$B$2*COS(RADIANS(AS$5)+RADIANS($B34)))/($A$2+$B$2*COS(RADIANS(AS$5)-RADIANS($B34)))))</f>
        <v>1.69800620379543</v>
      </c>
      <c r="AT34" s="13" t="n">
        <f aca="false">ABS(20*LOG10(($A$2+$B$2*COS(RADIANS(AT$5)+RADIANS($B34)))/($A$2+$B$2*COS(RADIANS(AT$5)-RADIANS($B34)))))</f>
        <v>1.742519812742</v>
      </c>
      <c r="AU34" s="13" t="n">
        <f aca="false">ABS(20*LOG10(($A$2+$B$2*COS(RADIANS(AU$5)+RADIANS($B34)))/($A$2+$B$2*COS(RADIANS(AU$5)-RADIANS($B34)))))</f>
        <v>1.78734629396361</v>
      </c>
      <c r="AV34" s="13" t="n">
        <f aca="false">ABS(20*LOG10(($A$2+$B$2*COS(RADIANS(AV$5)+RADIANS($B34)))/($A$2+$B$2*COS(RADIANS(AV$5)-RADIANS($B34)))))</f>
        <v>1.8324960093344</v>
      </c>
      <c r="AW34" s="13" t="n">
        <f aca="false">ABS(20*LOG10(($A$2+$B$2*COS(RADIANS(AW$5)+RADIANS($B34)))/($A$2+$B$2*COS(RADIANS(AW$5)-RADIANS($B34)))))</f>
        <v>1.87797957427214</v>
      </c>
      <c r="AX34" s="13" t="n">
        <f aca="false">ABS(20*LOG10(($A$2+$B$2*COS(RADIANS(AX$5)+RADIANS($B34)))/($A$2+$B$2*COS(RADIANS(AX$5)-RADIANS($B34)))))</f>
        <v>1.92380786881964</v>
      </c>
      <c r="AY34" s="13" t="n">
        <f aca="false">ABS(20*LOG10(($A$2+$B$2*COS(RADIANS(AY$5)+RADIANS($B34)))/($A$2+$B$2*COS(RADIANS(AY$5)-RADIANS($B34)))))</f>
        <v>1.96999204920779</v>
      </c>
      <c r="AZ34" s="13" t="n">
        <f aca="false">ABS(20*LOG10(($A$2+$B$2*COS(RADIANS(AZ$5)+RADIANS($B34)))/($A$2+$B$2*COS(RADIANS(AZ$5)-RADIANS($B34)))))</f>
        <v>2.01654355992813</v>
      </c>
      <c r="BA34" s="13" t="n">
        <f aca="false">ABS(20*LOG10(($A$2+$B$2*COS(RADIANS(BA$5)+RADIANS($B34)))/($A$2+$B$2*COS(RADIANS(BA$5)-RADIANS($B34)))))</f>
        <v>2.06347414634414</v>
      </c>
      <c r="BB34" s="13" t="n">
        <f aca="false">ABS(20*LOG10(($A$2+$B$2*COS(RADIANS(BB$5)+RADIANS($B34)))/($A$2+$B$2*COS(RADIANS(BB$5)-RADIANS($B34)))))</f>
        <v>2.11079586787261</v>
      </c>
      <c r="BC34" s="13" t="n">
        <f aca="false">ABS(20*LOG10(($A$2+$B$2*COS(RADIANS(BC$5)+RADIANS($B34)))/($A$2+$B$2*COS(RADIANS(BC$5)-RADIANS($B34)))))</f>
        <v>2.15852111176827</v>
      </c>
      <c r="BD34" s="13" t="n">
        <f aca="false">ABS(20*LOG10(($A$2+$B$2*COS(RADIANS(BD$5)+RADIANS($B34)))/($A$2+$B$2*COS(RADIANS(BD$5)-RADIANS($B34)))))</f>
        <v>2.20666260754709</v>
      </c>
      <c r="BE34" s="13" t="n">
        <f aca="false">ABS(20*LOG10(($A$2+$B$2*COS(RADIANS(BE$5)+RADIANS($B34)))/($A$2+$B$2*COS(RADIANS(BE$5)-RADIANS($B34)))))</f>
        <v>2.25523344208584</v>
      </c>
      <c r="BF34" s="13" t="n">
        <f aca="false">ABS(20*LOG10(($A$2+$B$2*COS(RADIANS(BF$5)+RADIANS($B34)))/($A$2+$B$2*COS(RADIANS(BF$5)-RADIANS($B34)))))</f>
        <v>2.30424707543817</v>
      </c>
      <c r="BG34" s="13" t="n">
        <f aca="false">ABS(20*LOG10(($A$2+$B$2*COS(RADIANS(BG$5)+RADIANS($B34)))/($A$2+$B$2*COS(RADIANS(BG$5)-RADIANS($B34)))))</f>
        <v>2.35371735740986</v>
      </c>
      <c r="BH34" s="13" t="n">
        <f aca="false">ABS(20*LOG10(($A$2+$B$2*COS(RADIANS(BH$5)+RADIANS($B34)))/($A$2+$B$2*COS(RADIANS(BH$5)-RADIANS($B34)))))</f>
        <v>2.403658544939</v>
      </c>
      <c r="BI34" s="13" t="n">
        <f aca="false">ABS(20*LOG10(($A$2+$B$2*COS(RADIANS(BI$5)+RADIANS($B34)))/($A$2+$B$2*COS(RADIANS(BI$5)-RADIANS($B34)))))</f>
        <v>2.45408532032983</v>
      </c>
      <c r="BJ34" s="13" t="n">
        <f aca="false">ABS(20*LOG10(($A$2+$B$2*COS(RADIANS(BJ$5)+RADIANS($B34)))/($A$2+$B$2*COS(RADIANS(BJ$5)-RADIANS($B34)))))</f>
        <v>2.50501281039219</v>
      </c>
      <c r="BK34" s="13" t="n">
        <f aca="false">ABS(20*LOG10(($A$2+$B$2*COS(RADIANS(BK$5)+RADIANS($B34)))/($A$2+$B$2*COS(RADIANS(BK$5)-RADIANS($B34)))))</f>
        <v>2.55645660654246</v>
      </c>
      <c r="BL34" s="13" t="n">
        <f aca="false">ABS(20*LOG10(($A$2+$B$2*COS(RADIANS(BL$5)+RADIANS($B34)))/($A$2+$B$2*COS(RADIANS(BL$5)-RADIANS($B34)))))</f>
        <v>2.60843278592525</v>
      </c>
      <c r="BM34" s="13" t="n">
        <f aca="false">ABS(20*LOG10(($A$2+$B$2*COS(RADIANS(BM$5)+RADIANS($B34)))/($A$2+$B$2*COS(RADIANS(BM$5)-RADIANS($B34)))))</f>
        <v>2.6609579336198</v>
      </c>
      <c r="BN34" s="13" t="n">
        <f aca="false">ABS(20*LOG10(($A$2+$B$2*COS(RADIANS(BN$5)+RADIANS($B34)))/($A$2+$B$2*COS(RADIANS(BN$5)-RADIANS($B34)))))</f>
        <v>2.71404916599911</v>
      </c>
      <c r="BO34" s="13" t="n">
        <f aca="false">ABS(20*LOG10(($A$2+$B$2*COS(RADIANS(BO$5)+RADIANS($B34)))/($A$2+$B$2*COS(RADIANS(BO$5)-RADIANS($B34)))))</f>
        <v>2.76772415531509</v>
      </c>
      <c r="BP34" s="13" t="n">
        <f aca="false">ABS(20*LOG10(($A$2+$B$2*COS(RADIANS(BP$5)+RADIANS($B34)))/($A$2+$B$2*COS(RADIANS(BP$5)-RADIANS($B34)))))</f>
        <v>2.822001155588</v>
      </c>
      <c r="BQ34" s="13" t="n">
        <f aca="false">ABS(20*LOG10(($A$2+$B$2*COS(RADIANS(BQ$5)+RADIANS($B34)))/($A$2+$B$2*COS(RADIANS(BQ$5)-RADIANS($B34)))))</f>
        <v>2.87689902988449</v>
      </c>
      <c r="BR34" s="13" t="n">
        <f aca="false">ABS(20*LOG10(($A$2+$B$2*COS(RADIANS(BR$5)+RADIANS($B34)))/($A$2+$B$2*COS(RADIANS(BR$5)-RADIANS($B34)))))</f>
        <v>2.93243727907443</v>
      </c>
      <c r="BS34" s="13" t="n">
        <f aca="false">ABS(20*LOG10(($A$2+$B$2*COS(RADIANS(BS$5)+RADIANS($B34)))/($A$2+$B$2*COS(RADIANS(BS$5)-RADIANS($B34)))))</f>
        <v>2.98863607216376</v>
      </c>
      <c r="BT34" s="13" t="n">
        <f aca="false">ABS(20*LOG10(($A$2+$B$2*COS(RADIANS(BT$5)+RADIANS($B34)))/($A$2+$B$2*COS(RADIANS(BT$5)-RADIANS($B34)))))</f>
        <v>3.04551627830778</v>
      </c>
      <c r="BU34" s="13" t="n">
        <f aca="false">ABS(20*LOG10(($A$2+$B$2*COS(RADIANS(BU$5)+RADIANS($B34)))/($A$2+$B$2*COS(RADIANS(BU$5)-RADIANS($B34)))))</f>
        <v>3.1030995006171</v>
      </c>
      <c r="BV34" s="13" t="n">
        <f aca="false">ABS(20*LOG10(($A$2+$B$2*COS(RADIANS(BV$5)+RADIANS($B34)))/($A$2+$B$2*COS(RADIANS(BV$5)-RADIANS($B34)))))</f>
        <v>3.16140811187753</v>
      </c>
      <c r="BW34" s="13" t="n">
        <f aca="false">ABS(20*LOG10(($A$2+$B$2*COS(RADIANS(BW$5)+RADIANS($B34)))/($A$2+$B$2*COS(RADIANS(BW$5)-RADIANS($B34)))))</f>
        <v>3.22046529231405</v>
      </c>
      <c r="BX34" s="13" t="n">
        <f aca="false">ABS(20*LOG10(($A$2+$B$2*COS(RADIANS(BX$5)+RADIANS($B34)))/($A$2+$B$2*COS(RADIANS(BX$5)-RADIANS($B34)))))</f>
        <v>3.28029506953973</v>
      </c>
      <c r="BY34" s="13" t="n">
        <f aca="false">ABS(20*LOG10(($A$2+$B$2*COS(RADIANS(BY$5)+RADIANS($B34)))/($A$2+$B$2*COS(RADIANS(BY$5)-RADIANS($B34)))))</f>
        <v>3.34092236084132</v>
      </c>
      <c r="BZ34" s="13" t="n">
        <f aca="false">ABS(20*LOG10(($A$2+$B$2*COS(RADIANS(BZ$5)+RADIANS($B34)))/($A$2+$B$2*COS(RADIANS(BZ$5)-RADIANS($B34)))))</f>
        <v>3.40237301796555</v>
      </c>
      <c r="CA34" s="13" t="n">
        <f aca="false">ABS(20*LOG10(($A$2+$B$2*COS(RADIANS(CA$5)+RADIANS($B34)))/($A$2+$B$2*COS(RADIANS(CA$5)-RADIANS($B34)))))</f>
        <v>3.46467387458343</v>
      </c>
      <c r="CB34" s="13" t="n">
        <f aca="false">ABS(20*LOG10(($A$2+$B$2*COS(RADIANS(CB$5)+RADIANS($B34)))/($A$2+$B$2*COS(RADIANS(CB$5)-RADIANS($B34)))))</f>
        <v>3.52785279662438</v>
      </c>
      <c r="CC34" s="13" t="n">
        <f aca="false">ABS(20*LOG10(($A$2+$B$2*COS(RADIANS(CC$5)+RADIANS($B34)))/($A$2+$B$2*COS(RADIANS(CC$5)-RADIANS($B34)))))</f>
        <v>3.59193873568792</v>
      </c>
      <c r="CD34" s="13" t="n">
        <f aca="false">ABS(20*LOG10(($A$2+$B$2*COS(RADIANS(CD$5)+RADIANS($B34)))/($A$2+$B$2*COS(RADIANS(CD$5)-RADIANS($B34)))))</f>
        <v>3.65696178575805</v>
      </c>
      <c r="CE34" s="13" t="n">
        <f aca="false">ABS(20*LOG10(($A$2+$B$2*COS(RADIANS(CE$5)+RADIANS($B34)))/($A$2+$B$2*COS(RADIANS(CE$5)-RADIANS($B34)))))</f>
        <v>3.72295324346444</v>
      </c>
      <c r="CF34" s="13" t="n">
        <f aca="false">ABS(20*LOG10(($A$2+$B$2*COS(RADIANS(CF$5)+RADIANS($B34)))/($A$2+$B$2*COS(RADIANS(CF$5)-RADIANS($B34)))))</f>
        <v>3.78994567215574</v>
      </c>
      <c r="CG34" s="13" t="n">
        <f aca="false">ABS(20*LOG10(($A$2+$B$2*COS(RADIANS(CG$5)+RADIANS($B34)))/($A$2+$B$2*COS(RADIANS(CG$5)-RADIANS($B34)))))</f>
        <v>3.85797297007279</v>
      </c>
      <c r="CH34" s="13" t="n">
        <f aca="false">ABS(20*LOG10(($A$2+$B$2*COS(RADIANS(CH$5)+RADIANS($B34)))/($A$2+$B$2*COS(RADIANS(CH$5)-RADIANS($B34)))))</f>
        <v>3.92707044293539</v>
      </c>
      <c r="CI34" s="13" t="n">
        <f aca="false">ABS(20*LOG10(($A$2+$B$2*COS(RADIANS(CI$5)+RADIANS($B34)))/($A$2+$B$2*COS(RADIANS(CI$5)-RADIANS($B34)))))</f>
        <v>3.99727488128349</v>
      </c>
      <c r="CJ34" s="13" t="n">
        <f aca="false">ABS(20*LOG10(($A$2+$B$2*COS(RADIANS(CJ$5)+RADIANS($B34)))/($A$2+$B$2*COS(RADIANS(CJ$5)-RADIANS($B34)))))</f>
        <v>4.06862464294474</v>
      </c>
      <c r="CK34" s="13" t="n">
        <f aca="false">ABS(20*LOG10(($A$2+$B$2*COS(RADIANS(CK$5)+RADIANS($B34)))/($A$2+$B$2*COS(RADIANS(CK$5)-RADIANS($B34)))))</f>
        <v>4.14115974103371</v>
      </c>
      <c r="CL34" s="13" t="n">
        <f aca="false">ABS(20*LOG10(($A$2+$B$2*COS(RADIANS(CL$5)+RADIANS($B34)))/($A$2+$B$2*COS(RADIANS(CL$5)-RADIANS($B34)))))</f>
        <v>4.21492193792561</v>
      </c>
      <c r="CM34" s="13" t="n">
        <f aca="false">ABS(20*LOG10(($A$2+$B$2*COS(RADIANS(CM$5)+RADIANS($B34)))/($A$2+$B$2*COS(RADIANS(CM$5)-RADIANS($B34)))))</f>
        <v>4.28995484568856</v>
      </c>
      <c r="CN34" s="13" t="n">
        <f aca="false">ABS(20*LOG10(($A$2+$B$2*COS(RADIANS(CN$5)+RADIANS($B34)))/($A$2+$B$2*COS(RADIANS(CN$5)-RADIANS($B34)))))</f>
        <v>4.36630403350368</v>
      </c>
      <c r="CO34" s="13" t="n">
        <f aca="false">ABS(20*LOG10(($A$2+$B$2*COS(RADIANS(CO$5)+RADIANS($B34)))/($A$2+$B$2*COS(RADIANS(CO$5)-RADIANS($B34)))))</f>
        <v>4.44401714265333</v>
      </c>
    </row>
    <row r="35" customFormat="false" ht="13" hidden="false" customHeight="false" outlineLevel="0" collapsed="false">
      <c r="A35" s="11"/>
      <c r="B35" s="12" t="n">
        <v>15</v>
      </c>
      <c r="C35" s="13" t="n">
        <f aca="false">ABS(20*LOG10(($A$2+$B$2*COS(RADIANS(C$5)+RADIANS($B35)))/($A$2+$B$2*COS(RADIANS(C$5)-RADIANS($B35)))))</f>
        <v>0</v>
      </c>
      <c r="D35" s="13" t="n">
        <f aca="false">ABS(20*LOG10(($A$2+$B$2*COS(RADIANS(D$5)+RADIANS($B35)))/($A$2+$B$2*COS(RADIANS(D$5)-RADIANS($B35)))))</f>
        <v>0.0399173763362885</v>
      </c>
      <c r="E35" s="13" t="n">
        <f aca="false">ABS(20*LOG10(($A$2+$B$2*COS(RADIANS(E$5)+RADIANS($B35)))/($A$2+$B$2*COS(RADIANS(E$5)-RADIANS($B35)))))</f>
        <v>0.07984093862037</v>
      </c>
      <c r="F35" s="13" t="n">
        <f aca="false">ABS(20*LOG10(($A$2+$B$2*COS(RADIANS(F$5)+RADIANS($B35)))/($A$2+$B$2*COS(RADIANS(F$5)-RADIANS($B35)))))</f>
        <v>0.119776876667832</v>
      </c>
      <c r="G35" s="13" t="n">
        <f aca="false">ABS(20*LOG10(($A$2+$B$2*COS(RADIANS(G$5)+RADIANS($B35)))/($A$2+$B$2*COS(RADIANS(G$5)-RADIANS($B35)))))</f>
        <v>0.159731388035047</v>
      </c>
      <c r="H35" s="13" t="n">
        <f aca="false">ABS(20*LOG10(($A$2+$B$2*COS(RADIANS(H$5)+RADIANS($B35)))/($A$2+$B$2*COS(RADIANS(H$5)-RADIANS($B35)))))</f>
        <v>0.199710681902542</v>
      </c>
      <c r="I35" s="13" t="n">
        <f aca="false">ABS(20*LOG10(($A$2+$B$2*COS(RADIANS(I$5)+RADIANS($B35)))/($A$2+$B$2*COS(RADIANS(I$5)-RADIANS($B35)))))</f>
        <v>0.239720982973961</v>
      </c>
      <c r="J35" s="13" t="n">
        <f aca="false">ABS(20*LOG10(($A$2+$B$2*COS(RADIANS(J$5)+RADIANS($B35)))/($A$2+$B$2*COS(RADIANS(J$5)-RADIANS($B35)))))</f>
        <v>0.279768535395912</v>
      </c>
      <c r="K35" s="13" t="n">
        <f aca="false">ABS(20*LOG10(($A$2+$B$2*COS(RADIANS(K$5)+RADIANS($B35)))/($A$2+$B$2*COS(RADIANS(K$5)-RADIANS($B35)))))</f>
        <v>0.319859606703965</v>
      </c>
      <c r="L35" s="13" t="n">
        <f aca="false">ABS(20*LOG10(($A$2+$B$2*COS(RADIANS(L$5)+RADIANS($B35)))/($A$2+$B$2*COS(RADIANS(L$5)-RADIANS($B35)))))</f>
        <v>0.360000491800199</v>
      </c>
      <c r="M35" s="13" t="n">
        <f aca="false">ABS(20*LOG10(($A$2+$B$2*COS(RADIANS(M$5)+RADIANS($B35)))/($A$2+$B$2*COS(RADIANS(M$5)-RADIANS($B35)))))</f>
        <v>0.400197516967718</v>
      </c>
      <c r="N35" s="13" t="n">
        <f aca="false">ABS(20*LOG10(($A$2+$B$2*COS(RADIANS(N$5)+RADIANS($B35)))/($A$2+$B$2*COS(RADIANS(N$5)-RADIANS($B35)))))</f>
        <v>0.440457043927683</v>
      </c>
      <c r="O35" s="13" t="n">
        <f aca="false">ABS(20*LOG10(($A$2+$B$2*COS(RADIANS(O$5)+RADIANS($B35)))/($A$2+$B$2*COS(RADIANS(O$5)-RADIANS($B35)))))</f>
        <v>0.480785473944481</v>
      </c>
      <c r="P35" s="13" t="n">
        <f aca="false">ABS(20*LOG10(($A$2+$B$2*COS(RADIANS(P$5)+RADIANS($B35)))/($A$2+$B$2*COS(RADIANS(P$5)-RADIANS($B35)))))</f>
        <v>0.521189251984751</v>
      </c>
      <c r="Q35" s="13" t="n">
        <f aca="false">ABS(20*LOG10(($A$2+$B$2*COS(RADIANS(Q$5)+RADIANS($B35)))/($A$2+$B$2*COS(RADIANS(Q$5)-RADIANS($B35)))))</f>
        <v>0.561674870936183</v>
      </c>
      <c r="R35" s="13" t="n">
        <f aca="false">ABS(20*LOG10(($A$2+$B$2*COS(RADIANS(R$5)+RADIANS($B35)))/($A$2+$B$2*COS(RADIANS(R$5)-RADIANS($B35)))))</f>
        <v>0.602248875892059</v>
      </c>
      <c r="S35" s="13" t="n">
        <f aca="false">ABS(20*LOG10(($A$2+$B$2*COS(RADIANS(S$5)+RADIANS($B35)))/($A$2+$B$2*COS(RADIANS(S$5)-RADIANS($B35)))))</f>
        <v>0.642917868507726</v>
      </c>
      <c r="T35" s="13" t="n">
        <f aca="false">ABS(20*LOG10(($A$2+$B$2*COS(RADIANS(T$5)+RADIANS($B35)))/($A$2+$B$2*COS(RADIANS(T$5)-RADIANS($B35)))))</f>
        <v>0.683688511435333</v>
      </c>
      <c r="U35" s="13" t="n">
        <f aca="false">ABS(20*LOG10(($A$2+$B$2*COS(RADIANS(U$5)+RADIANS($B35)))/($A$2+$B$2*COS(RADIANS(U$5)-RADIANS($B35)))))</f>
        <v>0.724567532843371</v>
      </c>
      <c r="V35" s="13" t="n">
        <f aca="false">ABS(20*LOG10(($A$2+$B$2*COS(RADIANS(V$5)+RADIANS($B35)))/($A$2+$B$2*COS(RADIANS(V$5)-RADIANS($B35)))))</f>
        <v>0.765561731027759</v>
      </c>
      <c r="W35" s="13" t="n">
        <f aca="false">ABS(20*LOG10(($A$2+$B$2*COS(RADIANS(W$5)+RADIANS($B35)))/($A$2+$B$2*COS(RADIANS(W$5)-RADIANS($B35)))))</f>
        <v>0.806677979121404</v>
      </c>
      <c r="X35" s="13" t="n">
        <f aca="false">ABS(20*LOG10(($A$2+$B$2*COS(RADIANS(X$5)+RADIANS($B35)))/($A$2+$B$2*COS(RADIANS(X$5)-RADIANS($B35)))))</f>
        <v>0.84792322990949</v>
      </c>
      <c r="Y35" s="13" t="n">
        <f aca="false">ABS(20*LOG10(($A$2+$B$2*COS(RADIANS(Y$5)+RADIANS($B35)))/($A$2+$B$2*COS(RADIANS(Y$5)-RADIANS($B35)))))</f>
        <v>0.889304520757912</v>
      </c>
      <c r="Z35" s="13" t="n">
        <f aca="false">ABS(20*LOG10(($A$2+$B$2*COS(RADIANS(Z$5)+RADIANS($B35)))/($A$2+$B$2*COS(RADIANS(Z$5)-RADIANS($B35)))))</f>
        <v>0.930828978662634</v>
      </c>
      <c r="AA35" s="13" t="n">
        <f aca="false">ABS(20*LOG10(($A$2+$B$2*COS(RADIANS(AA$5)+RADIANS($B35)))/($A$2+$B$2*COS(RADIANS(AA$5)-RADIANS($B35)))))</f>
        <v>0.972503825428023</v>
      </c>
      <c r="AB35" s="13" t="n">
        <f aca="false">ABS(20*LOG10(($A$2+$B$2*COS(RADIANS(AB$5)+RADIANS($B35)))/($A$2+$B$2*COS(RADIANS(AB$5)-RADIANS($B35)))))</f>
        <v>1.0143363829825</v>
      </c>
      <c r="AC35" s="13" t="n">
        <f aca="false">ABS(20*LOG10(($A$2+$B$2*COS(RADIANS(AC$5)+RADIANS($B35)))/($A$2+$B$2*COS(RADIANS(AC$5)-RADIANS($B35)))))</f>
        <v>1.05633407884032</v>
      </c>
      <c r="AD35" s="13" t="n">
        <f aca="false">ABS(20*LOG10(($A$2+$B$2*COS(RADIANS(AD$5)+RADIANS($B35)))/($A$2+$B$2*COS(RADIANS(AD$5)-RADIANS($B35)))))</f>
        <v>1.09850445171848</v>
      </c>
      <c r="AE35" s="13" t="n">
        <f aca="false">ABS(20*LOG10(($A$2+$B$2*COS(RADIANS(AE$5)+RADIANS($B35)))/($A$2+$B$2*COS(RADIANS(AE$5)-RADIANS($B35)))))</f>
        <v>1.14085515731835</v>
      </c>
      <c r="AF35" s="13" t="n">
        <f aca="false">ABS(20*LOG10(($A$2+$B$2*COS(RADIANS(AF$5)+RADIANS($B35)))/($A$2+$B$2*COS(RADIANS(AF$5)-RADIANS($B35)))))</f>
        <v>1.18339397428198</v>
      </c>
      <c r="AG35" s="13" t="n">
        <f aca="false">ABS(20*LOG10(($A$2+$B$2*COS(RADIANS(AG$5)+RADIANS($B35)))/($A$2+$B$2*COS(RADIANS(AG$5)-RADIANS($B35)))))</f>
        <v>1.22612881033338</v>
      </c>
      <c r="AH35" s="13" t="n">
        <f aca="false">ABS(20*LOG10(($A$2+$B$2*COS(RADIANS(AH$5)+RADIANS($B35)))/($A$2+$B$2*COS(RADIANS(AH$5)-RADIANS($B35)))))</f>
        <v>1.26906770861583</v>
      </c>
      <c r="AI35" s="13" t="n">
        <f aca="false">ABS(20*LOG10(($A$2+$B$2*COS(RADIANS(AI$5)+RADIANS($B35)))/($A$2+$B$2*COS(RADIANS(AI$5)-RADIANS($B35)))))</f>
        <v>1.31221885423654</v>
      </c>
      <c r="AJ35" s="13" t="n">
        <f aca="false">ABS(20*LOG10(($A$2+$B$2*COS(RADIANS(AJ$5)+RADIANS($B35)))/($A$2+$B$2*COS(RADIANS(AJ$5)-RADIANS($B35)))))</f>
        <v>1.35559058103068</v>
      </c>
      <c r="AK35" s="13" t="n">
        <f aca="false">ABS(20*LOG10(($A$2+$B$2*COS(RADIANS(AK$5)+RADIANS($B35)))/($A$2+$B$2*COS(RADIANS(AK$5)-RADIANS($B35)))))</f>
        <v>1.39919137855748</v>
      </c>
      <c r="AL35" s="13" t="n">
        <f aca="false">ABS(20*LOG10(($A$2+$B$2*COS(RADIANS(AL$5)+RADIANS($B35)))/($A$2+$B$2*COS(RADIANS(AL$5)-RADIANS($B35)))))</f>
        <v>1.44302989934148</v>
      </c>
      <c r="AM35" s="13" t="n">
        <f aca="false">ABS(20*LOG10(($A$2+$B$2*COS(RADIANS(AM$5)+RADIANS($B35)))/($A$2+$B$2*COS(RADIANS(AM$5)-RADIANS($B35)))))</f>
        <v>1.48711496637307</v>
      </c>
      <c r="AN35" s="13" t="n">
        <f aca="false">ABS(20*LOG10(($A$2+$B$2*COS(RADIANS(AN$5)+RADIANS($B35)))/($A$2+$B$2*COS(RADIANS(AN$5)-RADIANS($B35)))))</f>
        <v>1.53145558088289</v>
      </c>
      <c r="AO35" s="13" t="n">
        <f aca="false">ABS(20*LOG10(($A$2+$B$2*COS(RADIANS(AO$5)+RADIANS($B35)))/($A$2+$B$2*COS(RADIANS(AO$5)-RADIANS($B35)))))</f>
        <v>1.57606093040559</v>
      </c>
      <c r="AP35" s="13" t="n">
        <f aca="false">ABS(20*LOG10(($A$2+$B$2*COS(RADIANS(AP$5)+RADIANS($B35)))/($A$2+$B$2*COS(RADIANS(AP$5)-RADIANS($B35)))))</f>
        <v>1.62094039714936</v>
      </c>
      <c r="AQ35" s="13" t="n">
        <f aca="false">ABS(20*LOG10(($A$2+$B$2*COS(RADIANS(AQ$5)+RADIANS($B35)))/($A$2+$B$2*COS(RADIANS(AQ$5)-RADIANS($B35)))))</f>
        <v>1.66610356668833</v>
      </c>
      <c r="AR35" s="13" t="n">
        <f aca="false">ABS(20*LOG10(($A$2+$B$2*COS(RADIANS(AR$5)+RADIANS($B35)))/($A$2+$B$2*COS(RADIANS(AR$5)-RADIANS($B35)))))</f>
        <v>1.7115602369962</v>
      </c>
      <c r="AS35" s="13" t="n">
        <f aca="false">ABS(20*LOG10(($A$2+$B$2*COS(RADIANS(AS$5)+RADIANS($B35)))/($A$2+$B$2*COS(RADIANS(AS$5)-RADIANS($B35)))))</f>
        <v>1.7573204278402</v>
      </c>
      <c r="AT35" s="13" t="n">
        <f aca="false">ABS(20*LOG10(($A$2+$B$2*COS(RADIANS(AT$5)+RADIANS($B35)))/($A$2+$B$2*COS(RADIANS(AT$5)-RADIANS($B35)))))</f>
        <v>1.80339439055592</v>
      </c>
      <c r="AU35" s="13" t="n">
        <f aca="false">ABS(20*LOG10(($A$2+$B$2*COS(RADIANS(AU$5)+RADIANS($B35)))/($A$2+$B$2*COS(RADIANS(AU$5)-RADIANS($B35)))))</f>
        <v>1.84979261822431</v>
      </c>
      <c r="AV35" s="13" t="n">
        <f aca="false">ABS(20*LOG10(($A$2+$B$2*COS(RADIANS(AV$5)+RADIANS($B35)))/($A$2+$B$2*COS(RADIANS(AV$5)-RADIANS($B35)))))</f>
        <v>1.89652585627394</v>
      </c>
      <c r="AW35" s="13" t="n">
        <f aca="false">ABS(20*LOG10(($A$2+$B$2*COS(RADIANS(AW$5)+RADIANS($B35)))/($A$2+$B$2*COS(RADIANS(AW$5)-RADIANS($B35)))))</f>
        <v>1.94360511353247</v>
      </c>
      <c r="AX35" s="13" t="n">
        <f aca="false">ABS(20*LOG10(($A$2+$B$2*COS(RADIANS(AX$5)+RADIANS($B35)))/($A$2+$B$2*COS(RADIANS(AX$5)-RADIANS($B35)))))</f>
        <v>1.99104167375319</v>
      </c>
      <c r="AY35" s="13" t="n">
        <f aca="false">ABS(20*LOG10(($A$2+$B$2*COS(RADIANS(AY$5)+RADIANS($B35)))/($A$2+$B$2*COS(RADIANS(AY$5)-RADIANS($B35)))))</f>
        <v>2.03884710764359</v>
      </c>
      <c r="AZ35" s="13" t="n">
        <f aca="false">ABS(20*LOG10(($A$2+$B$2*COS(RADIANS(AZ$5)+RADIANS($B35)))/($A$2+$B$2*COS(RADIANS(AZ$5)-RADIANS($B35)))))</f>
        <v>2.08703328542521</v>
      </c>
      <c r="BA35" s="13" t="n">
        <f aca="false">ABS(20*LOG10(($A$2+$B$2*COS(RADIANS(BA$5)+RADIANS($B35)))/($A$2+$B$2*COS(RADIANS(BA$5)-RADIANS($B35)))))</f>
        <v>2.13561238995509</v>
      </c>
      <c r="BB35" s="13" t="n">
        <f aca="false">ABS(20*LOG10(($A$2+$B$2*COS(RADIANS(BB$5)+RADIANS($B35)))/($A$2+$B$2*COS(RADIANS(BB$5)-RADIANS($B35)))))</f>
        <v>2.18459693044174</v>
      </c>
      <c r="BC35" s="13" t="n">
        <f aca="false">ABS(20*LOG10(($A$2+$B$2*COS(RADIANS(BC$5)+RADIANS($B35)))/($A$2+$B$2*COS(RADIANS(BC$5)-RADIANS($B35)))))</f>
        <v>2.23399975679027</v>
      </c>
      <c r="BD35" s="13" t="n">
        <f aca="false">ABS(20*LOG10(($A$2+$B$2*COS(RADIANS(BD$5)+RADIANS($B35)))/($A$2+$B$2*COS(RADIANS(BD$5)-RADIANS($B35)))))</f>
        <v>2.2838340746136</v>
      </c>
      <c r="BE35" s="13" t="n">
        <f aca="false">ABS(20*LOG10(($A$2+$B$2*COS(RADIANS(BE$5)+RADIANS($B35)))/($A$2+$B$2*COS(RADIANS(BE$5)-RADIANS($B35)))))</f>
        <v>2.33411346094918</v>
      </c>
      <c r="BF35" s="13" t="n">
        <f aca="false">ABS(20*LOG10(($A$2+$B$2*COS(RADIANS(BF$5)+RADIANS($B35)))/($A$2+$B$2*COS(RADIANS(BF$5)-RADIANS($B35)))))</f>
        <v>2.38485188072314</v>
      </c>
      <c r="BG35" s="13" t="n">
        <f aca="false">ABS(20*LOG10(($A$2+$B$2*COS(RADIANS(BG$5)+RADIANS($B35)))/($A$2+$B$2*COS(RADIANS(BG$5)-RADIANS($B35)))))</f>
        <v>2.43606370400666</v>
      </c>
      <c r="BH35" s="13" t="n">
        <f aca="false">ABS(20*LOG10(($A$2+$B$2*COS(RADIANS(BH$5)+RADIANS($B35)))/($A$2+$B$2*COS(RADIANS(BH$5)-RADIANS($B35)))))</f>
        <v>2.48776372411225</v>
      </c>
      <c r="BI35" s="13" t="n">
        <f aca="false">ABS(20*LOG10(($A$2+$B$2*COS(RADIANS(BI$5)+RADIANS($B35)))/($A$2+$B$2*COS(RADIANS(BI$5)-RADIANS($B35)))))</f>
        <v>2.53996717658096</v>
      </c>
      <c r="BJ35" s="13" t="n">
        <f aca="false">ABS(20*LOG10(($A$2+$B$2*COS(RADIANS(BJ$5)+RADIANS($B35)))/($A$2+$B$2*COS(RADIANS(BJ$5)-RADIANS($B35)))))</f>
        <v>2.592689759115</v>
      </c>
      <c r="BK35" s="13" t="n">
        <f aca="false">ABS(20*LOG10(($A$2+$B$2*COS(RADIANS(BK$5)+RADIANS($B35)))/($A$2+$B$2*COS(RADIANS(BK$5)-RADIANS($B35)))))</f>
        <v>2.64594765251396</v>
      </c>
      <c r="BL35" s="13" t="n">
        <f aca="false">ABS(20*LOG10(($A$2+$B$2*COS(RADIANS(BL$5)+RADIANS($B35)))/($A$2+$B$2*COS(RADIANS(BL$5)-RADIANS($B35)))))</f>
        <v>2.69975754267697</v>
      </c>
      <c r="BM35" s="13" t="n">
        <f aca="false">ABS(20*LOG10(($A$2+$B$2*COS(RADIANS(BM$5)+RADIANS($B35)))/($A$2+$B$2*COS(RADIANS(BM$5)-RADIANS($B35)))))</f>
        <v>2.7541366437375</v>
      </c>
      <c r="BN35" s="13" t="n">
        <f aca="false">ABS(20*LOG10(($A$2+$B$2*COS(RADIANS(BN$5)+RADIANS($B35)))/($A$2+$B$2*COS(RADIANS(BN$5)-RADIANS($B35)))))</f>
        <v>2.80910272240211</v>
      </c>
      <c r="BO35" s="13" t="n">
        <f aca="false">ABS(20*LOG10(($A$2+$B$2*COS(RADIANS(BO$5)+RADIANS($B35)))/($A$2+$B$2*COS(RADIANS(BO$5)-RADIANS($B35)))))</f>
        <v>2.86467412357001</v>
      </c>
      <c r="BP35" s="13" t="n">
        <f aca="false">ABS(20*LOG10(($A$2+$B$2*COS(RADIANS(BP$5)+RADIANS($B35)))/($A$2+$B$2*COS(RADIANS(BP$5)-RADIANS($B35)))))</f>
        <v>2.92086979731516</v>
      </c>
      <c r="BQ35" s="13" t="n">
        <f aca="false">ABS(20*LOG10(($A$2+$B$2*COS(RADIANS(BQ$5)+RADIANS($B35)))/($A$2+$B$2*COS(RADIANS(BQ$5)-RADIANS($B35)))))</f>
        <v>2.97770932731946</v>
      </c>
      <c r="BR35" s="13" t="n">
        <f aca="false">ABS(20*LOG10(($A$2+$B$2*COS(RADIANS(BR$5)+RADIANS($B35)))/($A$2+$B$2*COS(RADIANS(BR$5)-RADIANS($B35)))))</f>
        <v>3.03521296085143</v>
      </c>
      <c r="BS35" s="13" t="n">
        <f aca="false">ABS(20*LOG10(($A$2+$B$2*COS(RADIANS(BS$5)+RADIANS($B35)))/($A$2+$B$2*COS(RADIANS(BS$5)-RADIANS($B35)))))</f>
        <v>3.09340164039232</v>
      </c>
      <c r="BT35" s="13" t="n">
        <f aca="false">ABS(20*LOG10(($A$2+$B$2*COS(RADIANS(BT$5)+RADIANS($B35)))/($A$2+$B$2*COS(RADIANS(BT$5)-RADIANS($B35)))))</f>
        <v>3.15229703701906</v>
      </c>
      <c r="BU35" s="13" t="n">
        <f aca="false">ABS(20*LOG10(($A$2+$B$2*COS(RADIANS(BU$5)+RADIANS($B35)))/($A$2+$B$2*COS(RADIANS(BU$5)-RADIANS($B35)))))</f>
        <v>3.21192158566187</v>
      </c>
      <c r="BV35" s="13" t="n">
        <f aca="false">ABS(20*LOG10(($A$2+$B$2*COS(RADIANS(BV$5)+RADIANS($B35)))/($A$2+$B$2*COS(RADIANS(BV$5)-RADIANS($B35)))))</f>
        <v>3.27229852236347</v>
      </c>
      <c r="BW35" s="13" t="n">
        <f aca="false">ABS(20*LOG10(($A$2+$B$2*COS(RADIANS(BW$5)+RADIANS($B35)))/($A$2+$B$2*COS(RADIANS(BW$5)-RADIANS($B35)))))</f>
        <v>3.33345192367671</v>
      </c>
      <c r="BX35" s="13" t="n">
        <f aca="false">ABS(20*LOG10(($A$2+$B$2*COS(RADIANS(BX$5)+RADIANS($B35)))/($A$2+$B$2*COS(RADIANS(BX$5)-RADIANS($B35)))))</f>
        <v>3.39540674834824</v>
      </c>
      <c r="BY35" s="13" t="n">
        <f aca="false">ABS(20*LOG10(($A$2+$B$2*COS(RADIANS(BY$5)+RADIANS($B35)))/($A$2+$B$2*COS(RADIANS(BY$5)-RADIANS($B35)))))</f>
        <v>3.45818888144756</v>
      </c>
      <c r="BZ35" s="13" t="n">
        <f aca="false">ABS(20*LOG10(($A$2+$B$2*COS(RADIANS(BZ$5)+RADIANS($B35)))/($A$2+$B$2*COS(RADIANS(BZ$5)-RADIANS($B35)))))</f>
        <v>3.52182518111363</v>
      </c>
      <c r="CA35" s="13" t="n">
        <f aca="false">ABS(20*LOG10(($A$2+$B$2*COS(RADIANS(CA$5)+RADIANS($B35)))/($A$2+$B$2*COS(RADIANS(CA$5)-RADIANS($B35)))))</f>
        <v>3.58634352810523</v>
      </c>
      <c r="CB35" s="13" t="n">
        <f aca="false">ABS(20*LOG10(($A$2+$B$2*COS(RADIANS(CB$5)+RADIANS($B35)))/($A$2+$B$2*COS(RADIANS(CB$5)-RADIANS($B35)))))</f>
        <v>3.65177287835669</v>
      </c>
      <c r="CC35" s="13" t="n">
        <f aca="false">ABS(20*LOG10(($A$2+$B$2*COS(RADIANS(CC$5)+RADIANS($B35)))/($A$2+$B$2*COS(RADIANS(CC$5)-RADIANS($B35)))))</f>
        <v>3.71814331875708</v>
      </c>
      <c r="CD35" s="13" t="n">
        <f aca="false">ABS(20*LOG10(($A$2+$B$2*COS(RADIANS(CD$5)+RADIANS($B35)))/($A$2+$B$2*COS(RADIANS(CD$5)-RADIANS($B35)))))</f>
        <v>3.78548612638962</v>
      </c>
      <c r="CE35" s="13" t="n">
        <f aca="false">ABS(20*LOG10(($A$2+$B$2*COS(RADIANS(CE$5)+RADIANS($B35)))/($A$2+$B$2*COS(RADIANS(CE$5)-RADIANS($B35)))))</f>
        <v>3.85383383148807</v>
      </c>
      <c r="CF35" s="13" t="n">
        <f aca="false">ABS(20*LOG10(($A$2+$B$2*COS(RADIANS(CF$5)+RADIANS($B35)))/($A$2+$B$2*COS(RADIANS(CF$5)-RADIANS($B35)))))</f>
        <v>3.92322028438878</v>
      </c>
      <c r="CG35" s="13" t="n">
        <f aca="false">ABS(20*LOG10(($A$2+$B$2*COS(RADIANS(CG$5)+RADIANS($B35)))/($A$2+$B$2*COS(RADIANS(CG$5)-RADIANS($B35)))))</f>
        <v>3.99368072678178</v>
      </c>
      <c r="CH35" s="13" t="n">
        <f aca="false">ABS(20*LOG10(($A$2+$B$2*COS(RADIANS(CH$5)+RADIANS($B35)))/($A$2+$B$2*COS(RADIANS(CH$5)-RADIANS($B35)))))</f>
        <v>4.06525186759032</v>
      </c>
      <c r="CI35" s="13" t="n">
        <f aca="false">ABS(20*LOG10(($A$2+$B$2*COS(RADIANS(CI$5)+RADIANS($B35)))/($A$2+$B$2*COS(RADIANS(CI$5)-RADIANS($B35)))))</f>
        <v>4.1379719638383</v>
      </c>
      <c r="CJ35" s="13" t="n">
        <f aca="false">ABS(20*LOG10(($A$2+$B$2*COS(RADIANS(CJ$5)+RADIANS($B35)))/($A$2+$B$2*COS(RADIANS(CJ$5)-RADIANS($B35)))))</f>
        <v>4.21188090689692</v>
      </c>
      <c r="CK35" s="13" t="n">
        <f aca="false">ABS(20*LOG10(($A$2+$B$2*COS(RADIANS(CK$5)+RADIANS($B35)))/($A$2+$B$2*COS(RADIANS(CK$5)-RADIANS($B35)))))</f>
        <v>4.28702031453782</v>
      </c>
      <c r="CL35" s="13" t="n">
        <f aca="false">ABS(20*LOG10(($A$2+$B$2*COS(RADIANS(CL$5)+RADIANS($B35)))/($A$2+$B$2*COS(RADIANS(CL$5)-RADIANS($B35)))))</f>
        <v>4.36343362925935</v>
      </c>
      <c r="CM35" s="13" t="n">
        <f aca="false">ABS(20*LOG10(($A$2+$B$2*COS(RADIANS(CM$5)+RADIANS($B35)))/($A$2+$B$2*COS(RADIANS(CM$5)-RADIANS($B35)))))</f>
        <v>4.44116622339615</v>
      </c>
      <c r="CN35" s="13" t="n">
        <f aca="false">ABS(20*LOG10(($A$2+$B$2*COS(RADIANS(CN$5)+RADIANS($B35)))/($A$2+$B$2*COS(RADIANS(CN$5)-RADIANS($B35)))))</f>
        <v>4.52026551157074</v>
      </c>
      <c r="CO35" s="13" t="n">
        <f aca="false">ABS(20*LOG10(($A$2+$B$2*COS(RADIANS(CO$5)+RADIANS($B35)))/($A$2+$B$2*COS(RADIANS(CO$5)-RADIANS($B35)))))</f>
        <v>4.60078107109904</v>
      </c>
    </row>
    <row r="36" customFormat="false" ht="13" hidden="false" customHeight="false" outlineLevel="0" collapsed="false">
      <c r="A36" s="11"/>
      <c r="B36" s="12" t="n">
        <v>15.5</v>
      </c>
      <c r="C36" s="13" t="n">
        <f aca="false">ABS(20*LOG10(($A$2+$B$2*COS(RADIANS(C$5)+RADIANS($B36)))/($A$2+$B$2*COS(RADIANS(C$5)-RADIANS($B36)))))</f>
        <v>0</v>
      </c>
      <c r="D36" s="13" t="n">
        <f aca="false">ABS(20*LOG10(($A$2+$B$2*COS(RADIANS(D$5)+RADIANS($B36)))/($A$2+$B$2*COS(RADIANS(D$5)-RADIANS($B36)))))</f>
        <v>0.0412640607638732</v>
      </c>
      <c r="E36" s="13" t="n">
        <f aca="false">ABS(20*LOG10(($A$2+$B$2*COS(RADIANS(E$5)+RADIANS($B36)))/($A$2+$B$2*COS(RADIANS(E$5)-RADIANS($B36)))))</f>
        <v>0.0825345236461251</v>
      </c>
      <c r="F36" s="13" t="n">
        <f aca="false">ABS(20*LOG10(($A$2+$B$2*COS(RADIANS(F$5)+RADIANS($B36)))/($A$2+$B$2*COS(RADIANS(F$5)-RADIANS($B36)))))</f>
        <v>0.123817794775056</v>
      </c>
      <c r="G36" s="13" t="n">
        <f aca="false">ABS(20*LOG10(($A$2+$B$2*COS(RADIANS(G$5)+RADIANS($B36)))/($A$2+$B$2*COS(RADIANS(G$5)-RADIANS($B36)))))</f>
        <v>0.165120288304204</v>
      </c>
      <c r="H36" s="13" t="n">
        <f aca="false">ABS(20*LOG10(($A$2+$B$2*COS(RADIANS(H$5)+RADIANS($B36)))/($A$2+$B$2*COS(RADIANS(H$5)-RADIANS($B36)))))</f>
        <v>0.206448430438443</v>
      </c>
      <c r="I36" s="13" t="n">
        <f aca="false">ABS(20*LOG10(($A$2+$B$2*COS(RADIANS(I$5)+RADIANS($B36)))/($A$2+$B$2*COS(RADIANS(I$5)-RADIANS($B36)))))</f>
        <v>0.2478086634763</v>
      </c>
      <c r="J36" s="13" t="n">
        <f aca="false">ABS(20*LOG10(($A$2+$B$2*COS(RADIANS(J$5)+RADIANS($B36)))/($A$2+$B$2*COS(RADIANS(J$5)-RADIANS($B36)))))</f>
        <v>0.289207449873957</v>
      </c>
      <c r="K36" s="13" t="n">
        <f aca="false">ABS(20*LOG10(($A$2+$B$2*COS(RADIANS(K$5)+RADIANS($B36)))/($A$2+$B$2*COS(RADIANS(K$5)-RADIANS($B36)))))</f>
        <v>0.33065127633644</v>
      </c>
      <c r="L36" s="13" t="n">
        <f aca="false">ABS(20*LOG10(($A$2+$B$2*COS(RADIANS(L$5)+RADIANS($B36)))/($A$2+$B$2*COS(RADIANS(L$5)-RADIANS($B36)))))</f>
        <v>0.372146657941584</v>
      </c>
      <c r="M36" s="13" t="n">
        <f aca="false">ABS(20*LOG10(($A$2+$B$2*COS(RADIANS(M$5)+RADIANS($B36)))/($A$2+$B$2*COS(RADIANS(M$5)-RADIANS($B36)))))</f>
        <v>0.413700142302432</v>
      </c>
      <c r="N36" s="13" t="n">
        <f aca="false">ABS(20*LOG10(($A$2+$B$2*COS(RADIANS(N$5)+RADIANS($B36)))/($A$2+$B$2*COS(RADIANS(N$5)-RADIANS($B36)))))</f>
        <v>0.455318313773801</v>
      </c>
      <c r="O36" s="13" t="n">
        <f aca="false">ABS(20*LOG10(($A$2+$B$2*COS(RADIANS(O$5)+RADIANS($B36)))/($A$2+$B$2*COS(RADIANS(O$5)-RADIANS($B36)))))</f>
        <v>0.497007797708871</v>
      </c>
      <c r="P36" s="13" t="n">
        <f aca="false">ABS(20*LOG10(($A$2+$B$2*COS(RADIANS(P$5)+RADIANS($B36)))/($A$2+$B$2*COS(RADIANS(P$5)-RADIANS($B36)))))</f>
        <v>0.538775264771779</v>
      </c>
      <c r="Q36" s="13" t="n">
        <f aca="false">ABS(20*LOG10(($A$2+$B$2*COS(RADIANS(Q$5)+RADIANS($B36)))/($A$2+$B$2*COS(RADIANS(Q$5)-RADIANS($B36)))))</f>
        <v>0.580627435312284</v>
      </c>
      <c r="R36" s="13" t="n">
        <f aca="false">ABS(20*LOG10(($A$2+$B$2*COS(RADIANS(R$5)+RADIANS($B36)))/($A$2+$B$2*COS(RADIANS(R$5)-RADIANS($B36)))))</f>
        <v>0.622571083808805</v>
      </c>
      <c r="S36" s="13" t="n">
        <f aca="false">ABS(20*LOG10(($A$2+$B$2*COS(RADIANS(S$5)+RADIANS($B36)))/($A$2+$B$2*COS(RADIANS(S$5)-RADIANS($B36)))))</f>
        <v>0.664613043386185</v>
      </c>
      <c r="T36" s="13" t="n">
        <f aca="false">ABS(20*LOG10(($A$2+$B$2*COS(RADIANS(T$5)+RADIANS($B36)))/($A$2+$B$2*COS(RADIANS(T$5)-RADIANS($B36)))))</f>
        <v>0.706760210414825</v>
      </c>
      <c r="U36" s="13" t="n">
        <f aca="false">ABS(20*LOG10(($A$2+$B$2*COS(RADIANS(U$5)+RADIANS($B36)))/($A$2+$B$2*COS(RADIANS(U$5)-RADIANS($B36)))))</f>
        <v>0.749019549197956</v>
      </c>
      <c r="V36" s="13" t="n">
        <f aca="false">ABS(20*LOG10(($A$2+$B$2*COS(RADIANS(V$5)+RADIANS($B36)))/($A$2+$B$2*COS(RADIANS(V$5)-RADIANS($B36)))))</f>
        <v>0.791398096754053</v>
      </c>
      <c r="W36" s="13" t="n">
        <f aca="false">ABS(20*LOG10(($A$2+$B$2*COS(RADIANS(W$5)+RADIANS($B36)))/($A$2+$B$2*COS(RADIANS(W$5)-RADIANS($B36)))))</f>
        <v>0.833902967701642</v>
      </c>
      <c r="X36" s="13" t="n">
        <f aca="false">ABS(20*LOG10(($A$2+$B$2*COS(RADIANS(X$5)+RADIANS($B36)))/($A$2+$B$2*COS(RADIANS(X$5)-RADIANS($B36)))))</f>
        <v>0.876541359253979</v>
      </c>
      <c r="Y36" s="13" t="n">
        <f aca="false">ABS(20*LOG10(($A$2+$B$2*COS(RADIANS(Y$5)+RADIANS($B36)))/($A$2+$B$2*COS(RADIANS(Y$5)-RADIANS($B36)))))</f>
        <v>0.919320556331376</v>
      </c>
      <c r="Z36" s="13" t="n">
        <f aca="false">ABS(20*LOG10(($A$2+$B$2*COS(RADIANS(Z$5)+RADIANS($B36)))/($A$2+$B$2*COS(RADIANS(Z$5)-RADIANS($B36)))))</f>
        <v>0.96224793679924</v>
      </c>
      <c r="AA36" s="13" t="n">
        <f aca="false">ABS(20*LOG10(($A$2+$B$2*COS(RADIANS(AA$5)+RADIANS($B36)))/($A$2+$B$2*COS(RADIANS(AA$5)-RADIANS($B36)))))</f>
        <v>1.00533097684017</v>
      </c>
      <c r="AB36" s="13" t="n">
        <f aca="false">ABS(20*LOG10(($A$2+$B$2*COS(RADIANS(AB$5)+RADIANS($B36)))/($A$2+$B$2*COS(RADIANS(AB$5)-RADIANS($B36)))))</f>
        <v>1.04857725646888</v>
      </c>
      <c r="AC36" s="13" t="n">
        <f aca="false">ABS(20*LOG10(($A$2+$B$2*COS(RADIANS(AC$5)+RADIANS($B36)))/($A$2+$B$2*COS(RADIANS(AC$5)-RADIANS($B36)))))</f>
        <v>1.09199446519899</v>
      </c>
      <c r="AD36" s="13" t="n">
        <f aca="false">ABS(20*LOG10(($A$2+$B$2*COS(RADIANS(AD$5)+RADIANS($B36)))/($A$2+$B$2*COS(RADIANS(AD$5)-RADIANS($B36)))))</f>
        <v>1.13559040787121</v>
      </c>
      <c r="AE36" s="13" t="n">
        <f aca="false">ABS(20*LOG10(($A$2+$B$2*COS(RADIANS(AE$5)+RADIANS($B36)))/($A$2+$B$2*COS(RADIANS(AE$5)-RADIANS($B36)))))</f>
        <v>1.17937301065273</v>
      </c>
      <c r="AF36" s="13" t="n">
        <f aca="false">ABS(20*LOG10(($A$2+$B$2*COS(RADIANS(AF$5)+RADIANS($B36)))/($A$2+$B$2*COS(RADIANS(AF$5)-RADIANS($B36)))))</f>
        <v>1.2233503272183</v>
      </c>
      <c r="AG36" s="13" t="n">
        <f aca="false">ABS(20*LOG10(($A$2+$B$2*COS(RADIANS(AG$5)+RADIANS($B36)))/($A$2+$B$2*COS(RADIANS(AG$5)-RADIANS($B36)))))</f>
        <v>1.26753054512368</v>
      </c>
      <c r="AH36" s="13" t="n">
        <f aca="false">ABS(20*LOG10(($A$2+$B$2*COS(RADIANS(AH$5)+RADIANS($B36)))/($A$2+$B$2*COS(RADIANS(AH$5)-RADIANS($B36)))))</f>
        <v>1.31192199238298</v>
      </c>
      <c r="AI36" s="13" t="n">
        <f aca="false">ABS(20*LOG10(($A$2+$B$2*COS(RADIANS(AI$5)+RADIANS($B36)))/($A$2+$B$2*COS(RADIANS(AI$5)-RADIANS($B36)))))</f>
        <v>1.35653314426163</v>
      </c>
      <c r="AJ36" s="13" t="n">
        <f aca="false">ABS(20*LOG10(($A$2+$B$2*COS(RADIANS(AJ$5)+RADIANS($B36)))/($A$2+$B$2*COS(RADIANS(AJ$5)-RADIANS($B36)))))</f>
        <v>1.40137263029759</v>
      </c>
      <c r="AK36" s="13" t="n">
        <f aca="false">ABS(20*LOG10(($A$2+$B$2*COS(RADIANS(AK$5)+RADIANS($B36)))/($A$2+$B$2*COS(RADIANS(AK$5)-RADIANS($B36)))))</f>
        <v>1.44644924156393</v>
      </c>
      <c r="AL36" s="13" t="n">
        <f aca="false">ABS(20*LOG10(($A$2+$B$2*COS(RADIANS(AL$5)+RADIANS($B36)))/($A$2+$B$2*COS(RADIANS(AL$5)-RADIANS($B36)))))</f>
        <v>1.49177193818648</v>
      </c>
      <c r="AM36" s="13" t="n">
        <f aca="false">ABS(20*LOG10(($A$2+$B$2*COS(RADIANS(AM$5)+RADIANS($B36)))/($A$2+$B$2*COS(RADIANS(AM$5)-RADIANS($B36)))))</f>
        <v>1.53734985713124</v>
      </c>
      <c r="AN36" s="13" t="n">
        <f aca="false">ABS(20*LOG10(($A$2+$B$2*COS(RADIANS(AN$5)+RADIANS($B36)))/($A$2+$B$2*COS(RADIANS(AN$5)-RADIANS($B36)))))</f>
        <v>1.58319232027671</v>
      </c>
      <c r="AO36" s="13" t="n">
        <f aca="false">ABS(20*LOG10(($A$2+$B$2*COS(RADIANS(AO$5)+RADIANS($B36)))/($A$2+$B$2*COS(RADIANS(AO$5)-RADIANS($B36)))))</f>
        <v>1.62930884278739</v>
      </c>
      <c r="AP36" s="13" t="n">
        <f aca="false">ABS(20*LOG10(($A$2+$B$2*COS(RADIANS(AP$5)+RADIANS($B36)))/($A$2+$B$2*COS(RADIANS(AP$5)-RADIANS($B36)))))</f>
        <v>1.67570914180538</v>
      </c>
      <c r="AQ36" s="13" t="n">
        <f aca="false">ABS(20*LOG10(($A$2+$B$2*COS(RADIANS(AQ$5)+RADIANS($B36)))/($A$2+$B$2*COS(RADIANS(AQ$5)-RADIANS($B36)))))</f>
        <v>1.72240314547814</v>
      </c>
      <c r="AR36" s="13" t="n">
        <f aca="false">ABS(20*LOG10(($A$2+$B$2*COS(RADIANS(AR$5)+RADIANS($B36)))/($A$2+$B$2*COS(RADIANS(AR$5)-RADIANS($B36)))))</f>
        <v>1.76940100234126</v>
      </c>
      <c r="AS36" s="13" t="n">
        <f aca="false">ABS(20*LOG10(($A$2+$B$2*COS(RADIANS(AS$5)+RADIANS($B36)))/($A$2+$B$2*COS(RADIANS(AS$5)-RADIANS($B36)))))</f>
        <v>1.81671309107645</v>
      </c>
      <c r="AT36" s="13" t="n">
        <f aca="false">ABS(20*LOG10(($A$2+$B$2*COS(RADIANS(AT$5)+RADIANS($B36)))/($A$2+$B$2*COS(RADIANS(AT$5)-RADIANS($B36)))))</f>
        <v>1.86435003066595</v>
      </c>
      <c r="AU36" s="13" t="n">
        <f aca="false">ABS(20*LOG10(($A$2+$B$2*COS(RADIANS(AU$5)+RADIANS($B36)))/($A$2+$B$2*COS(RADIANS(AU$5)-RADIANS($B36)))))</f>
        <v>1.91232269096564</v>
      </c>
      <c r="AV36" s="13" t="n">
        <f aca="false">ABS(20*LOG10(($A$2+$B$2*COS(RADIANS(AV$5)+RADIANS($B36)))/($A$2+$B$2*COS(RADIANS(AV$5)-RADIANS($B36)))))</f>
        <v>1.96064220372098</v>
      </c>
      <c r="AW36" s="13" t="n">
        <f aca="false">ABS(20*LOG10(($A$2+$B$2*COS(RADIANS(AW$5)+RADIANS($B36)))/($A$2+$B$2*COS(RADIANS(AW$5)-RADIANS($B36)))))</f>
        <v>2.00931997405073</v>
      </c>
      <c r="AX36" s="13" t="n">
        <f aca="false">ABS(20*LOG10(($A$2+$B$2*COS(RADIANS(AX$5)+RADIANS($B36)))/($A$2+$B$2*COS(RADIANS(AX$5)-RADIANS($B36)))))</f>
        <v>2.05836769242535</v>
      </c>
      <c r="AY36" s="13" t="n">
        <f aca="false">ABS(20*LOG10(($A$2+$B$2*COS(RADIANS(AY$5)+RADIANS($B36)))/($A$2+$B$2*COS(RADIANS(AY$5)-RADIANS($B36)))))</f>
        <v>2.10779734716843</v>
      </c>
      <c r="AZ36" s="13" t="n">
        <f aca="false">ABS(20*LOG10(($A$2+$B$2*COS(RADIANS(AZ$5)+RADIANS($B36)))/($A$2+$B$2*COS(RADIANS(AZ$5)-RADIANS($B36)))))</f>
        <v>2.15762123751134</v>
      </c>
      <c r="BA36" s="13" t="n">
        <f aca="false">ABS(20*LOG10(($A$2+$B$2*COS(RADIANS(BA$5)+RADIANS($B36)))/($A$2+$B$2*COS(RADIANS(BA$5)-RADIANS($B36)))))</f>
        <v>2.20785198723315</v>
      </c>
      <c r="BB36" s="13" t="n">
        <f aca="false">ABS(20*LOG10(($A$2+$B$2*COS(RADIANS(BB$5)+RADIANS($B36)))/($A$2+$B$2*COS(RADIANS(BB$5)-RADIANS($B36)))))</f>
        <v>2.25850255891978</v>
      </c>
      <c r="BC36" s="13" t="n">
        <f aca="false">ABS(20*LOG10(($A$2+$B$2*COS(RADIANS(BC$5)+RADIANS($B36)))/($A$2+$B$2*COS(RADIANS(BC$5)-RADIANS($B36)))))</f>
        <v>2.30958626887892</v>
      </c>
      <c r="BD36" s="13" t="n">
        <f aca="false">ABS(20*LOG10(($A$2+$B$2*COS(RADIANS(BD$5)+RADIANS($B36)))/($A$2+$B$2*COS(RADIANS(BD$5)-RADIANS($B36)))))</f>
        <v>2.36111680274896</v>
      </c>
      <c r="BE36" s="13" t="n">
        <f aca="false">ABS(20*LOG10(($A$2+$B$2*COS(RADIANS(BE$5)+RADIANS($B36)))/($A$2+$B$2*COS(RADIANS(BE$5)-RADIANS($B36)))))</f>
        <v>2.41310823184336</v>
      </c>
      <c r="BF36" s="13" t="n">
        <f aca="false">ABS(20*LOG10(($A$2+$B$2*COS(RADIANS(BF$5)+RADIANS($B36)))/($A$2+$B$2*COS(RADIANS(BF$5)-RADIANS($B36)))))</f>
        <v>2.4655750302741</v>
      </c>
      <c r="BG36" s="13" t="n">
        <f aca="false">ABS(20*LOG10(($A$2+$B$2*COS(RADIANS(BG$5)+RADIANS($B36)))/($A$2+$B$2*COS(RADIANS(BG$5)-RADIANS($B36)))))</f>
        <v>2.51853209290101</v>
      </c>
      <c r="BH36" s="13" t="n">
        <f aca="false">ABS(20*LOG10(($A$2+$B$2*COS(RADIANS(BH$5)+RADIANS($B36)))/($A$2+$B$2*COS(RADIANS(BH$5)-RADIANS($B36)))))</f>
        <v>2.57199475415697</v>
      </c>
      <c r="BI36" s="13" t="n">
        <f aca="false">ABS(20*LOG10(($A$2+$B$2*COS(RADIANS(BI$5)+RADIANS($B36)))/($A$2+$B$2*COS(RADIANS(BI$5)-RADIANS($B36)))))</f>
        <v>2.62597880780211</v>
      </c>
      <c r="BJ36" s="13" t="n">
        <f aca="false">ABS(20*LOG10(($A$2+$B$2*COS(RADIANS(BJ$5)+RADIANS($B36)))/($A$2+$B$2*COS(RADIANS(BJ$5)-RADIANS($B36)))))</f>
        <v>2.68050052766407</v>
      </c>
      <c r="BK36" s="13" t="n">
        <f aca="false">ABS(20*LOG10(($A$2+$B$2*COS(RADIANS(BK$5)+RADIANS($B36)))/($A$2+$B$2*COS(RADIANS(BK$5)-RADIANS($B36)))))</f>
        <v>2.73557668942516</v>
      </c>
      <c r="BL36" s="13" t="n">
        <f aca="false">ABS(20*LOG10(($A$2+$B$2*COS(RADIANS(BL$5)+RADIANS($B36)))/($A$2+$B$2*COS(RADIANS(BL$5)-RADIANS($B36)))))</f>
        <v>2.79122459352162</v>
      </c>
      <c r="BM36" s="13" t="n">
        <f aca="false">ABS(20*LOG10(($A$2+$B$2*COS(RADIANS(BM$5)+RADIANS($B36)))/($A$2+$B$2*COS(RADIANS(BM$5)-RADIANS($B36)))))</f>
        <v>2.84746208922461</v>
      </c>
      <c r="BN36" s="13" t="n">
        <f aca="false">ABS(20*LOG10(($A$2+$B$2*COS(RADIANS(BN$5)+RADIANS($B36)))/($A$2+$B$2*COS(RADIANS(BN$5)-RADIANS($B36)))))</f>
        <v>2.90430759997791</v>
      </c>
      <c r="BO36" s="13" t="n">
        <f aca="false">ABS(20*LOG10(($A$2+$B$2*COS(RADIANS(BO$5)+RADIANS($B36)))/($A$2+$B$2*COS(RADIANS(BO$5)-RADIANS($B36)))))</f>
        <v>2.96178015007214</v>
      </c>
      <c r="BP36" s="13" t="n">
        <f aca="false">ABS(20*LOG10(($A$2+$B$2*COS(RADIANS(BP$5)+RADIANS($B36)))/($A$2+$B$2*COS(RADIANS(BP$5)-RADIANS($B36)))))</f>
        <v>3.01989939274179</v>
      </c>
      <c r="BQ36" s="13" t="n">
        <f aca="false">ABS(20*LOG10(($A$2+$B$2*COS(RADIANS(BQ$5)+RADIANS($B36)))/($A$2+$B$2*COS(RADIANS(BQ$5)-RADIANS($B36)))))</f>
        <v>3.07868563977708</v>
      </c>
      <c r="BR36" s="13" t="n">
        <f aca="false">ABS(20*LOG10(($A$2+$B$2*COS(RADIANS(BR$5)+RADIANS($B36)))/($A$2+$B$2*COS(RADIANS(BR$5)-RADIANS($B36)))))</f>
        <v>3.13815989275001</v>
      </c>
      <c r="BS36" s="13" t="n">
        <f aca="false">ABS(20*LOG10(($A$2+$B$2*COS(RADIANS(BS$5)+RADIANS($B36)))/($A$2+$B$2*COS(RADIANS(BS$5)-RADIANS($B36)))))</f>
        <v>3.19834387596103</v>
      </c>
      <c r="BT36" s="13" t="n">
        <f aca="false">ABS(20*LOG10(($A$2+$B$2*COS(RADIANS(BT$5)+RADIANS($B36)))/($A$2+$B$2*COS(RADIANS(BT$5)-RADIANS($B36)))))</f>
        <v>3.25926007122115</v>
      </c>
      <c r="BU36" s="13" t="n">
        <f aca="false">ABS(20*LOG10(($A$2+$B$2*COS(RADIANS(BU$5)+RADIANS($B36)))/($A$2+$B$2*COS(RADIANS(BU$5)-RADIANS($B36)))))</f>
        <v>3.32093175459283</v>
      </c>
      <c r="BV36" s="13" t="n">
        <f aca="false">ABS(20*LOG10(($A$2+$B$2*COS(RADIANS(BV$5)+RADIANS($B36)))/($A$2+$B$2*COS(RADIANS(BV$5)-RADIANS($B36)))))</f>
        <v>3.38338303522281</v>
      </c>
      <c r="BW36" s="13" t="n">
        <f aca="false">ABS(20*LOG10(($A$2+$B$2*COS(RADIANS(BW$5)+RADIANS($B36)))/($A$2+$B$2*COS(RADIANS(BW$5)-RADIANS($B36)))))</f>
        <v>3.44663889641025</v>
      </c>
      <c r="BX36" s="13" t="n">
        <f aca="false">ABS(20*LOG10(($A$2+$B$2*COS(RADIANS(BX$5)+RADIANS($B36)))/($A$2+$B$2*COS(RADIANS(BX$5)-RADIANS($B36)))))</f>
        <v>3.51072523906496</v>
      </c>
      <c r="BY36" s="13" t="n">
        <f aca="false">ABS(20*LOG10(($A$2+$B$2*COS(RADIANS(BY$5)+RADIANS($B36)))/($A$2+$B$2*COS(RADIANS(BY$5)-RADIANS($B36)))))</f>
        <v>3.57566892772292</v>
      </c>
      <c r="BZ36" s="13" t="n">
        <f aca="false">ABS(20*LOG10(($A$2+$B$2*COS(RADIANS(BZ$5)+RADIANS($B36)))/($A$2+$B$2*COS(RADIANS(BZ$5)-RADIANS($B36)))))</f>
        <v>3.64149783929976</v>
      </c>
      <c r="CA36" s="13" t="n">
        <f aca="false">ABS(20*LOG10(($A$2+$B$2*COS(RADIANS(CA$5)+RADIANS($B36)))/($A$2+$B$2*COS(RADIANS(CA$5)-RADIANS($B36)))))</f>
        <v>3.70824091477758</v>
      </c>
      <c r="CB36" s="13" t="n">
        <f aca="false">ABS(20*LOG10(($A$2+$B$2*COS(RADIANS(CB$5)+RADIANS($B36)))/($A$2+$B$2*COS(RADIANS(CB$5)-RADIANS($B36)))))</f>
        <v>3.77592821403671</v>
      </c>
      <c r="CC36" s="13" t="n">
        <f aca="false">ABS(20*LOG10(($A$2+$B$2*COS(RADIANS(CC$5)+RADIANS($B36)))/($A$2+$B$2*COS(RADIANS(CC$5)-RADIANS($B36)))))</f>
        <v>3.8445909740616</v>
      </c>
      <c r="CD36" s="13" t="n">
        <f aca="false">ABS(20*LOG10(($A$2+$B$2*COS(RADIANS(CD$5)+RADIANS($B36)))/($A$2+$B$2*COS(RADIANS(CD$5)-RADIANS($B36)))))</f>
        <v>3.91426167076946</v>
      </c>
      <c r="CE36" s="13" t="n">
        <f aca="false">ABS(20*LOG10(($A$2+$B$2*COS(RADIANS(CE$5)+RADIANS($B36)))/($A$2+$B$2*COS(RADIANS(CE$5)-RADIANS($B36)))))</f>
        <v>3.98497408473139</v>
      </c>
      <c r="CF36" s="13" t="n">
        <f aca="false">ABS(20*LOG10(($A$2+$B$2*COS(RADIANS(CF$5)+RADIANS($B36)))/($A$2+$B$2*COS(RADIANS(CF$5)-RADIANS($B36)))))</f>
        <v>4.0567633710791</v>
      </c>
      <c r="CG36" s="13" t="n">
        <f aca="false">ABS(20*LOG10(($A$2+$B$2*COS(RADIANS(CG$5)+RADIANS($B36)))/($A$2+$B$2*COS(RADIANS(CG$5)-RADIANS($B36)))))</f>
        <v>4.12966613391608</v>
      </c>
      <c r="CH36" s="13" t="n">
        <f aca="false">ABS(20*LOG10(($A$2+$B$2*COS(RADIANS(CH$5)+RADIANS($B36)))/($A$2+$B$2*COS(RADIANS(CH$5)-RADIANS($B36)))))</f>
        <v>4.20372050557977</v>
      </c>
      <c r="CI36" s="13" t="n">
        <f aca="false">ABS(20*LOG10(($A$2+$B$2*COS(RADIANS(CI$5)+RADIANS($B36)))/($A$2+$B$2*COS(RADIANS(CI$5)-RADIANS($B36)))))</f>
        <v>4.27896623113301</v>
      </c>
      <c r="CJ36" s="13" t="n">
        <f aca="false">ABS(20*LOG10(($A$2+$B$2*COS(RADIANS(CJ$5)+RADIANS($B36)))/($A$2+$B$2*COS(RADIANS(CJ$5)-RADIANS($B36)))))</f>
        <v>4.35544475849655</v>
      </c>
      <c r="CK36" s="13" t="n">
        <f aca="false">ABS(20*LOG10(($A$2+$B$2*COS(RADIANS(CK$5)+RADIANS($B36)))/($A$2+$B$2*COS(RADIANS(CK$5)-RADIANS($B36)))))</f>
        <v>4.43319933467273</v>
      </c>
      <c r="CL36" s="13" t="n">
        <f aca="false">ABS(20*LOG10(($A$2+$B$2*COS(RADIANS(CL$5)+RADIANS($B36)))/($A$2+$B$2*COS(RADIANS(CL$5)-RADIANS($B36)))))</f>
        <v>4.51227510855167</v>
      </c>
      <c r="CM36" s="13" t="n">
        <f aca="false">ABS(20*LOG10(($A$2+$B$2*COS(RADIANS(CM$5)+RADIANS($B36)))/($A$2+$B$2*COS(RADIANS(CM$5)-RADIANS($B36)))))</f>
        <v>4.59271924083792</v>
      </c>
      <c r="CN36" s="13" t="n">
        <f aca="false">ABS(20*LOG10(($A$2+$B$2*COS(RADIANS(CN$5)+RADIANS($B36)))/($A$2+$B$2*COS(RADIANS(CN$5)-RADIANS($B36)))))</f>
        <v>4.6745810216863</v>
      </c>
      <c r="CO36" s="13" t="n">
        <f aca="false">ABS(20*LOG10(($A$2+$B$2*COS(RADIANS(CO$5)+RADIANS($B36)))/($A$2+$B$2*COS(RADIANS(CO$5)-RADIANS($B36)))))</f>
        <v>4.7579119966925</v>
      </c>
    </row>
    <row r="37" customFormat="false" ht="13" hidden="false" customHeight="false" outlineLevel="0" collapsed="false">
      <c r="A37" s="11"/>
      <c r="B37" s="12" t="n">
        <v>16</v>
      </c>
      <c r="C37" s="13" t="n">
        <f aca="false">ABS(20*LOG10(($A$2+$B$2*COS(RADIANS(C$5)+RADIANS($B37)))/($A$2+$B$2*COS(RADIANS(C$5)-RADIANS($B37)))))</f>
        <v>0</v>
      </c>
      <c r="D37" s="13" t="n">
        <f aca="false">ABS(20*LOG10(($A$2+$B$2*COS(RADIANS(D$5)+RADIANS($B37)))/($A$2+$B$2*COS(RADIANS(D$5)-RADIANS($B37)))))</f>
        <v>0.0426123456584057</v>
      </c>
      <c r="E37" s="13" t="n">
        <f aca="false">ABS(20*LOG10(($A$2+$B$2*COS(RADIANS(E$5)+RADIANS($B37)))/($A$2+$B$2*COS(RADIANS(E$5)-RADIANS($B37)))))</f>
        <v>0.0852313106081743</v>
      </c>
      <c r="F37" s="13" t="n">
        <f aca="false">ABS(20*LOG10(($A$2+$B$2*COS(RADIANS(F$5)+RADIANS($B37)))/($A$2+$B$2*COS(RADIANS(F$5)-RADIANS($B37)))))</f>
        <v>0.127863518294064</v>
      </c>
      <c r="G37" s="13" t="n">
        <f aca="false">ABS(20*LOG10(($A$2+$B$2*COS(RADIANS(G$5)+RADIANS($B37)))/($A$2+$B$2*COS(RADIANS(G$5)-RADIANS($B37)))))</f>
        <v>0.170515600473212</v>
      </c>
      <c r="H37" s="13" t="n">
        <f aca="false">ABS(20*LOG10(($A$2+$B$2*COS(RADIANS(H$5)+RADIANS($B37)))/($A$2+$B$2*COS(RADIANS(H$5)-RADIANS($B37)))))</f>
        <v>0.213194201385339</v>
      </c>
      <c r="I37" s="13" t="n">
        <f aca="false">ABS(20*LOG10(($A$2+$B$2*COS(RADIANS(I$5)+RADIANS($B37)))/($A$2+$B$2*COS(RADIANS(I$5)-RADIANS($B37)))))</f>
        <v>0.255905981939765</v>
      </c>
      <c r="J37" s="13" t="n">
        <f aca="false">ABS(20*LOG10(($A$2+$B$2*COS(RADIANS(J$5)+RADIANS($B37)))/($A$2+$B$2*COS(RADIANS(J$5)-RADIANS($B37)))))</f>
        <v>0.298657623924959</v>
      </c>
      <c r="K37" s="13" t="n">
        <f aca="false">ABS(20*LOG10(($A$2+$B$2*COS(RADIANS(K$5)+RADIANS($B37)))/($A$2+$B$2*COS(RADIANS(K$5)-RADIANS($B37)))))</f>
        <v>0.341455834246304</v>
      </c>
      <c r="L37" s="13" t="n">
        <f aca="false">ABS(20*LOG10(($A$2+$B$2*COS(RADIANS(L$5)+RADIANS($B37)))/($A$2+$B$2*COS(RADIANS(L$5)-RADIANS($B37)))))</f>
        <v>0.384307349197902</v>
      </c>
      <c r="M37" s="13" t="n">
        <f aca="false">ABS(20*LOG10(($A$2+$B$2*COS(RADIANS(M$5)+RADIANS($B37)))/($A$2+$B$2*COS(RADIANS(M$5)-RADIANS($B37)))))</f>
        <v>0.427218938774286</v>
      </c>
      <c r="N37" s="13" t="n">
        <f aca="false">ABS(20*LOG10(($A$2+$B$2*COS(RADIANS(N$5)+RADIANS($B37)))/($A$2+$B$2*COS(RADIANS(N$5)-RADIANS($B37)))))</f>
        <v>0.47019741102798</v>
      </c>
      <c r="O37" s="13" t="n">
        <f aca="false">ABS(20*LOG10(($A$2+$B$2*COS(RADIANS(O$5)+RADIANS($B37)))/($A$2+$B$2*COS(RADIANS(O$5)-RADIANS($B37)))))</f>
        <v>0.513249616479015</v>
      </c>
      <c r="P37" s="13" t="n">
        <f aca="false">ABS(20*LOG10(($A$2+$B$2*COS(RADIANS(P$5)+RADIANS($B37)))/($A$2+$B$2*COS(RADIANS(P$5)-RADIANS($B37)))))</f>
        <v>0.556382452582591</v>
      </c>
      <c r="Q37" s="13" t="n">
        <f aca="false">ABS(20*LOG10(($A$2+$B$2*COS(RADIANS(Q$5)+RADIANS($B37)))/($A$2+$B$2*COS(RADIANS(Q$5)-RADIANS($B37)))))</f>
        <v>0.599602868261199</v>
      </c>
      <c r="R37" s="13" t="n">
        <f aca="false">ABS(20*LOG10(($A$2+$B$2*COS(RADIANS(R$5)+RADIANS($B37)))/($A$2+$B$2*COS(RADIANS(R$5)-RADIANS($B37)))))</f>
        <v>0.642917868507726</v>
      </c>
      <c r="S37" s="13" t="n">
        <f aca="false">ABS(20*LOG10(($A$2+$B$2*COS(RADIANS(S$5)+RADIANS($B37)))/($A$2+$B$2*COS(RADIANS(S$5)-RADIANS($B37)))))</f>
        <v>0.686334519066195</v>
      </c>
      <c r="T37" s="13" t="n">
        <f aca="false">ABS(20*LOG10(($A$2+$B$2*COS(RADIANS(T$5)+RADIANS($B37)))/($A$2+$B$2*COS(RADIANS(T$5)-RADIANS($B37)))))</f>
        <v>0.729859951196965</v>
      </c>
      <c r="U37" s="13" t="n">
        <f aca="false">ABS(20*LOG10(($A$2+$B$2*COS(RADIANS(U$5)+RADIANS($B37)))/($A$2+$B$2*COS(RADIANS(U$5)-RADIANS($B37)))))</f>
        <v>0.773501366533496</v>
      </c>
      <c r="V37" s="13" t="n">
        <f aca="false">ABS(20*LOG10(($A$2+$B$2*COS(RADIANS(V$5)+RADIANS($B37)))/($A$2+$B$2*COS(RADIANS(V$5)-RADIANS($B37)))))</f>
        <v>0.817266042037905</v>
      </c>
      <c r="W37" s="13" t="n">
        <f aca="false">ABS(20*LOG10(($A$2+$B$2*COS(RADIANS(W$5)+RADIANS($B37)))/($A$2+$B$2*COS(RADIANS(W$5)-RADIANS($B37)))))</f>
        <v>0.861161335062888</v>
      </c>
      <c r="X37" s="13" t="n">
        <f aca="false">ABS(20*LOG10(($A$2+$B$2*COS(RADIANS(X$5)+RADIANS($B37)))/($A$2+$B$2*COS(RADIANS(X$5)-RADIANS($B37)))))</f>
        <v>0.905194688527726</v>
      </c>
      <c r="Y37" s="13" t="n">
        <f aca="false">ABS(20*LOG10(($A$2+$B$2*COS(RADIANS(Y$5)+RADIANS($B37)))/($A$2+$B$2*COS(RADIANS(Y$5)-RADIANS($B37)))))</f>
        <v>0.949373636216532</v>
      </c>
      <c r="Z37" s="13" t="n">
        <f aca="false">ABS(20*LOG10(($A$2+$B$2*COS(RADIANS(Z$5)+RADIANS($B37)))/($A$2+$B$2*COS(RADIANS(Z$5)-RADIANS($B37)))))</f>
        <v>0.99370580820703</v>
      </c>
      <c r="AA37" s="13" t="n">
        <f aca="false">ABS(20*LOG10(($A$2+$B$2*COS(RADIANS(AA$5)+RADIANS($B37)))/($A$2+$B$2*COS(RADIANS(AA$5)-RADIANS($B37)))))</f>
        <v>1.03819893643865</v>
      </c>
      <c r="AB37" s="13" t="n">
        <f aca="false">ABS(20*LOG10(($A$2+$B$2*COS(RADIANS(AB$5)+RADIANS($B37)))/($A$2+$B$2*COS(RADIANS(AB$5)-RADIANS($B37)))))</f>
        <v>1.08286086042895</v>
      </c>
      <c r="AC37" s="13" t="n">
        <f aca="false">ABS(20*LOG10(($A$2+$B$2*COS(RADIANS(AC$5)+RADIANS($B37)))/($A$2+$B$2*COS(RADIANS(AC$5)-RADIANS($B37)))))</f>
        <v>1.12769953314781</v>
      </c>
      <c r="AD37" s="13" t="n">
        <f aca="false">ABS(20*LOG10(($A$2+$B$2*COS(RADIANS(AD$5)+RADIANS($B37)))/($A$2+$B$2*COS(RADIANS(AD$5)-RADIANS($B37)))))</f>
        <v>1.17272302705934</v>
      </c>
      <c r="AE37" s="13" t="n">
        <f aca="false">ABS(20*LOG10(($A$2+$B$2*COS(RADIANS(AE$5)+RADIANS($B37)))/($A$2+$B$2*COS(RADIANS(AE$5)-RADIANS($B37)))))</f>
        <v>1.21793954034163</v>
      </c>
      <c r="AF37" s="13" t="n">
        <f aca="false">ABS(20*LOG10(($A$2+$B$2*COS(RADIANS(AF$5)+RADIANS($B37)))/($A$2+$B$2*COS(RADIANS(AF$5)-RADIANS($B37)))))</f>
        <v>1.26335740329534</v>
      </c>
      <c r="AG37" s="13" t="n">
        <f aca="false">ABS(20*LOG10(($A$2+$B$2*COS(RADIANS(AG$5)+RADIANS($B37)))/($A$2+$B$2*COS(RADIANS(AG$5)-RADIANS($B37)))))</f>
        <v>1.30898508495212</v>
      </c>
      <c r="AH37" s="13" t="n">
        <f aca="false">ABS(20*LOG10(($A$2+$B$2*COS(RADIANS(AH$5)+RADIANS($B37)))/($A$2+$B$2*COS(RADIANS(AH$5)-RADIANS($B37)))))</f>
        <v>1.35483119989494</v>
      </c>
      <c r="AI37" s="13" t="n">
        <f aca="false">ABS(20*LOG10(($A$2+$B$2*COS(RADIANS(AI$5)+RADIANS($B37)))/($A$2+$B$2*COS(RADIANS(AI$5)-RADIANS($B37)))))</f>
        <v>1.40090451530257</v>
      </c>
      <c r="AJ37" s="13" t="n">
        <f aca="false">ABS(20*LOG10(($A$2+$B$2*COS(RADIANS(AJ$5)+RADIANS($B37)))/($A$2+$B$2*COS(RADIANS(AJ$5)-RADIANS($B37)))))</f>
        <v>1.44721395823117</v>
      </c>
      <c r="AK37" s="13" t="n">
        <f aca="false">ABS(20*LOG10(($A$2+$B$2*COS(RADIANS(AK$5)+RADIANS($B37)))/($A$2+$B$2*COS(RADIANS(AK$5)-RADIANS($B37)))))</f>
        <v>1.49376862314686</v>
      </c>
      <c r="AL37" s="13" t="n">
        <f aca="false">ABS(20*LOG10(($A$2+$B$2*COS(RADIANS(AL$5)+RADIANS($B37)))/($A$2+$B$2*COS(RADIANS(AL$5)-RADIANS($B37)))))</f>
        <v>1.54057777972336</v>
      </c>
      <c r="AM37" s="13" t="n">
        <f aca="false">ABS(20*LOG10(($A$2+$B$2*COS(RADIANS(AM$5)+RADIANS($B37)))/($A$2+$B$2*COS(RADIANS(AM$5)-RADIANS($B37)))))</f>
        <v>1.58765088092011</v>
      </c>
      <c r="AN37" s="13" t="n">
        <f aca="false">ABS(20*LOG10(($A$2+$B$2*COS(RADIANS(AN$5)+RADIANS($B37)))/($A$2+$B$2*COS(RADIANS(AN$5)-RADIANS($B37)))))</f>
        <v>1.63499757135659</v>
      </c>
      <c r="AO37" s="13" t="n">
        <f aca="false">ABS(20*LOG10(($A$2+$B$2*COS(RADIANS(AO$5)+RADIANS($B37)))/($A$2+$B$2*COS(RADIANS(AO$5)-RADIANS($B37)))))</f>
        <v>1.68262769599975</v>
      </c>
      <c r="AP37" s="13" t="n">
        <f aca="false">ABS(20*LOG10(($A$2+$B$2*COS(RADIANS(AP$5)+RADIANS($B37)))/($A$2+$B$2*COS(RADIANS(AP$5)-RADIANS($B37)))))</f>
        <v>1.73055130918227</v>
      </c>
      <c r="AQ37" s="13" t="n">
        <f aca="false">ABS(20*LOG10(($A$2+$B$2*COS(RADIANS(AQ$5)+RADIANS($B37)))/($A$2+$B$2*COS(RADIANS(AQ$5)-RADIANS($B37)))))</f>
        <v>1.77877868397028</v>
      </c>
      <c r="AR37" s="13" t="n">
        <f aca="false">ABS(20*LOG10(($A$2+$B$2*COS(RADIANS(AR$5)+RADIANS($B37)))/($A$2+$B$2*COS(RADIANS(AR$5)-RADIANS($B37)))))</f>
        <v>1.82732032190046</v>
      </c>
      <c r="AS37" s="13" t="n">
        <f aca="false">ABS(20*LOG10(($A$2+$B$2*COS(RADIANS(AS$5)+RADIANS($B37)))/($A$2+$B$2*COS(RADIANS(AS$5)-RADIANS($B37)))))</f>
        <v>1.87618696310725</v>
      </c>
      <c r="AT37" s="13" t="n">
        <f aca="false">ABS(20*LOG10(($A$2+$B$2*COS(RADIANS(AT$5)+RADIANS($B37)))/($A$2+$B$2*COS(RADIANS(AT$5)-RADIANS($B37)))))</f>
        <v>1.92538959686242</v>
      </c>
      <c r="AU37" s="13" t="n">
        <f aca="false">ABS(20*LOG10(($A$2+$B$2*COS(RADIANS(AU$5)+RADIANS($B37)))/($A$2+$B$2*COS(RADIANS(AU$5)-RADIANS($B37)))))</f>
        <v>1.97493947255039</v>
      </c>
      <c r="AV37" s="13" t="n">
        <f aca="false">ABS(20*LOG10(($A$2+$B$2*COS(RADIANS(AV$5)+RADIANS($B37)))/($A$2+$B$2*COS(RADIANS(AV$5)-RADIANS($B37)))))</f>
        <v>2.02484811110402</v>
      </c>
      <c r="AW37" s="13" t="n">
        <f aca="false">ABS(20*LOG10(($A$2+$B$2*COS(RADIANS(AW$5)+RADIANS($B37)))/($A$2+$B$2*COS(RADIANS(AW$5)-RADIANS($B37)))))</f>
        <v>2.07512731692732</v>
      </c>
      <c r="AX37" s="13" t="n">
        <f aca="false">ABS(20*LOG10(($A$2+$B$2*COS(RADIANS(AX$5)+RADIANS($B37)))/($A$2+$B$2*COS(RADIANS(AX$5)-RADIANS($B37)))))</f>
        <v>2.12578919033283</v>
      </c>
      <c r="AY37" s="13" t="n">
        <f aca="false">ABS(20*LOG10(($A$2+$B$2*COS(RADIANS(AY$5)+RADIANS($B37)))/($A$2+$B$2*COS(RADIANS(AY$5)-RADIANS($B37)))))</f>
        <v>2.17684614052337</v>
      </c>
      <c r="AZ37" s="13" t="n">
        <f aca="false">ABS(20*LOG10(($A$2+$B$2*COS(RADIANS(AZ$5)+RADIANS($B37)))/($A$2+$B$2*COS(RADIANS(AZ$5)-RADIANS($B37)))))</f>
        <v>2.22831089914962</v>
      </c>
      <c r="BA37" s="13" t="n">
        <f aca="false">ABS(20*LOG10(($A$2+$B$2*COS(RADIANS(BA$5)+RADIANS($B37)))/($A$2+$B$2*COS(RADIANS(BA$5)-RADIANS($B37)))))</f>
        <v>2.28019653447687</v>
      </c>
      <c r="BB37" s="13" t="n">
        <f aca="false">ABS(20*LOG10(($A$2+$B$2*COS(RADIANS(BB$5)+RADIANS($B37)))/($A$2+$B$2*COS(RADIANS(BB$5)-RADIANS($B37)))))</f>
        <v>2.33251646619659</v>
      </c>
      <c r="BC37" s="13" t="n">
        <f aca="false">ABS(20*LOG10(($A$2+$B$2*COS(RADIANS(BC$5)+RADIANS($B37)))/($A$2+$B$2*COS(RADIANS(BC$5)-RADIANS($B37)))))</f>
        <v>2.38528448092064</v>
      </c>
      <c r="BD37" s="13" t="n">
        <f aca="false">ABS(20*LOG10(($A$2+$B$2*COS(RADIANS(BD$5)+RADIANS($B37)))/($A$2+$B$2*COS(RADIANS(BD$5)-RADIANS($B37)))))</f>
        <v>2.43851474839829</v>
      </c>
      <c r="BE37" s="13" t="n">
        <f aca="false">ABS(20*LOG10(($A$2+$B$2*COS(RADIANS(BE$5)+RADIANS($B37)))/($A$2+$B$2*COS(RADIANS(BE$5)-RADIANS($B37)))))</f>
        <v>2.49222183849915</v>
      </c>
      <c r="BF37" s="13" t="n">
        <f aca="false">ABS(20*LOG10(($A$2+$B$2*COS(RADIANS(BF$5)+RADIANS($B37)))/($A$2+$B$2*COS(RADIANS(BF$5)-RADIANS($B37)))))</f>
        <v>2.54642073900759</v>
      </c>
      <c r="BG37" s="13" t="n">
        <f aca="false">ABS(20*LOG10(($A$2+$B$2*COS(RADIANS(BG$5)+RADIANS($B37)))/($A$2+$B$2*COS(RADIANS(BG$5)-RADIANS($B37)))))</f>
        <v>2.60112687427756</v>
      </c>
      <c r="BH37" s="13" t="n">
        <f aca="false">ABS(20*LOG10(($A$2+$B$2*COS(RADIANS(BH$5)+RADIANS($B37)))/($A$2+$B$2*COS(RADIANS(BH$5)-RADIANS($B37)))))</f>
        <v>2.65635612479997</v>
      </c>
      <c r="BI37" s="13" t="n">
        <f aca="false">ABS(20*LOG10(($A$2+$B$2*COS(RADIANS(BI$5)+RADIANS($B37)))/($A$2+$B$2*COS(RADIANS(BI$5)-RADIANS($B37)))))</f>
        <v>2.71212484773815</v>
      </c>
      <c r="BJ37" s="13" t="n">
        <f aca="false">ABS(20*LOG10(($A$2+$B$2*COS(RADIANS(BJ$5)+RADIANS($B37)))/($A$2+$B$2*COS(RADIANS(BJ$5)-RADIANS($B37)))))</f>
        <v>2.76844989849095</v>
      </c>
      <c r="BK37" s="13" t="n">
        <f aca="false">ABS(20*LOG10(($A$2+$B$2*COS(RADIANS(BK$5)+RADIANS($B37)))/($A$2+$B$2*COS(RADIANS(BK$5)-RADIANS($B37)))))</f>
        <v>2.82534865334711</v>
      </c>
      <c r="BL37" s="13" t="n">
        <f aca="false">ABS(20*LOG10(($A$2+$B$2*COS(RADIANS(BL$5)+RADIANS($B37)))/($A$2+$B$2*COS(RADIANS(BL$5)-RADIANS($B37)))))</f>
        <v>2.88283903329906</v>
      </c>
      <c r="BM37" s="13" t="n">
        <f aca="false">ABS(20*LOG10(($A$2+$B$2*COS(RADIANS(BM$5)+RADIANS($B37)))/($A$2+$B$2*COS(RADIANS(BM$5)-RADIANS($B37)))))</f>
        <v>2.94093952908885</v>
      </c>
      <c r="BN37" s="13" t="n">
        <f aca="false">ABS(20*LOG10(($A$2+$B$2*COS(RADIANS(BN$5)+RADIANS($B37)))/($A$2+$B$2*COS(RADIANS(BN$5)-RADIANS($B37)))))</f>
        <v>2.99966922756465</v>
      </c>
      <c r="BO37" s="13" t="n">
        <f aca="false">ABS(20*LOG10(($A$2+$B$2*COS(RADIANS(BO$5)+RADIANS($B37)))/($A$2+$B$2*COS(RADIANS(BO$5)-RADIANS($B37)))))</f>
        <v>3.05904783943134</v>
      </c>
      <c r="BP37" s="13" t="n">
        <f aca="false">ABS(20*LOG10(($A$2+$B$2*COS(RADIANS(BP$5)+RADIANS($B37)))/($A$2+$B$2*COS(RADIANS(BP$5)-RADIANS($B37)))))</f>
        <v>3.11909572848534</v>
      </c>
      <c r="BQ37" s="13" t="n">
        <f aca="false">ABS(20*LOG10(($A$2+$B$2*COS(RADIANS(BQ$5)+RADIANS($B37)))/($A$2+$B$2*COS(RADIANS(BQ$5)-RADIANS($B37)))))</f>
        <v>3.17983394243005</v>
      </c>
      <c r="BR37" s="13" t="n">
        <f aca="false">ABS(20*LOG10(($A$2+$B$2*COS(RADIANS(BR$5)+RADIANS($B37)))/($A$2+$B$2*COS(RADIANS(BR$5)-RADIANS($B37)))))</f>
        <v>3.24128424537583</v>
      </c>
      <c r="BS37" s="13" t="n">
        <f aca="false">ABS(20*LOG10(($A$2+$B$2*COS(RADIANS(BS$5)+RADIANS($B37)))/($A$2+$B$2*COS(RADIANS(BS$5)-RADIANS($B37)))))</f>
        <v>3.30346915213592</v>
      </c>
      <c r="BT37" s="13" t="n">
        <f aca="false">ABS(20*LOG10(($A$2+$B$2*COS(RADIANS(BT$5)+RADIANS($B37)))/($A$2+$B$2*COS(RADIANS(BT$5)-RADIANS($B37)))))</f>
        <v>3.36641196443855</v>
      </c>
      <c r="BU37" s="13" t="n">
        <f aca="false">ABS(20*LOG10(($A$2+$B$2*COS(RADIANS(BU$5)+RADIANS($B37)))/($A$2+$B$2*COS(RADIANS(BU$5)-RADIANS($B37)))))</f>
        <v>3.43013680918439</v>
      </c>
      <c r="BV37" s="13" t="n">
        <f aca="false">ABS(20*LOG10(($A$2+$B$2*COS(RADIANS(BV$5)+RADIANS($B37)))/($A$2+$B$2*COS(RADIANS(BV$5)-RADIANS($B37)))))</f>
        <v>3.49466867888884</v>
      </c>
      <c r="BW37" s="13" t="n">
        <f aca="false">ABS(20*LOG10(($A$2+$B$2*COS(RADIANS(BW$5)+RADIANS($B37)))/($A$2+$B$2*COS(RADIANS(BW$5)-RADIANS($B37)))))</f>
        <v>3.5600334744593</v>
      </c>
      <c r="BX37" s="13" t="n">
        <f aca="false">ABS(20*LOG10(($A$2+$B$2*COS(RADIANS(BX$5)+RADIANS($B37)))/($A$2+$B$2*COS(RADIANS(BX$5)-RADIANS($B37)))))</f>
        <v>3.62625805046978</v>
      </c>
      <c r="BY37" s="13" t="n">
        <f aca="false">ABS(20*LOG10(($A$2+$B$2*COS(RADIANS(BY$5)+RADIANS($B37)))/($A$2+$B$2*COS(RADIANS(BY$5)-RADIANS($B37)))))</f>
        <v>3.69337026310809</v>
      </c>
      <c r="BZ37" s="13" t="n">
        <f aca="false">ABS(20*LOG10(($A$2+$B$2*COS(RADIANS(BZ$5)+RADIANS($B37)))/($A$2+$B$2*COS(RADIANS(BZ$5)-RADIANS($B37)))))</f>
        <v>3.76139902098494</v>
      </c>
      <c r="CA37" s="13" t="n">
        <f aca="false">ABS(20*LOG10(($A$2+$B$2*COS(RADIANS(CA$5)+RADIANS($B37)))/($A$2+$B$2*COS(RADIANS(CA$5)-RADIANS($B37)))))</f>
        <v>3.83037433901007</v>
      </c>
      <c r="CB37" s="13" t="n">
        <f aca="false">ABS(20*LOG10(($A$2+$B$2*COS(RADIANS(CB$5)+RADIANS($B37)))/($A$2+$B$2*COS(RADIANS(CB$5)-RADIANS($B37)))))</f>
        <v>3.90032739555744</v>
      </c>
      <c r="CC37" s="13" t="n">
        <f aca="false">ABS(20*LOG10(($A$2+$B$2*COS(RADIANS(CC$5)+RADIANS($B37)))/($A$2+$B$2*COS(RADIANS(CC$5)-RADIANS($B37)))))</f>
        <v>3.97129059315981</v>
      </c>
      <c r="CD37" s="13" t="n">
        <f aca="false">ABS(20*LOG10(($A$2+$B$2*COS(RADIANS(CD$5)+RADIANS($B37)))/($A$2+$B$2*COS(RADIANS(CD$5)-RADIANS($B37)))))</f>
        <v>4.04329762299409</v>
      </c>
      <c r="CE37" s="13" t="n">
        <f aca="false">ABS(20*LOG10(($A$2+$B$2*COS(RADIANS(CE$5)+RADIANS($B37)))/($A$2+$B$2*COS(RADIANS(CE$5)-RADIANS($B37)))))</f>
        <v>4.11638353344043</v>
      </c>
      <c r="CF37" s="13" t="n">
        <f aca="false">ABS(20*LOG10(($A$2+$B$2*COS(RADIANS(CF$5)+RADIANS($B37)))/($A$2+$B$2*COS(RADIANS(CF$5)-RADIANS($B37)))))</f>
        <v>4.19058480302328</v>
      </c>
      <c r="CG37" s="13" t="n">
        <f aca="false">ABS(20*LOG10(($A$2+$B$2*COS(RADIANS(CG$5)+RADIANS($B37)))/($A$2+$B$2*COS(RADIANS(CG$5)-RADIANS($B37)))))</f>
        <v>4.26593941806923</v>
      </c>
      <c r="CH37" s="13" t="n">
        <f aca="false">ABS(20*LOG10(($A$2+$B$2*COS(RADIANS(CH$5)+RADIANS($B37)))/($A$2+$B$2*COS(RADIANS(CH$5)-RADIANS($B37)))))</f>
        <v>4.34248695544633</v>
      </c>
      <c r="CI37" s="13" t="n">
        <f aca="false">ABS(20*LOG10(($A$2+$B$2*COS(RADIANS(CI$5)+RADIANS($B37)))/($A$2+$B$2*COS(RADIANS(CI$5)-RADIANS($B37)))))</f>
        <v>4.42026867078248</v>
      </c>
      <c r="CJ37" s="13" t="n">
        <f aca="false">ABS(20*LOG10(($A$2+$B$2*COS(RADIANS(CJ$5)+RADIANS($B37)))/($A$2+$B$2*COS(RADIANS(CJ$5)-RADIANS($B37)))))</f>
        <v>4.49932759259623</v>
      </c>
      <c r="CK37" s="13" t="n">
        <f aca="false">ABS(20*LOG10(($A$2+$B$2*COS(RADIANS(CK$5)+RADIANS($B37)))/($A$2+$B$2*COS(RADIANS(CK$5)-RADIANS($B37)))))</f>
        <v>4.57970862281376</v>
      </c>
      <c r="CL37" s="13" t="n">
        <f aca="false">ABS(20*LOG10(($A$2+$B$2*COS(RADIANS(CL$5)+RADIANS($B37)))/($A$2+$B$2*COS(RADIANS(CL$5)-RADIANS($B37)))))</f>
        <v>4.66145864418946</v>
      </c>
      <c r="CM37" s="13" t="n">
        <f aca="false">ABS(20*LOG10(($A$2+$B$2*COS(RADIANS(CM$5)+RADIANS($B37)))/($A$2+$B$2*COS(RADIANS(CM$5)-RADIANS($B37)))))</f>
        <v>4.74462663519665</v>
      </c>
      <c r="CN37" s="13" t="n">
        <f aca="false">ABS(20*LOG10(($A$2+$B$2*COS(RADIANS(CN$5)+RADIANS($B37)))/($A$2+$B$2*COS(RADIANS(CN$5)-RADIANS($B37)))))</f>
        <v>4.82926379300903</v>
      </c>
      <c r="CO37" s="13" t="n">
        <f aca="false">ABS(20*LOG10(($A$2+$B$2*COS(RADIANS(CO$5)+RADIANS($B37)))/($A$2+$B$2*COS(RADIANS(CO$5)-RADIANS($B37)))))</f>
        <v>4.91542366525344</v>
      </c>
    </row>
    <row r="38" customFormat="false" ht="13" hidden="false" customHeight="false" outlineLevel="0" collapsed="false">
      <c r="A38" s="11"/>
      <c r="B38" s="12" t="n">
        <v>16.5</v>
      </c>
      <c r="C38" s="13" t="n">
        <f aca="false">ABS(20*LOG10(($A$2+$B$2*COS(RADIANS(C$5)+RADIANS($B38)))/($A$2+$B$2*COS(RADIANS(C$5)-RADIANS($B38)))))</f>
        <v>0</v>
      </c>
      <c r="D38" s="13" t="n">
        <f aca="false">ABS(20*LOG10(($A$2+$B$2*COS(RADIANS(D$5)+RADIANS($B38)))/($A$2+$B$2*COS(RADIANS(D$5)-RADIANS($B38)))))</f>
        <v>0.0439622853108958</v>
      </c>
      <c r="E38" s="13" t="n">
        <f aca="false">ABS(20*LOG10(($A$2+$B$2*COS(RADIANS(E$5)+RADIANS($B38)))/($A$2+$B$2*COS(RADIANS(E$5)-RADIANS($B38)))))</f>
        <v>0.0879314081243971</v>
      </c>
      <c r="F38" s="13" t="n">
        <f aca="false">ABS(20*LOG10(($A$2+$B$2*COS(RADIANS(F$5)+RADIANS($B38)))/($A$2+$B$2*COS(RADIANS(F$5)-RADIANS($B38)))))</f>
        <v>0.131914210241378</v>
      </c>
      <c r="G38" s="13" t="n">
        <f aca="false">ABS(20*LOG10(($A$2+$B$2*COS(RADIANS(G$5)+RADIANS($B38)))/($A$2+$B$2*COS(RADIANS(G$5)-RADIANS($B38)))))</f>
        <v>0.175917542065046</v>
      </c>
      <c r="H38" s="13" t="n">
        <f aca="false">ABS(20*LOG10(($A$2+$B$2*COS(RADIANS(H$5)+RADIANS($B38)))/($A$2+$B$2*COS(RADIANS(H$5)-RADIANS($B38)))))</f>
        <v>0.219948266916627</v>
      </c>
      <c r="I38" s="13" t="n">
        <f aca="false">ABS(20*LOG10(($A$2+$B$2*COS(RADIANS(I$5)+RADIANS($B38)))/($A$2+$B$2*COS(RADIANS(I$5)-RADIANS($B38)))))</f>
        <v>0.264013265368537</v>
      </c>
      <c r="J38" s="13" t="n">
        <f aca="false">ABS(20*LOG10(($A$2+$B$2*COS(RADIANS(J$5)+RADIANS($B38)))/($A$2+$B$2*COS(RADIANS(J$5)-RADIANS($B38)))))</f>
        <v>0.308119439600877</v>
      </c>
      <c r="K38" s="13" t="n">
        <f aca="false">ABS(20*LOG10(($A$2+$B$2*COS(RADIANS(K$5)+RADIANS($B38)))/($A$2+$B$2*COS(RADIANS(K$5)-RADIANS($B38)))))</f>
        <v>0.35227371778725</v>
      </c>
      <c r="L38" s="13" t="n">
        <f aca="false">ABS(20*LOG10(($A$2+$B$2*COS(RADIANS(L$5)+RADIANS($B38)))/($A$2+$B$2*COS(RADIANS(L$5)-RADIANS($B38)))))</f>
        <v>0.396483058515861</v>
      </c>
      <c r="M38" s="13" t="n">
        <f aca="false">ABS(20*LOG10(($A$2+$B$2*COS(RADIANS(M$5)+RADIANS($B38)))/($A$2+$B$2*COS(RADIANS(M$5)-RADIANS($B38)))))</f>
        <v>0.440754455252026</v>
      </c>
      <c r="N38" s="13" t="n">
        <f aca="false">ABS(20*LOG10(($A$2+$B$2*COS(RADIANS(N$5)+RADIANS($B38)))/($A$2+$B$2*COS(RADIANS(N$5)-RADIANS($B38)))))</f>
        <v>0.485094940848259</v>
      </c>
      <c r="O38" s="13" t="n">
        <f aca="false">ABS(20*LOG10(($A$2+$B$2*COS(RADIANS(O$5)+RADIANS($B38)))/($A$2+$B$2*COS(RADIANS(O$5)-RADIANS($B38)))))</f>
        <v>0.529511592108258</v>
      </c>
      <c r="P38" s="13" t="n">
        <f aca="false">ABS(20*LOG10(($A$2+$B$2*COS(RADIANS(P$5)+RADIANS($B38)))/($A$2+$B$2*COS(RADIANS(P$5)-RADIANS($B38)))))</f>
        <v>0.574011534411213</v>
      </c>
      <c r="Q38" s="13" t="n">
        <f aca="false">ABS(20*LOG10(($A$2+$B$2*COS(RADIANS(Q$5)+RADIANS($B38)))/($A$2+$B$2*COS(RADIANS(Q$5)-RADIANS($B38)))))</f>
        <v>0.618601946403021</v>
      </c>
      <c r="R38" s="13" t="n">
        <f aca="false">ABS(20*LOG10(($A$2+$B$2*COS(RADIANS(R$5)+RADIANS($B38)))/($A$2+$B$2*COS(RADIANS(R$5)-RADIANS($B38)))))</f>
        <v>0.663290064761118</v>
      </c>
      <c r="S38" s="13" t="n">
        <f aca="false">ABS(20*LOG10(($A$2+$B$2*COS(RADIANS(S$5)+RADIANS($B38)))/($A$2+$B$2*COS(RADIANS(S$5)-RADIANS($B38)))))</f>
        <v>0.708083189039892</v>
      </c>
      <c r="T38" s="13" t="n">
        <f aca="false">ABS(20*LOG10(($A$2+$B$2*COS(RADIANS(T$5)+RADIANS($B38)))/($A$2+$B$2*COS(RADIANS(T$5)-RADIANS($B38)))))</f>
        <v>0.752988686603741</v>
      </c>
      <c r="U38" s="13" t="n">
        <f aca="false">ABS(20*LOG10(($A$2+$B$2*COS(RADIANS(U$5)+RADIANS($B38)))/($A$2+$B$2*COS(RADIANS(U$5)-RADIANS($B38)))))</f>
        <v>0.798013997655124</v>
      </c>
      <c r="V38" s="13" t="n">
        <f aca="false">ABS(20*LOG10(($A$2+$B$2*COS(RADIANS(V$5)+RADIANS($B38)))/($A$2+$B$2*COS(RADIANS(V$5)-RADIANS($B38)))))</f>
        <v>0.843166640365163</v>
      </c>
      <c r="W38" s="13" t="n">
        <f aca="false">ABS(20*LOG10(($A$2+$B$2*COS(RADIANS(W$5)+RADIANS($B38)))/($A$2+$B$2*COS(RADIANS(W$5)-RADIANS($B38)))))</f>
        <v>0.888454216114591</v>
      </c>
      <c r="X38" s="13" t="n">
        <f aca="false">ABS(20*LOG10(($A$2+$B$2*COS(RADIANS(X$5)+RADIANS($B38)))/($A$2+$B$2*COS(RADIANS(X$5)-RADIANS($B38)))))</f>
        <v>0.93388441485315</v>
      </c>
      <c r="Y38" s="13" t="n">
        <f aca="false">ABS(20*LOG10(($A$2+$B$2*COS(RADIANS(Y$5)+RADIANS($B38)))/($A$2+$B$2*COS(RADIANS(Y$5)-RADIANS($B38)))))</f>
        <v>0.979465020585809</v>
      </c>
      <c r="Z38" s="13" t="n">
        <f aca="false">ABS(20*LOG10(($A$2+$B$2*COS(RADIANS(Z$5)+RADIANS($B38)))/($A$2+$B$2*COS(RADIANS(Z$5)-RADIANS($B38)))))</f>
        <v>1.0252039169945</v>
      </c>
      <c r="AA38" s="13" t="n">
        <f aca="false">ABS(20*LOG10(($A$2+$B$2*COS(RADIANS(AA$5)+RADIANS($B38)))/($A$2+$B$2*COS(RADIANS(AA$5)-RADIANS($B38)))))</f>
        <v>1.07110909320444</v>
      </c>
      <c r="AB38" s="13" t="n">
        <f aca="false">ABS(20*LOG10(($A$2+$B$2*COS(RADIANS(AB$5)+RADIANS($B38)))/($A$2+$B$2*COS(RADIANS(AB$5)-RADIANS($B38)))))</f>
        <v>1.11718864970441</v>
      </c>
      <c r="AC38" s="13" t="n">
        <f aca="false">ABS(20*LOG10(($A$2+$B$2*COS(RADIANS(AC$5)+RADIANS($B38)))/($A$2+$B$2*COS(RADIANS(AC$5)-RADIANS($B38)))))</f>
        <v>1.16345080443088</v>
      </c>
      <c r="AD38" s="13" t="n">
        <f aca="false">ABS(20*LOG10(($A$2+$B$2*COS(RADIANS(AD$5)+RADIANS($B38)))/($A$2+$B$2*COS(RADIANS(AD$5)-RADIANS($B38)))))</f>
        <v>1.20990389902613</v>
      </c>
      <c r="AE38" s="13" t="n">
        <f aca="false">ABS(20*LOG10(($A$2+$B$2*COS(RADIANS(AE$5)+RADIANS($B38)))/($A$2+$B$2*COS(RADIANS(AE$5)-RADIANS($B38)))))</f>
        <v>1.25655640528113</v>
      </c>
      <c r="AF38" s="13" t="n">
        <f aca="false">ABS(20*LOG10(($A$2+$B$2*COS(RADIANS(AF$5)+RADIANS($B38)))/($A$2+$B$2*COS(RADIANS(AF$5)-RADIANS($B38)))))</f>
        <v>1.30341693177434</v>
      </c>
      <c r="AG38" s="13" t="n">
        <f aca="false">ABS(20*LOG10(($A$2+$B$2*COS(RADIANS(AG$5)+RADIANS($B38)))/($A$2+$B$2*COS(RADIANS(AG$5)-RADIANS($B38)))))</f>
        <v>1.35049423071822</v>
      </c>
      <c r="AH38" s="13" t="n">
        <f aca="false">ABS(20*LOG10(($A$2+$B$2*COS(RADIANS(AH$5)+RADIANS($B38)))/($A$2+$B$2*COS(RADIANS(AH$5)-RADIANS($B38)))))</f>
        <v>1.3977972050255</v>
      </c>
      <c r="AI38" s="13" t="n">
        <f aca="false">ABS(20*LOG10(($A$2+$B$2*COS(RADIANS(AI$5)+RADIANS($B38)))/($A$2+$B$2*COS(RADIANS(AI$5)-RADIANS($B38)))))</f>
        <v>1.44533491560849</v>
      </c>
      <c r="AJ38" s="13" t="n">
        <f aca="false">ABS(20*LOG10(($A$2+$B$2*COS(RADIANS(AJ$5)+RADIANS($B38)))/($A$2+$B$2*COS(RADIANS(AJ$5)-RADIANS($B38)))))</f>
        <v>1.49311658892445</v>
      </c>
      <c r="AK38" s="13" t="n">
        <f aca="false">ABS(20*LOG10(($A$2+$B$2*COS(RADIANS(AK$5)+RADIANS($B38)))/($A$2+$B$2*COS(RADIANS(AK$5)-RADIANS($B38)))))</f>
        <v>1.54115162478173</v>
      </c>
      <c r="AL38" s="13" t="n">
        <f aca="false">ABS(20*LOG10(($A$2+$B$2*COS(RADIANS(AL$5)+RADIANS($B38)))/($A$2+$B$2*COS(RADIANS(AL$5)-RADIANS($B38)))))</f>
        <v>1.58944960442123</v>
      </c>
      <c r="AM38" s="13" t="n">
        <f aca="false">ABS(20*LOG10(($A$2+$B$2*COS(RADIANS(AM$5)+RADIANS($B38)))/($A$2+$B$2*COS(RADIANS(AM$5)-RADIANS($B38)))))</f>
        <v>1.63802029888913</v>
      </c>
      <c r="AN38" s="13" t="n">
        <f aca="false">ABS(20*LOG10(($A$2+$B$2*COS(RADIANS(AN$5)+RADIANS($B38)))/($A$2+$B$2*COS(RADIANS(AN$5)-RADIANS($B38)))))</f>
        <v>1.68687367771748</v>
      </c>
      <c r="AO38" s="13" t="n">
        <f aca="false">ABS(20*LOG10(($A$2+$B$2*COS(RADIANS(AO$5)+RADIANS($B38)))/($A$2+$B$2*COS(RADIANS(AO$5)-RADIANS($B38)))))</f>
        <v>1.73601991792996</v>
      </c>
      <c r="AP38" s="13" t="n">
        <f aca="false">ABS(20*LOG10(($A$2+$B$2*COS(RADIANS(AP$5)+RADIANS($B38)))/($A$2+$B$2*COS(RADIANS(AP$5)-RADIANS($B38)))))</f>
        <v>1.78546941339143</v>
      </c>
      <c r="AQ38" s="13" t="n">
        <f aca="false">ABS(20*LOG10(($A$2+$B$2*COS(RADIANS(AQ$5)+RADIANS($B38)))/($A$2+$B$2*COS(RADIANS(AQ$5)-RADIANS($B38)))))</f>
        <v>1.83523278452068</v>
      </c>
      <c r="AR38" s="13" t="n">
        <f aca="false">ABS(20*LOG10(($A$2+$B$2*COS(RADIANS(AR$5)+RADIANS($B38)))/($A$2+$B$2*COS(RADIANS(AR$5)-RADIANS($B38)))))</f>
        <v>1.8853208883869</v>
      </c>
      <c r="AS38" s="13" t="n">
        <f aca="false">ABS(20*LOG10(($A$2+$B$2*COS(RADIANS(AS$5)+RADIANS($B38)))/($A$2+$B$2*COS(RADIANS(AS$5)-RADIANS($B38)))))</f>
        <v>1.93574482921178</v>
      </c>
      <c r="AT38" s="13" t="n">
        <f aca="false">ABS(20*LOG10(($A$2+$B$2*COS(RADIANS(AT$5)+RADIANS($B38)))/($A$2+$B$2*COS(RADIANS(AT$5)-RADIANS($B38)))))</f>
        <v>1.98651596930009</v>
      </c>
      <c r="AU38" s="13" t="n">
        <f aca="false">ABS(20*LOG10(($A$2+$B$2*COS(RADIANS(AU$5)+RADIANS($B38)))/($A$2+$B$2*COS(RADIANS(AU$5)-RADIANS($B38)))))</f>
        <v>2.03764594042332</v>
      </c>
      <c r="AV38" s="13" t="n">
        <f aca="false">ABS(20*LOG10(($A$2+$B$2*COS(RADIANS(AV$5)+RADIANS($B38)))/($A$2+$B$2*COS(RADIANS(AV$5)-RADIANS($B38)))))</f>
        <v>2.08914665568197</v>
      </c>
      <c r="AW38" s="13" t="n">
        <f aca="false">ABS(20*LOG10(($A$2+$B$2*COS(RADIANS(AW$5)+RADIANS($B38)))/($A$2+$B$2*COS(RADIANS(AW$5)-RADIANS($B38)))))</f>
        <v>2.14103032187418</v>
      </c>
      <c r="AX38" s="13" t="n">
        <f aca="false">ABS(20*LOG10(($A$2+$B$2*COS(RADIANS(AX$5)+RADIANS($B38)))/($A$2+$B$2*COS(RADIANS(AX$5)-RADIANS($B38)))))</f>
        <v>2.19330945239951</v>
      </c>
      <c r="AY38" s="13" t="n">
        <f aca="false">ABS(20*LOG10(($A$2+$B$2*COS(RADIANS(AY$5)+RADIANS($B38)))/($A$2+$B$2*COS(RADIANS(AY$5)-RADIANS($B38)))))</f>
        <v>2.2459968807289</v>
      </c>
      <c r="AZ38" s="13" t="n">
        <f aca="false">ABS(20*LOG10(($A$2+$B$2*COS(RADIANS(AZ$5)+RADIANS($B38)))/($A$2+$B$2*COS(RADIANS(AZ$5)-RADIANS($B38)))))</f>
        <v>2.29910577447344</v>
      </c>
      <c r="BA38" s="13" t="n">
        <f aca="false">ABS(20*LOG10(($A$2+$B$2*COS(RADIANS(BA$5)+RADIANS($B38)))/($A$2+$B$2*COS(RADIANS(BA$5)-RADIANS($B38)))))</f>
        <v>2.35264965008699</v>
      </c>
      <c r="BB38" s="13" t="n">
        <f aca="false">ABS(20*LOG10(($A$2+$B$2*COS(RADIANS(BB$5)+RADIANS($B38)))/($A$2+$B$2*COS(RADIANS(BB$5)-RADIANS($B38)))))</f>
        <v>2.40664238823945</v>
      </c>
      <c r="BC38" s="13" t="n">
        <f aca="false">ABS(20*LOG10(($A$2+$B$2*COS(RADIANS(BC$5)+RADIANS($B38)))/($A$2+$B$2*COS(RADIANS(BC$5)-RADIANS($B38)))))</f>
        <v>2.46109824990047</v>
      </c>
      <c r="BD38" s="13" t="n">
        <f aca="false">ABS(20*LOG10(($A$2+$B$2*COS(RADIANS(BD$5)+RADIANS($B38)))/($A$2+$B$2*COS(RADIANS(BD$5)-RADIANS($B38)))))</f>
        <v>2.51603189317519</v>
      </c>
      <c r="BE38" s="13" t="n">
        <f aca="false">ABS(20*LOG10(($A$2+$B$2*COS(RADIANS(BE$5)+RADIANS($B38)))/($A$2+$B$2*COS(RADIANS(BE$5)-RADIANS($B38)))))</f>
        <v>2.57145839093722</v>
      </c>
      <c r="BF38" s="13" t="n">
        <f aca="false">ABS(20*LOG10(($A$2+$B$2*COS(RADIANS(BF$5)+RADIANS($B38)))/($A$2+$B$2*COS(RADIANS(BF$5)-RADIANS($B38)))))</f>
        <v>2.62739324930621</v>
      </c>
      <c r="BG38" s="13" t="n">
        <f aca="false">ABS(20*LOG10(($A$2+$B$2*COS(RADIANS(BG$5)+RADIANS($B38)))/($A$2+$B$2*COS(RADIANS(BG$5)-RADIANS($B38)))))</f>
        <v>2.68385242702121</v>
      </c>
      <c r="BH38" s="13" t="n">
        <f aca="false">ABS(20*LOG10(($A$2+$B$2*COS(RADIANS(BH$5)+RADIANS($B38)))/($A$2+$B$2*COS(RADIANS(BH$5)-RADIANS($B38)))))</f>
        <v>2.74085235576412</v>
      </c>
      <c r="BI38" s="13" t="n">
        <f aca="false">ABS(20*LOG10(($A$2+$B$2*COS(RADIANS(BI$5)+RADIANS($B38)))/($A$2+$B$2*COS(RADIANS(BI$5)-RADIANS($B38)))))</f>
        <v>2.79840996149121</v>
      </c>
      <c r="BJ38" s="13" t="n">
        <f aca="false">ABS(20*LOG10(($A$2+$B$2*COS(RADIANS(BJ$5)+RADIANS($B38)))/($A$2+$B$2*COS(RADIANS(BJ$5)-RADIANS($B38)))))</f>
        <v>2.85654268683508</v>
      </c>
      <c r="BK38" s="13" t="n">
        <f aca="false">ABS(20*LOG10(($A$2+$B$2*COS(RADIANS(BK$5)+RADIANS($B38)))/($A$2+$B$2*COS(RADIANS(BK$5)-RADIANS($B38)))))</f>
        <v>2.91526851464323</v>
      </c>
      <c r="BL38" s="13" t="n">
        <f aca="false">ABS(20*LOG10(($A$2+$B$2*COS(RADIANS(BL$5)+RADIANS($B38)))/($A$2+$B$2*COS(RADIANS(BL$5)-RADIANS($B38)))))</f>
        <v>2.97460599272453</v>
      </c>
      <c r="BM38" s="13" t="n">
        <f aca="false">ABS(20*LOG10(($A$2+$B$2*COS(RADIANS(BM$5)+RADIANS($B38)))/($A$2+$B$2*COS(RADIANS(BM$5)-RADIANS($B38)))))</f>
        <v>3.03457425987973</v>
      </c>
      <c r="BN38" s="13" t="n">
        <f aca="false">ABS(20*LOG10(($A$2+$B$2*COS(RADIANS(BN$5)+RADIANS($B38)))/($A$2+$B$2*COS(RADIANS(BN$5)-RADIANS($B38)))))</f>
        <v>3.09519307329764</v>
      </c>
      <c r="BO38" s="13" t="n">
        <f aca="false">ABS(20*LOG10(($A$2+$B$2*COS(RADIANS(BO$5)+RADIANS($B38)))/($A$2+$B$2*COS(RADIANS(BO$5)-RADIANS($B38)))))</f>
        <v>3.15648283740461</v>
      </c>
      <c r="BP38" s="13" t="n">
        <f aca="false">ABS(20*LOG10(($A$2+$B$2*COS(RADIANS(BP$5)+RADIANS($B38)))/($A$2+$B$2*COS(RADIANS(BP$5)-RADIANS($B38)))))</f>
        <v>3.21846463426122</v>
      </c>
      <c r="BQ38" s="13" t="n">
        <f aca="false">ABS(20*LOG10(($A$2+$B$2*COS(RADIANS(BQ$5)+RADIANS($B38)))/($A$2+$B$2*COS(RADIANS(BQ$5)-RADIANS($B38)))))</f>
        <v>3.2811602556073</v>
      </c>
      <c r="BR38" s="13" t="n">
        <f aca="false">ABS(20*LOG10(($A$2+$B$2*COS(RADIANS(BR$5)+RADIANS($B38)))/($A$2+$B$2*COS(RADIANS(BR$5)-RADIANS($B38)))))</f>
        <v>3.34459223666368</v>
      </c>
      <c r="BS38" s="13" t="n">
        <f aca="false">ABS(20*LOG10(($A$2+$B$2*COS(RADIANS(BS$5)+RADIANS($B38)))/($A$2+$B$2*COS(RADIANS(BS$5)-RADIANS($B38)))))</f>
        <v>3.40878389180739</v>
      </c>
      <c r="BT38" s="13" t="n">
        <f aca="false">ABS(20*LOG10(($A$2+$B$2*COS(RADIANS(BT$5)+RADIANS($B38)))/($A$2+$B$2*COS(RADIANS(BT$5)-RADIANS($B38)))))</f>
        <v>3.47375935224608</v>
      </c>
      <c r="BU38" s="13" t="n">
        <f aca="false">ABS(20*LOG10(($A$2+$B$2*COS(RADIANS(BU$5)+RADIANS($B38)))/($A$2+$B$2*COS(RADIANS(BU$5)-RADIANS($B38)))))</f>
        <v>3.53954360582685</v>
      </c>
      <c r="BV38" s="13" t="n">
        <f aca="false">ABS(20*LOG10(($A$2+$B$2*COS(RADIANS(BV$5)+RADIANS($B38)))/($A$2+$B$2*COS(RADIANS(BV$5)-RADIANS($B38)))))</f>
        <v>3.60616253912555</v>
      </c>
      <c r="BW38" s="13" t="n">
        <f aca="false">ABS(20*LOG10(($A$2+$B$2*COS(RADIANS(BW$5)+RADIANS($B38)))/($A$2+$B$2*COS(RADIANS(BW$5)-RADIANS($B38)))))</f>
        <v>3.67364298197372</v>
      </c>
      <c r="BX38" s="13" t="n">
        <f aca="false">ABS(20*LOG10(($A$2+$B$2*COS(RADIANS(BX$5)+RADIANS($B38)))/($A$2+$B$2*COS(RADIANS(BX$5)-RADIANS($B38)))))</f>
        <v>3.74201275459344</v>
      </c>
      <c r="BY38" s="13" t="n">
        <f aca="false">ABS(20*LOG10(($A$2+$B$2*COS(RADIANS(BY$5)+RADIANS($B38)))/($A$2+$B$2*COS(RADIANS(BY$5)-RADIANS($B38)))))</f>
        <v>3.81130071752339</v>
      </c>
      <c r="BZ38" s="13" t="n">
        <f aca="false">ABS(20*LOG10(($A$2+$B$2*COS(RADIANS(BZ$5)+RADIANS($B38)))/($A$2+$B$2*COS(RADIANS(BZ$5)-RADIANS($B38)))))</f>
        <v>3.88153682453495</v>
      </c>
      <c r="CA38" s="13" t="n">
        <f aca="false">ABS(20*LOG10(($A$2+$B$2*COS(RADIANS(CA$5)+RADIANS($B38)))/($A$2+$B$2*COS(RADIANS(CA$5)-RADIANS($B38)))))</f>
        <v>3.95275217875304</v>
      </c>
      <c r="CB38" s="13" t="n">
        <f aca="false">ABS(20*LOG10(($A$2+$B$2*COS(RADIANS(CB$5)+RADIANS($B38)))/($A$2+$B$2*COS(RADIANS(CB$5)-RADIANS($B38)))))</f>
        <v>4.0249790922148</v>
      </c>
      <c r="CC38" s="13" t="n">
        <f aca="false">ABS(20*LOG10(($A$2+$B$2*COS(RADIANS(CC$5)+RADIANS($B38)))/($A$2+$B$2*COS(RADIANS(CC$5)-RADIANS($B38)))))</f>
        <v>4.09825114911825</v>
      </c>
      <c r="CD38" s="13" t="n">
        <f aca="false">ABS(20*LOG10(($A$2+$B$2*COS(RADIANS(CD$5)+RADIANS($B38)))/($A$2+$B$2*COS(RADIANS(CD$5)-RADIANS($B38)))))</f>
        <v>4.17260327303494</v>
      </c>
      <c r="CE38" s="13" t="n">
        <f aca="false">ABS(20*LOG10(($A$2+$B$2*COS(RADIANS(CE$5)+RADIANS($B38)))/($A$2+$B$2*COS(RADIANS(CE$5)-RADIANS($B38)))))</f>
        <v>4.24807179838412</v>
      </c>
      <c r="CF38" s="13" t="n">
        <f aca="false">ABS(20*LOG10(($A$2+$B$2*COS(RADIANS(CF$5)+RADIANS($B38)))/($A$2+$B$2*COS(RADIANS(CF$5)-RADIANS($B38)))))</f>
        <v>4.32469454649172</v>
      </c>
      <c r="CG38" s="13" t="n">
        <f aca="false">ABS(20*LOG10(($A$2+$B$2*COS(RADIANS(CG$5)+RADIANS($B38)))/($A$2+$B$2*COS(RADIANS(CG$5)-RADIANS($B38)))))</f>
        <v>4.40251090658608</v>
      </c>
      <c r="CH38" s="13" t="n">
        <f aca="false">ABS(20*LOG10(($A$2+$B$2*COS(RADIANS(CH$5)+RADIANS($B38)))/($A$2+$B$2*COS(RADIANS(CH$5)-RADIANS($B38)))))</f>
        <v>4.48156192211369</v>
      </c>
      <c r="CI38" s="13" t="n">
        <f aca="false">ABS(20*LOG10(($A$2+$B$2*COS(RADIANS(CI$5)+RADIANS($B38)))/($A$2+$B$2*COS(RADIANS(CI$5)-RADIANS($B38)))))</f>
        <v>4.56189038279283</v>
      </c>
      <c r="CJ38" s="13" t="n">
        <f aca="false">ABS(20*LOG10(($A$2+$B$2*COS(RADIANS(CJ$5)+RADIANS($B38)))/($A$2+$B$2*COS(RADIANS(CJ$5)-RADIANS($B38)))))</f>
        <v>4.64354092286099</v>
      </c>
      <c r="CK38" s="13" t="n">
        <f aca="false">ABS(20*LOG10(($A$2+$B$2*COS(RADIANS(CK$5)+RADIANS($B38)))/($A$2+$B$2*COS(RADIANS(CK$5)-RADIANS($B38)))))</f>
        <v>4.72656012601452</v>
      </c>
      <c r="CL38" s="13" t="n">
        <f aca="false">ABS(20*LOG10(($A$2+$B$2*COS(RADIANS(CL$5)+RADIANS($B38)))/($A$2+$B$2*COS(RADIANS(CL$5)-RADIANS($B38)))))</f>
        <v>4.81099663758504</v>
      </c>
      <c r="CM38" s="13" t="n">
        <f aca="false">ABS(20*LOG10(($A$2+$B$2*COS(RADIANS(CM$5)+RADIANS($B38)))/($A$2+$B$2*COS(RADIANS(CM$5)-RADIANS($B38)))))</f>
        <v>4.8969012845494</v>
      </c>
      <c r="CN38" s="13" t="n">
        <f aca="false">ABS(20*LOG10(($A$2+$B$2*COS(RADIANS(CN$5)+RADIANS($B38)))/($A$2+$B$2*COS(RADIANS(CN$5)-RADIANS($B38)))))</f>
        <v>4.98432720402674</v>
      </c>
      <c r="CO38" s="13" t="n">
        <f aca="false">ABS(20*LOG10(($A$2+$B$2*COS(RADIANS(CO$5)+RADIANS($B38)))/($A$2+$B$2*COS(RADIANS(CO$5)-RADIANS($B38)))))</f>
        <v>5.07332998098005</v>
      </c>
    </row>
    <row r="39" customFormat="false" ht="13" hidden="false" customHeight="false" outlineLevel="0" collapsed="false">
      <c r="A39" s="11"/>
      <c r="B39" s="12" t="n">
        <v>17</v>
      </c>
      <c r="C39" s="13" t="n">
        <f aca="false">ABS(20*LOG10(($A$2+$B$2*COS(RADIANS(C$5)+RADIANS($B39)))/($A$2+$B$2*COS(RADIANS(C$5)-RADIANS($B39)))))</f>
        <v>0</v>
      </c>
      <c r="D39" s="13" t="n">
        <f aca="false">ABS(20*LOG10(($A$2+$B$2*COS(RADIANS(D$5)+RADIANS($B39)))/($A$2+$B$2*COS(RADIANS(D$5)-RADIANS($B39)))))</f>
        <v>0.0453139342718854</v>
      </c>
      <c r="E39" s="13" t="n">
        <f aca="false">ABS(20*LOG10(($A$2+$B$2*COS(RADIANS(E$5)+RADIANS($B39)))/($A$2+$B$2*COS(RADIANS(E$5)-RADIANS($B39)))))</f>
        <v>0.0906349253320991</v>
      </c>
      <c r="F39" s="13" t="n">
        <f aca="false">ABS(20*LOG10(($A$2+$B$2*COS(RADIANS(F$5)+RADIANS($B39)))/($A$2+$B$2*COS(RADIANS(F$5)-RADIANS($B39)))))</f>
        <v>0.135970034413555</v>
      </c>
      <c r="G39" s="13" t="n">
        <f aca="false">ABS(20*LOG10(($A$2+$B$2*COS(RADIANS(G$5)+RADIANS($B39)))/($A$2+$B$2*COS(RADIANS(G$5)-RADIANS($B39)))))</f>
        <v>0.181326331644355</v>
      </c>
      <c r="H39" s="13" t="n">
        <f aca="false">ABS(20*LOG10(($A$2+$B$2*COS(RADIANS(H$5)+RADIANS($B39)))/($A$2+$B$2*COS(RADIANS(H$5)-RADIANS($B39)))))</f>
        <v>0.226710900510435</v>
      </c>
      <c r="I39" s="13" t="n">
        <f aca="false">ABS(20*LOG10(($A$2+$B$2*COS(RADIANS(I$5)+RADIANS($B39)))/($A$2+$B$2*COS(RADIANS(I$5)-RADIANS($B39)))))</f>
        <v>0.272130842336335</v>
      </c>
      <c r="J39" s="13" t="n">
        <f aca="false">ABS(20*LOG10(($A$2+$B$2*COS(RADIANS(J$5)+RADIANS($B39)))/($A$2+$B$2*COS(RADIANS(J$5)-RADIANS($B39)))))</f>
        <v>0.317593280790156</v>
      </c>
      <c r="K39" s="13" t="n">
        <f aca="false">ABS(20*LOG10(($A$2+$B$2*COS(RADIANS(K$5)+RADIANS($B39)))/($A$2+$B$2*COS(RADIANS(K$5)-RADIANS($B39)))))</f>
        <v>0.363105366418895</v>
      </c>
      <c r="L39" s="13" t="n">
        <f aca="false">ABS(20*LOG10(($A$2+$B$2*COS(RADIANS(L$5)+RADIANS($B39)))/($A$2+$B$2*COS(RADIANS(L$5)-RADIANS($B39)))))</f>
        <v>0.40867428122039</v>
      </c>
      <c r="M39" s="13" t="n">
        <f aca="false">ABS(20*LOG10(($A$2+$B$2*COS(RADIANS(M$5)+RADIANS($B39)))/($A$2+$B$2*COS(RADIANS(M$5)-RADIANS($B39)))))</f>
        <v>0.454307243258164</v>
      </c>
      <c r="N39" s="13" t="n">
        <f aca="false">ABS(20*LOG10(($A$2+$B$2*COS(RADIANS(N$5)+RADIANS($B39)))/($A$2+$B$2*COS(RADIANS(N$5)-RADIANS($B39)))))</f>
        <v>0.500011511325617</v>
      </c>
      <c r="O39" s="13" t="n">
        <f aca="false">ABS(20*LOG10(($A$2+$B$2*COS(RADIANS(O$5)+RADIANS($B39)))/($A$2+$B$2*COS(RADIANS(O$5)-RADIANS($B39)))))</f>
        <v>0.545794389666089</v>
      </c>
      <c r="P39" s="13" t="n">
        <f aca="false">ABS(20*LOG10(($A$2+$B$2*COS(RADIANS(P$5)+RADIANS($B39)))/($A$2+$B$2*COS(RADIANS(P$5)-RADIANS($B39)))))</f>
        <v>0.591663232755462</v>
      </c>
      <c r="Q39" s="13" t="n">
        <f aca="false">ABS(20*LOG10(($A$2+$B$2*COS(RADIANS(Q$5)+RADIANS($B39)))/($A$2+$B$2*COS(RADIANS(Q$5)-RADIANS($B39)))))</f>
        <v>0.637625450154134</v>
      </c>
      <c r="R39" s="13" t="n">
        <f aca="false">ABS(20*LOG10(($A$2+$B$2*COS(RADIANS(R$5)+RADIANS($B39)))/($A$2+$B$2*COS(RADIANS(R$5)-RADIANS($B39)))))</f>
        <v>0.683688511435333</v>
      </c>
      <c r="S39" s="13" t="n">
        <f aca="false">ABS(20*LOG10(($A$2+$B$2*COS(RADIANS(S$5)+RADIANS($B39)))/($A$2+$B$2*COS(RADIANS(S$5)-RADIANS($B39)))))</f>
        <v>0.729859951196965</v>
      </c>
      <c r="T39" s="13" t="n">
        <f aca="false">ABS(20*LOG10(($A$2+$B$2*COS(RADIANS(T$5)+RADIANS($B39)))/($A$2+$B$2*COS(RADIANS(T$5)-RADIANS($B39)))))</f>
        <v>0.776147374164356</v>
      </c>
      <c r="U39" s="13" t="n">
        <f aca="false">ABS(20*LOG10(($A$2+$B$2*COS(RADIANS(U$5)+RADIANS($B39)))/($A$2+$B$2*COS(RADIANS(U$5)-RADIANS($B39)))))</f>
        <v>0.822558460391498</v>
      </c>
      <c r="V39" s="13" t="n">
        <f aca="false">ABS(20*LOG10(($A$2+$B$2*COS(RADIANS(V$5)+RADIANS($B39)))/($A$2+$B$2*COS(RADIANS(V$5)-RADIANS($B39)))))</f>
        <v>0.869100970568624</v>
      </c>
      <c r="W39" s="13" t="n">
        <f aca="false">ABS(20*LOG10(($A$2+$B$2*COS(RADIANS(W$5)+RADIANS($B39)))/($A$2+$B$2*COS(RADIANS(W$5)-RADIANS($B39)))))</f>
        <v>0.915782751444227</v>
      </c>
      <c r="X39" s="13" t="n">
        <f aca="false">ABS(20*LOG10(($A$2+$B$2*COS(RADIANS(X$5)+RADIANS($B39)))/($A$2+$B$2*COS(RADIANS(X$5)-RADIANS($B39)))))</f>
        <v>0.96261174136993</v>
      </c>
      <c r="Y39" s="13" t="n">
        <f aca="false">ABS(20*LOG10(($A$2+$B$2*COS(RADIANS(Y$5)+RADIANS($B39)))/($A$2+$B$2*COS(RADIANS(Y$5)-RADIANS($B39)))))</f>
        <v>1.00959597597684</v>
      </c>
      <c r="Z39" s="13" t="n">
        <f aca="false">ABS(20*LOG10(($A$2+$B$2*COS(RADIANS(Z$5)+RADIANS($B39)))/($A$2+$B$2*COS(RADIANS(Z$5)-RADIANS($B39)))))</f>
        <v>1.05674359399255</v>
      </c>
      <c r="AA39" s="13" t="n">
        <f aca="false">ABS(20*LOG10(($A$2+$B$2*COS(RADIANS(AA$5)+RADIANS($B39)))/($A$2+$B$2*COS(RADIANS(AA$5)-RADIANS($B39)))))</f>
        <v>1.10406284320795</v>
      </c>
      <c r="AB39" s="13" t="n">
        <f aca="false">ABS(20*LOG10(($A$2+$B$2*COS(RADIANS(AB$5)+RADIANS($B39)))/($A$2+$B$2*COS(RADIANS(AB$5)-RADIANS($B39)))))</f>
        <v>1.15156208660396</v>
      </c>
      <c r="AC39" s="13" t="n">
        <f aca="false">ABS(20*LOG10(($A$2+$B$2*COS(RADIANS(AC$5)+RADIANS($B39)))/($A$2+$B$2*COS(RADIANS(AC$5)-RADIANS($B39)))))</f>
        <v>1.19924980864796</v>
      </c>
      <c r="AD39" s="13" t="n">
        <f aca="false">ABS(20*LOG10(($A$2+$B$2*COS(RADIANS(AD$5)+RADIANS($B39)))/($A$2+$B$2*COS(RADIANS(AD$5)-RADIANS($B39)))))</f>
        <v>1.24713462177097</v>
      </c>
      <c r="AE39" s="13" t="n">
        <f aca="false">ABS(20*LOG10(($A$2+$B$2*COS(RADIANS(AE$5)+RADIANS($B39)))/($A$2+$B$2*COS(RADIANS(AE$5)-RADIANS($B39)))))</f>
        <v>1.29522527303633</v>
      </c>
      <c r="AF39" s="13" t="n">
        <f aca="false">ABS(20*LOG10(($A$2+$B$2*COS(RADIANS(AF$5)+RADIANS($B39)))/($A$2+$B$2*COS(RADIANS(AF$5)-RADIANS($B39)))))</f>
        <v>1.34353065101177</v>
      </c>
      <c r="AG39" s="13" t="n">
        <f aca="false">ABS(20*LOG10(($A$2+$B$2*COS(RADIANS(AG$5)+RADIANS($B39)))/($A$2+$B$2*COS(RADIANS(AG$5)-RADIANS($B39)))))</f>
        <v>1.39205979285691</v>
      </c>
      <c r="AH39" s="13" t="n">
        <f aca="false">ABS(20*LOG10(($A$2+$B$2*COS(RADIANS(AH$5)+RADIANS($B39)))/($A$2+$B$2*COS(RADIANS(AH$5)-RADIANS($B39)))))</f>
        <v>1.44082189163886</v>
      </c>
      <c r="AI39" s="13" t="n">
        <f aca="false">ABS(20*LOG10(($A$2+$B$2*COS(RADIANS(AI$5)+RADIANS($B39)))/($A$2+$B$2*COS(RADIANS(AI$5)-RADIANS($B39)))))</f>
        <v>1.48982630388958</v>
      </c>
      <c r="AJ39" s="13" t="n">
        <f aca="false">ABS(20*LOG10(($A$2+$B$2*COS(RADIANS(AJ$5)+RADIANS($B39)))/($A$2+$B$2*COS(RADIANS(AJ$5)-RADIANS($B39)))))</f>
        <v>1.53908255741874</v>
      </c>
      <c r="AK39" s="13" t="n">
        <f aca="false">ABS(20*LOG10(($A$2+$B$2*COS(RADIANS(AK$5)+RADIANS($B39)))/($A$2+$B$2*COS(RADIANS(AK$5)-RADIANS($B39)))))</f>
        <v>1.58860035939705</v>
      </c>
      <c r="AL39" s="13" t="n">
        <f aca="false">ABS(20*LOG10(($A$2+$B$2*COS(RADIANS(AL$5)+RADIANS($B39)))/($A$2+$B$2*COS(RADIANS(AL$5)-RADIANS($B39)))))</f>
        <v>1.63838960472549</v>
      </c>
      <c r="AM39" s="13" t="n">
        <f aca="false">ABS(20*LOG10(($A$2+$B$2*COS(RADIANS(AM$5)+RADIANS($B39)))/($A$2+$B$2*COS(RADIANS(AM$5)-RADIANS($B39)))))</f>
        <v>1.68846038470688</v>
      </c>
      <c r="AN39" s="13" t="n">
        <f aca="false">ABS(20*LOG10(($A$2+$B$2*COS(RADIANS(AN$5)+RADIANS($B39)))/($A$2+$B$2*COS(RADIANS(AN$5)-RADIANS($B39)))))</f>
        <v>1.73882299603697</v>
      </c>
      <c r="AO39" s="13" t="n">
        <f aca="false">ABS(20*LOG10(($A$2+$B$2*COS(RADIANS(AO$5)+RADIANS($B39)))/($A$2+$B$2*COS(RADIANS(AO$5)-RADIANS($B39)))))</f>
        <v>1.78948795013327</v>
      </c>
      <c r="AP39" s="13" t="n">
        <f aca="false">ABS(20*LOG10(($A$2+$B$2*COS(RADIANS(AP$5)+RADIANS($B39)))/($A$2+$B$2*COS(RADIANS(AP$5)-RADIANS($B39)))))</f>
        <v>1.84046598282067</v>
      </c>
      <c r="AQ39" s="13" t="n">
        <f aca="false">ABS(20*LOG10(($A$2+$B$2*COS(RADIANS(AQ$5)+RADIANS($B39)))/($A$2+$B$2*COS(RADIANS(AQ$5)-RADIANS($B39)))))</f>
        <v>1.8917680643944</v>
      </c>
      <c r="AR39" s="13" t="n">
        <f aca="false">ABS(20*LOG10(($A$2+$B$2*COS(RADIANS(AR$5)+RADIANS($B39)))/($A$2+$B$2*COS(RADIANS(AR$5)-RADIANS($B39)))))</f>
        <v>1.94340541008134</v>
      </c>
      <c r="AS39" s="13" t="n">
        <f aca="false">ABS(20*LOG10(($A$2+$B$2*COS(RADIANS(AS$5)+RADIANS($B39)))/($A$2+$B$2*COS(RADIANS(AS$5)-RADIANS($B39)))))</f>
        <v>1.99538949092268</v>
      </c>
      <c r="AT39" s="13" t="n">
        <f aca="false">ABS(20*LOG10(($A$2+$B$2*COS(RADIANS(AT$5)+RADIANS($B39)))/($A$2+$B$2*COS(RADIANS(AT$5)-RADIANS($B39)))))</f>
        <v>2.04773204510172</v>
      </c>
      <c r="AU39" s="13" t="n">
        <f aca="false">ABS(20*LOG10(($A$2+$B$2*COS(RADIANS(AU$5)+RADIANS($B39)))/($A$2+$B$2*COS(RADIANS(AU$5)-RADIANS($B39)))))</f>
        <v>2.10044508974213</v>
      </c>
      <c r="AV39" s="13" t="n">
        <f aca="false">ABS(20*LOG10(($A$2+$B$2*COS(RADIANS(AV$5)+RADIANS($B39)))/($A$2+$B$2*COS(RADIANS(AV$5)-RADIANS($B39)))))</f>
        <v>2.15354093320377</v>
      </c>
      <c r="AW39" s="13" t="n">
        <f aca="false">ABS(20*LOG10(($A$2+$B$2*COS(RADIANS(AW$5)+RADIANS($B39)))/($A$2+$B$2*COS(RADIANS(AW$5)-RADIANS($B39)))))</f>
        <v>2.20703218790437</v>
      </c>
      <c r="AX39" s="13" t="n">
        <f aca="false">ABS(20*LOG10(($A$2+$B$2*COS(RADIANS(AX$5)+RADIANS($B39)))/($A$2+$B$2*COS(RADIANS(AX$5)-RADIANS($B39)))))</f>
        <v>2.26093178369751</v>
      </c>
      <c r="AY39" s="13" t="n">
        <f aca="false">ABS(20*LOG10(($A$2+$B$2*COS(RADIANS(AY$5)+RADIANS($B39)))/($A$2+$B$2*COS(RADIANS(AY$5)-RADIANS($B39)))))</f>
        <v>2.31525298183886</v>
      </c>
      <c r="AZ39" s="13" t="n">
        <f aca="false">ABS(20*LOG10(($A$2+$B$2*COS(RADIANS(AZ$5)+RADIANS($B39)))/($A$2+$B$2*COS(RADIANS(AZ$5)-RADIANS($B39)))))</f>
        <v>2.37000938957503</v>
      </c>
      <c r="BA39" s="13" t="n">
        <f aca="false">ABS(20*LOG10(($A$2+$B$2*COS(RADIANS(BA$5)+RADIANS($B39)))/($A$2+$B$2*COS(RADIANS(BA$5)-RADIANS($B39)))))</f>
        <v>2.42521497539112</v>
      </c>
      <c r="BB39" s="13" t="n">
        <f aca="false">ABS(20*LOG10(($A$2+$B$2*COS(RADIANS(BB$5)+RADIANS($B39)))/($A$2+$B$2*COS(RADIANS(BB$5)-RADIANS($B39)))))</f>
        <v>2.48088408495577</v>
      </c>
      <c r="BC39" s="13" t="n">
        <f aca="false">ABS(20*LOG10(($A$2+$B$2*COS(RADIANS(BC$5)+RADIANS($B39)))/($A$2+$B$2*COS(RADIANS(BC$5)-RADIANS($B39)))))</f>
        <v>2.53703145780462</v>
      </c>
      <c r="BD39" s="13" t="n">
        <f aca="false">ABS(20*LOG10(($A$2+$B$2*COS(RADIANS(BD$5)+RADIANS($B39)))/($A$2+$B$2*COS(RADIANS(BD$5)-RADIANS($B39)))))</f>
        <v>2.5936722448062</v>
      </c>
      <c r="BE39" s="13" t="n">
        <f aca="false">ABS(20*LOG10(($A$2+$B$2*COS(RADIANS(BE$5)+RADIANS($B39)))/($A$2+$B$2*COS(RADIANS(BE$5)-RADIANS($B39)))))</f>
        <v>2.6508220264567</v>
      </c>
      <c r="BF39" s="13" t="n">
        <f aca="false">ABS(20*LOG10(($A$2+$B$2*COS(RADIANS(BF$5)+RADIANS($B39)))/($A$2+$B$2*COS(RADIANS(BF$5)-RADIANS($B39)))))</f>
        <v>2.70849683205357</v>
      </c>
      <c r="BG39" s="13" t="n">
        <f aca="false">ABS(20*LOG10(($A$2+$B$2*COS(RADIANS(BG$5)+RADIANS($B39)))/($A$2+$B$2*COS(RADIANS(BG$5)-RADIANS($B39)))))</f>
        <v>2.7667131598009</v>
      </c>
      <c r="BH39" s="13" t="n">
        <f aca="false">ABS(20*LOG10(($A$2+$B$2*COS(RADIANS(BH$5)+RADIANS($B39)))/($A$2+$B$2*COS(RADIANS(BH$5)-RADIANS($B39)))))</f>
        <v>2.82548799790346</v>
      </c>
      <c r="BI39" s="13" t="n">
        <f aca="false">ABS(20*LOG10(($A$2+$B$2*COS(RADIANS(BI$5)+RADIANS($B39)))/($A$2+$B$2*COS(RADIANS(BI$5)-RADIANS($B39)))))</f>
        <v>2.88483884670996</v>
      </c>
      <c r="BJ39" s="13" t="n">
        <f aca="false">ABS(20*LOG10(($A$2+$B$2*COS(RADIANS(BJ$5)+RADIANS($B39)))/($A$2+$B$2*COS(RADIANS(BJ$5)-RADIANS($B39)))))</f>
        <v>2.94478374197027</v>
      </c>
      <c r="BK39" s="13" t="n">
        <f aca="false">ABS(20*LOG10(($A$2+$B$2*COS(RADIANS(BK$5)+RADIANS($B39)))/($A$2+$B$2*COS(RADIANS(BK$5)-RADIANS($B39)))))</f>
        <v>3.00534127927605</v>
      </c>
      <c r="BL39" s="13" t="n">
        <f aca="false">ABS(20*LOG10(($A$2+$B$2*COS(RADIANS(BL$5)+RADIANS($B39)))/($A$2+$B$2*COS(RADIANS(BL$5)-RADIANS($B39)))))</f>
        <v>3.06653063975899</v>
      </c>
      <c r="BM39" s="13" t="n">
        <f aca="false">ABS(20*LOG10(($A$2+$B$2*COS(RADIANS(BM$5)+RADIANS($B39)))/($A$2+$B$2*COS(RADIANS(BM$5)-RADIANS($B39)))))</f>
        <v>3.12837161712621</v>
      </c>
      <c r="BN39" s="13" t="n">
        <f aca="false">ABS(20*LOG10(($A$2+$B$2*COS(RADIANS(BN$5)+RADIANS($B39)))/($A$2+$B$2*COS(RADIANS(BN$5)-RADIANS($B39)))))</f>
        <v>3.19088464611808</v>
      </c>
      <c r="BO39" s="13" t="n">
        <f aca="false">ABS(20*LOG10(($A$2+$B$2*COS(RADIANS(BO$5)+RADIANS($B39)))/($A$2+$B$2*COS(RADIANS(BO$5)-RADIANS($B39)))))</f>
        <v>3.25409083247998</v>
      </c>
      <c r="BP39" s="13" t="n">
        <f aca="false">ABS(20*LOG10(($A$2+$B$2*COS(RADIANS(BP$5)+RADIANS($B39)))/($A$2+$B$2*COS(RADIANS(BP$5)-RADIANS($B39)))))</f>
        <v>3.31801198454623</v>
      </c>
      <c r="BQ39" s="13" t="n">
        <f aca="false">ABS(20*LOG10(($A$2+$B$2*COS(RADIANS(BQ$5)+RADIANS($B39)))/($A$2+$B$2*COS(RADIANS(BQ$5)-RADIANS($B39)))))</f>
        <v>3.38267064654171</v>
      </c>
      <c r="BR39" s="13" t="n">
        <f aca="false">ABS(20*LOG10(($A$2+$B$2*COS(RADIANS(BR$5)+RADIANS($B39)))/($A$2+$B$2*COS(RADIANS(BR$5)-RADIANS($B39)))))</f>
        <v>3.44809013371455</v>
      </c>
      <c r="BS39" s="13" t="n">
        <f aca="false">ABS(20*LOG10(($A$2+$B$2*COS(RADIANS(BS$5)+RADIANS($B39)))/($A$2+$B$2*COS(RADIANS(BS$5)-RADIANS($B39)))))</f>
        <v>3.51429456942206</v>
      </c>
      <c r="BT39" s="13" t="n">
        <f aca="false">ABS(20*LOG10(($A$2+$B$2*COS(RADIANS(BT$5)+RADIANS($B39)))/($A$2+$B$2*COS(RADIANS(BT$5)-RADIANS($B39)))))</f>
        <v>3.58130892430126</v>
      </c>
      <c r="BU39" s="13" t="n">
        <f aca="false">ABS(20*LOG10(($A$2+$B$2*COS(RADIANS(BU$5)+RADIANS($B39)))/($A$2+$B$2*COS(RADIANS(BU$5)-RADIANS($B39)))))</f>
        <v>3.64915905766552</v>
      </c>
      <c r="BV39" s="13" t="n">
        <f aca="false">ABS(20*LOG10(($A$2+$B$2*COS(RADIANS(BV$5)+RADIANS($B39)))/($A$2+$B$2*COS(RADIANS(BV$5)-RADIANS($B39)))))</f>
        <v>3.71787176128022</v>
      </c>
      <c r="BW39" s="13" t="n">
        <f aca="false">ABS(20*LOG10(($A$2+$B$2*COS(RADIANS(BW$5)+RADIANS($B39)))/($A$2+$B$2*COS(RADIANS(BW$5)-RADIANS($B39)))))</f>
        <v>3.78747480568191</v>
      </c>
      <c r="BX39" s="13" t="n">
        <f aca="false">ABS(20*LOG10(($A$2+$B$2*COS(RADIANS(BX$5)+RADIANS($B39)))/($A$2+$B$2*COS(RADIANS(BX$5)-RADIANS($B39)))))</f>
        <v>3.85799698921915</v>
      </c>
      <c r="BY39" s="13" t="n">
        <f aca="false">ABS(20*LOG10(($A$2+$B$2*COS(RADIANS(BY$5)+RADIANS($B39)))/($A$2+$B$2*COS(RADIANS(BY$5)-RADIANS($B39)))))</f>
        <v>3.92946819000716</v>
      </c>
      <c r="BZ39" s="13" t="n">
        <f aca="false">ABS(20*LOG10(($A$2+$B$2*COS(RADIANS(BZ$5)+RADIANS($B39)))/($A$2+$B$2*COS(RADIANS(BZ$5)-RADIANS($B39)))))</f>
        <v>4.00191942100454</v>
      </c>
      <c r="CA39" s="13" t="n">
        <f aca="false">ABS(20*LOG10(($A$2+$B$2*COS(RADIANS(CA$5)+RADIANS($B39)))/($A$2+$B$2*COS(RADIANS(CA$5)-RADIANS($B39)))))</f>
        <v>4.07538288843715</v>
      </c>
      <c r="CB39" s="13" t="n">
        <f aca="false">ABS(20*LOG10(($A$2+$B$2*COS(RADIANS(CB$5)+RADIANS($B39)))/($A$2+$B$2*COS(RADIANS(CB$5)-RADIANS($B39)))))</f>
        <v>4.14989205381319</v>
      </c>
      <c r="CC39" s="13" t="n">
        <f aca="false">ABS(20*LOG10(($A$2+$B$2*COS(RADIANS(CC$5)+RADIANS($B39)))/($A$2+$B$2*COS(RADIANS(CC$5)-RADIANS($B39)))))</f>
        <v>4.22548169979445</v>
      </c>
      <c r="CD39" s="13" t="n">
        <f aca="false">ABS(20*LOG10(($A$2+$B$2*COS(RADIANS(CD$5)+RADIANS($B39)))/($A$2+$B$2*COS(RADIANS(CD$5)-RADIANS($B39)))))</f>
        <v>4.30218800021062</v>
      </c>
      <c r="CE39" s="13" t="n">
        <f aca="false">ABS(20*LOG10(($A$2+$B$2*COS(RADIANS(CE$5)+RADIANS($B39)))/($A$2+$B$2*COS(RADIANS(CE$5)-RADIANS($B39)))))</f>
        <v>4.38004859452931</v>
      </c>
      <c r="CF39" s="13" t="n">
        <f aca="false">ABS(20*LOG10(($A$2+$B$2*COS(RADIANS(CF$5)+RADIANS($B39)))/($A$2+$B$2*COS(RADIANS(CF$5)-RADIANS($B39)))))</f>
        <v>4.45910266712088</v>
      </c>
      <c r="CG39" s="13" t="n">
        <f aca="false">ABS(20*LOG10(($A$2+$B$2*COS(RADIANS(CG$5)+RADIANS($B39)))/($A$2+$B$2*COS(RADIANS(CG$5)-RADIANS($B39)))))</f>
        <v>4.53939103168783</v>
      </c>
      <c r="CH39" s="13" t="n">
        <f aca="false">ABS(20*LOG10(($A$2+$B$2*COS(RADIANS(CH$5)+RADIANS($B39)))/($A$2+$B$2*COS(RADIANS(CH$5)-RADIANS($B39)))))</f>
        <v>4.62095622126138</v>
      </c>
      <c r="CI39" s="13" t="n">
        <f aca="false">ABS(20*LOG10(($A$2+$B$2*COS(RADIANS(CI$5)+RADIANS($B39)))/($A$2+$B$2*COS(RADIANS(CI$5)-RADIANS($B39)))))</f>
        <v>4.70384258420426</v>
      </c>
      <c r="CJ39" s="13" t="n">
        <f aca="false">ABS(20*LOG10(($A$2+$B$2*COS(RADIANS(CJ$5)+RADIANS($B39)))/($A$2+$B$2*COS(RADIANS(CJ$5)-RADIANS($B39)))))</f>
        <v>4.78809638669932</v>
      </c>
      <c r="CK39" s="13" t="n">
        <f aca="false">ABS(20*LOG10(($A$2+$B$2*COS(RADIANS(CK$5)+RADIANS($B39)))/($A$2+$B$2*COS(RADIANS(CK$5)-RADIANS($B39)))))</f>
        <v>4.87376592224787</v>
      </c>
      <c r="CL39" s="13" t="n">
        <f aca="false">ABS(20*LOG10(($A$2+$B$2*COS(RADIANS(CL$5)+RADIANS($B39)))/($A$2+$B$2*COS(RADIANS(CL$5)-RADIANS($B39)))))</f>
        <v>4.96090162875106</v>
      </c>
      <c r="CM39" s="13" t="n">
        <f aca="false">ABS(20*LOG10(($A$2+$B$2*COS(RADIANS(CM$5)+RADIANS($B39)))/($A$2+$B$2*COS(RADIANS(CM$5)-RADIANS($B39)))))</f>
        <v>5.04955621380234</v>
      </c>
      <c r="CN39" s="13" t="n">
        <f aca="false">ABS(20*LOG10(($A$2+$B$2*COS(RADIANS(CN$5)+RADIANS($B39)))/($A$2+$B$2*COS(RADIANS(CN$5)-RADIANS($B39)))))</f>
        <v>5.13978478887934</v>
      </c>
      <c r="CO39" s="13" t="n">
        <f aca="false">ABS(20*LOG10(($A$2+$B$2*COS(RADIANS(CO$5)+RADIANS($B39)))/($A$2+$B$2*COS(RADIANS(CO$5)-RADIANS($B39)))))</f>
        <v>5.23164501319131</v>
      </c>
    </row>
    <row r="40" customFormat="false" ht="13" hidden="false" customHeight="false" outlineLevel="0" collapsed="false">
      <c r="A40" s="11"/>
      <c r="B40" s="12" t="n">
        <v>17.5</v>
      </c>
      <c r="C40" s="13" t="n">
        <f aca="false">ABS(20*LOG10(($A$2+$B$2*COS(RADIANS(C$5)+RADIANS($B40)))/($A$2+$B$2*COS(RADIANS(C$5)-RADIANS($B40)))))</f>
        <v>0</v>
      </c>
      <c r="D40" s="13" t="n">
        <f aca="false">ABS(20*LOG10(($A$2+$B$2*COS(RADIANS(D$5)+RADIANS($B40)))/($A$2+$B$2*COS(RADIANS(D$5)-RADIANS($B40)))))</f>
        <v>0.046667347360524</v>
      </c>
      <c r="E40" s="13" t="n">
        <f aca="false">ABS(20*LOG10(($A$2+$B$2*COS(RADIANS(E$5)+RADIANS($B40)))/($A$2+$B$2*COS(RADIANS(E$5)-RADIANS($B40)))))</f>
        <v>0.0933419719061475</v>
      </c>
      <c r="F40" s="13" t="n">
        <f aca="false">ABS(20*LOG10(($A$2+$B$2*COS(RADIANS(F$5)+RADIANS($B40)))/($A$2+$B$2*COS(RADIANS(F$5)-RADIANS($B40)))))</f>
        <v>0.140031155414387</v>
      </c>
      <c r="G40" s="13" t="n">
        <f aca="false">ABS(20*LOG10(($A$2+$B$2*COS(RADIANS(G$5)+RADIANS($B40)))/($A$2+$B$2*COS(RADIANS(G$5)-RADIANS($B40)))))</f>
        <v>0.186742188853801</v>
      </c>
      <c r="H40" s="13" t="n">
        <f aca="false">ABS(20*LOG10(($A$2+$B$2*COS(RADIANS(H$5)+RADIANS($B40)))/($A$2+$B$2*COS(RADIANS(H$5)-RADIANS($B40)))))</f>
        <v>0.233482376995139</v>
      </c>
      <c r="I40" s="13" t="n">
        <f aca="false">ABS(20*LOG10(($A$2+$B$2*COS(RADIANS(I$5)+RADIANS($B40)))/($A$2+$B$2*COS(RADIANS(I$5)-RADIANS($B40)))))</f>
        <v>0.280259043041204</v>
      </c>
      <c r="J40" s="13" t="n">
        <f aca="false">ABS(20*LOG10(($A$2+$B$2*COS(RADIANS(J$5)+RADIANS($B40)))/($A$2+$B$2*COS(RADIANS(J$5)-RADIANS($B40)))))</f>
        <v>0.327079533281829</v>
      </c>
      <c r="K40" s="13" t="n">
        <f aca="false">ABS(20*LOG10(($A$2+$B$2*COS(RADIANS(K$5)+RADIANS($B40)))/($A$2+$B$2*COS(RADIANS(K$5)-RADIANS($B40)))))</f>
        <v>0.373951221780299</v>
      </c>
      <c r="L40" s="13" t="n">
        <f aca="false">ABS(20*LOG10(($A$2+$B$2*COS(RADIANS(L$5)+RADIANS($B40)))/($A$2+$B$2*COS(RADIANS(L$5)-RADIANS($B40)))))</f>
        <v>0.420881515097693</v>
      </c>
      <c r="M40" s="13" t="n">
        <f aca="false">ABS(20*LOG10(($A$2+$B$2*COS(RADIANS(M$5)+RADIANS($B40)))/($A$2+$B$2*COS(RADIANS(M$5)-RADIANS($B40)))))</f>
        <v>0.467877857061688</v>
      </c>
      <c r="N40" s="13" t="n">
        <f aca="false">ABS(20*LOG10(($A$2+$B$2*COS(RADIANS(N$5)+RADIANS($B40)))/($A$2+$B$2*COS(RADIANS(N$5)-RADIANS($B40)))))</f>
        <v>0.514947733586483</v>
      </c>
      <c r="O40" s="13" t="n">
        <f aca="false">ABS(20*LOG10(($A$2+$B$2*COS(RADIANS(O$5)+RADIANS($B40)))/($A$2+$B$2*COS(RADIANS(O$5)-RADIANS($B40)))))</f>
        <v>0.562098677550601</v>
      </c>
      <c r="P40" s="13" t="n">
        <f aca="false">ABS(20*LOG10(($A$2+$B$2*COS(RADIANS(P$5)+RADIANS($B40)))/($A$2+$B$2*COS(RADIANS(P$5)-RADIANS($B40)))))</f>
        <v>0.6093382737395</v>
      </c>
      <c r="Q40" s="13" t="n">
        <f aca="false">ABS(20*LOG10(($A$2+$B$2*COS(RADIANS(Q$5)+RADIANS($B40)))/($A$2+$B$2*COS(RADIANS(Q$5)-RADIANS($B40)))))</f>
        <v>0.656674163860047</v>
      </c>
      <c r="R40" s="13" t="n">
        <f aca="false">ABS(20*LOG10(($A$2+$B$2*COS(RADIANS(R$5)+RADIANS($B40)))/($A$2+$B$2*COS(RADIANS(R$5)-RADIANS($B40)))))</f>
        <v>0.704114051634107</v>
      </c>
      <c r="S40" s="13" t="n">
        <f aca="false">ABS(20*LOG10(($A$2+$B$2*COS(RADIANS(S$5)+RADIANS($B40)))/($A$2+$B$2*COS(RADIANS(S$5)-RADIANS($B40)))))</f>
        <v>0.751665707978674</v>
      </c>
      <c r="T40" s="13" t="n">
        <f aca="false">ABS(20*LOG10(($A$2+$B$2*COS(RADIANS(T$5)+RADIANS($B40)))/($A$2+$B$2*COS(RADIANS(T$5)-RADIANS($B40)))))</f>
        <v>0.799336976280191</v>
      </c>
      <c r="U40" s="13" t="n">
        <f aca="false">ABS(20*LOG10(($A$2+$B$2*COS(RADIANS(U$5)+RADIANS($B40)))/($A$2+$B$2*COS(RADIANS(U$5)-RADIANS($B40)))))</f>
        <v>0.847135777770947</v>
      </c>
      <c r="V40" s="13" t="n">
        <f aca="false">ABS(20*LOG10(($A$2+$B$2*COS(RADIANS(V$5)+RADIANS($B40)))/($A$2+$B$2*COS(RADIANS(V$5)-RADIANS($B40)))))</f>
        <v>0.895070117015663</v>
      </c>
      <c r="W40" s="13" t="n">
        <f aca="false">ABS(20*LOG10(($A$2+$B$2*COS(RADIANS(W$5)+RADIANS($B40)))/($A$2+$B$2*COS(RADIANS(W$5)-RADIANS($B40)))))</f>
        <v>0.943148087516671</v>
      </c>
      <c r="X40" s="13" t="n">
        <f aca="false">ABS(20*LOG10(($A$2+$B$2*COS(RADIANS(X$5)+RADIANS($B40)))/($A$2+$B$2*COS(RADIANS(X$5)-RADIANS($B40)))))</f>
        <v>0.991377877446421</v>
      </c>
      <c r="Y40" s="13" t="n">
        <f aca="false">ABS(20*LOG10(($A$2+$B$2*COS(RADIANS(Y$5)+RADIANS($B40)))/($A$2+$B$2*COS(RADIANS(Y$5)-RADIANS($B40)))))</f>
        <v>1.03976777551627</v>
      </c>
      <c r="Z40" s="13" t="n">
        <f aca="false">ABS(20*LOG10(($A$2+$B$2*COS(RADIANS(Z$5)+RADIANS($B40)))/($A$2+$B$2*COS(RADIANS(Z$5)-RADIANS($B40)))))</f>
        <v>1.08832617699101</v>
      </c>
      <c r="AA40" s="13" t="n">
        <f aca="false">ABS(20*LOG10(($A$2+$B$2*COS(RADIANS(AA$5)+RADIANS($B40)))/($A$2+$B$2*COS(RADIANS(AA$5)-RADIANS($B40)))))</f>
        <v>1.13706158985874</v>
      </c>
      <c r="AB40" s="13" t="n">
        <f aca="false">ABS(20*LOG10(($A$2+$B$2*COS(RADIANS(AB$5)+RADIANS($B40)))/($A$2+$B$2*COS(RADIANS(AB$5)-RADIANS($B40)))))</f>
        <v>1.18598264116645</v>
      </c>
      <c r="AC40" s="13" t="n">
        <f aca="false">ABS(20*LOG10(($A$2+$B$2*COS(RADIANS(AC$5)+RADIANS($B40)))/($A$2+$B$2*COS(RADIANS(AC$5)-RADIANS($B40)))))</f>
        <v>1.23509808353155</v>
      </c>
      <c r="AD40" s="13" t="n">
        <f aca="false">ABS(20*LOG10(($A$2+$B$2*COS(RADIANS(AD$5)+RADIANS($B40)))/($A$2+$B$2*COS(RADIANS(AD$5)-RADIANS($B40)))))</f>
        <v>1.2844168018408</v>
      </c>
      <c r="AE40" s="13" t="n">
        <f aca="false">ABS(20*LOG10(($A$2+$B$2*COS(RADIANS(AE$5)+RADIANS($B40)))/($A$2+$B$2*COS(RADIANS(AE$5)-RADIANS($B40)))))</f>
        <v>1.33394782014774</v>
      </c>
      <c r="AF40" s="13" t="n">
        <f aca="false">ABS(20*LOG10(($A$2+$B$2*COS(RADIANS(AF$5)+RADIANS($B40)))/($A$2+$B$2*COS(RADIANS(AF$5)-RADIANS($B40)))))</f>
        <v>1.38370030878104</v>
      </c>
      <c r="AG40" s="13" t="n">
        <f aca="false">ABS(20*LOG10(($A$2+$B$2*COS(RADIANS(AG$5)+RADIANS($B40)))/($A$2+$B$2*COS(RADIANS(AG$5)-RADIANS($B40)))))</f>
        <v>1.43368359167616</v>
      </c>
      <c r="AH40" s="13" t="n">
        <f aca="false">ABS(20*LOG10(($A$2+$B$2*COS(RADIANS(AH$5)+RADIANS($B40)))/($A$2+$B$2*COS(RADIANS(AH$5)-RADIANS($B40)))))</f>
        <v>1.48390715394372</v>
      </c>
      <c r="AI40" s="13" t="n">
        <f aca="false">ABS(20*LOG10(($A$2+$B$2*COS(RADIANS(AI$5)+RADIANS($B40)))/($A$2+$B$2*COS(RADIANS(AI$5)-RADIANS($B40)))))</f>
        <v>1.53438064968833</v>
      </c>
      <c r="AJ40" s="13" t="n">
        <f aca="false">ABS(20*LOG10(($A$2+$B$2*COS(RADIANS(AJ$5)+RADIANS($B40)))/($A$2+$B$2*COS(RADIANS(AJ$5)-RADIANS($B40)))))</f>
        <v>1.58511391009263</v>
      </c>
      <c r="AK40" s="13" t="n">
        <f aca="false">ABS(20*LOG10(($A$2+$B$2*COS(RADIANS(AK$5)+RADIANS($B40)))/($A$2+$B$2*COS(RADIANS(AK$5)-RADIANS($B40)))))</f>
        <v>1.63611695178175</v>
      </c>
      <c r="AL40" s="13" t="n">
        <f aca="false">ABS(20*LOG10(($A$2+$B$2*COS(RADIANS(AL$5)+RADIANS($B40)))/($A$2+$B$2*COS(RADIANS(AL$5)-RADIANS($B40)))))</f>
        <v>1.68739998548438</v>
      </c>
      <c r="AM40" s="13" t="n">
        <f aca="false">ABS(20*LOG10(($A$2+$B$2*COS(RADIANS(AM$5)+RADIANS($B40)))/($A$2+$B$2*COS(RADIANS(AM$5)-RADIANS($B40)))))</f>
        <v>1.73897342500747</v>
      </c>
      <c r="AN40" s="13" t="n">
        <f aca="false">ABS(20*LOG10(($A$2+$B$2*COS(RADIANS(AN$5)+RADIANS($B40)))/($A$2+$B$2*COS(RADIANS(AN$5)-RADIANS($B40)))))</f>
        <v>1.79084789654239</v>
      </c>
      <c r="AO40" s="13" t="n">
        <f aca="false">ABS(20*LOG10(($A$2+$B$2*COS(RADIANS(AO$5)+RADIANS($B40)))/($A$2+$B$2*COS(RADIANS(AO$5)-RADIANS($B40)))))</f>
        <v>1.84303424832153</v>
      </c>
      <c r="AP40" s="13" t="n">
        <f aca="false">ABS(20*LOG10(($A$2+$B$2*COS(RADIANS(AP$5)+RADIANS($B40)))/($A$2+$B$2*COS(RADIANS(AP$5)-RADIANS($B40)))))</f>
        <v>1.89554356064526</v>
      </c>
      <c r="AQ40" s="13" t="n">
        <f aca="false">ABS(20*LOG10(($A$2+$B$2*COS(RADIANS(AQ$5)+RADIANS($B40)))/($A$2+$B$2*COS(RADIANS(AQ$5)-RADIANS($B40)))))</f>
        <v>1.94838715630019</v>
      </c>
      <c r="AR40" s="13" t="n">
        <f aca="false">ABS(20*LOG10(($A$2+$B$2*COS(RADIANS(AR$5)+RADIANS($B40)))/($A$2+$B$2*COS(RADIANS(AR$5)-RADIANS($B40)))))</f>
        <v>2.0015766113912</v>
      </c>
      <c r="AS40" s="13" t="n">
        <f aca="false">ABS(20*LOG10(($A$2+$B$2*COS(RADIANS(AS$5)+RADIANS($B40)))/($A$2+$B$2*COS(RADIANS(AS$5)-RADIANS($B40)))))</f>
        <v>2.05512376661054</v>
      </c>
      <c r="AT40" s="13" t="n">
        <f aca="false">ABS(20*LOG10(($A$2+$B$2*COS(RADIANS(AT$5)+RADIANS($B40)))/($A$2+$B$2*COS(RADIANS(AT$5)-RADIANS($B40)))))</f>
        <v>2.10904073896915</v>
      </c>
      <c r="AU40" s="13" t="n">
        <f aca="false">ABS(20*LOG10(($A$2+$B$2*COS(RADIANS(AU$5)+RADIANS($B40)))/($A$2+$B$2*COS(RADIANS(AU$5)-RADIANS($B40)))))</f>
        <v>2.16333993401643</v>
      </c>
      <c r="AV40" s="13" t="n">
        <f aca="false">ABS(20*LOG10(($A$2+$B$2*COS(RADIANS(AV$5)+RADIANS($B40)))/($A$2+$B$2*COS(RADIANS(AV$5)-RADIANS($B40)))))</f>
        <v>2.21803405857652</v>
      </c>
      <c r="AW40" s="13" t="n">
        <f aca="false">ABS(20*LOG10(($A$2+$B$2*COS(RADIANS(AW$5)+RADIANS($B40)))/($A$2+$B$2*COS(RADIANS(AW$5)-RADIANS($B40)))))</f>
        <v>2.27313613403076</v>
      </c>
      <c r="AX40" s="13" t="n">
        <f aca="false">ABS(20*LOG10(($A$2+$B$2*COS(RADIANS(AX$5)+RADIANS($B40)))/($A$2+$B$2*COS(RADIANS(AX$5)-RADIANS($B40)))))</f>
        <v>2.32865951017773</v>
      </c>
      <c r="AY40" s="13" t="n">
        <f aca="false">ABS(20*LOG10(($A$2+$B$2*COS(RADIANS(AY$5)+RADIANS($B40)))/($A$2+$B$2*COS(RADIANS(AY$5)-RADIANS($B40)))))</f>
        <v>2.38461787970453</v>
      </c>
      <c r="AZ40" s="13" t="n">
        <f aca="false">ABS(20*LOG10(($A$2+$B$2*COS(RADIANS(AZ$5)+RADIANS($B40)))/($A$2+$B$2*COS(RADIANS(AZ$5)-RADIANS($B40)))))</f>
        <v>2.44102529330454</v>
      </c>
      <c r="BA40" s="13" t="n">
        <f aca="false">ABS(20*LOG10(($A$2+$B$2*COS(RADIANS(BA$5)+RADIANS($B40)))/($A$2+$B$2*COS(RADIANS(BA$5)-RADIANS($B40)))))</f>
        <v>2.49789617547975</v>
      </c>
      <c r="BB40" s="13" t="n">
        <f aca="false">ABS(20*LOG10(($A$2+$B$2*COS(RADIANS(BB$5)+RADIANS($B40)))/($A$2+$B$2*COS(RADIANS(BB$5)-RADIANS($B40)))))</f>
        <v>2.55524534106767</v>
      </c>
      <c r="BC40" s="13" t="n">
        <f aca="false">ABS(20*LOG10(($A$2+$B$2*COS(RADIANS(BC$5)+RADIANS($B40)))/($A$2+$B$2*COS(RADIANS(BC$5)-RADIANS($B40)))))</f>
        <v>2.61308801253573</v>
      </c>
      <c r="BD40" s="13" t="n">
        <f aca="false">ABS(20*LOG10(($A$2+$B$2*COS(RADIANS(BD$5)+RADIANS($B40)))/($A$2+$B$2*COS(RADIANS(BD$5)-RADIANS($B40)))))</f>
        <v>2.67143983808873</v>
      </c>
      <c r="BE40" s="13" t="n">
        <f aca="false">ABS(20*LOG10(($A$2+$B$2*COS(RADIANS(BE$5)+RADIANS($B40)))/($A$2+$B$2*COS(RADIANS(BE$5)-RADIANS($B40)))))</f>
        <v>2.73031691063804</v>
      </c>
      <c r="BF40" s="13" t="n">
        <f aca="false">ABS(20*LOG10(($A$2+$B$2*COS(RADIANS(BF$5)+RADIANS($B40)))/($A$2+$B$2*COS(RADIANS(BF$5)-RADIANS($B40)))))</f>
        <v>2.78973578768434</v>
      </c>
      <c r="BG40" s="13" t="n">
        <f aca="false">ABS(20*LOG10(($A$2+$B$2*COS(RADIANS(BG$5)+RADIANS($B40)))/($A$2+$B$2*COS(RADIANS(BG$5)-RADIANS($B40)))))</f>
        <v>2.84971351216932</v>
      </c>
      <c r="BH40" s="13" t="n">
        <f aca="false">ABS(20*LOG10(($A$2+$B$2*COS(RADIANS(BH$5)+RADIANS($B40)))/($A$2+$B$2*COS(RADIANS(BH$5)-RADIANS($B40)))))</f>
        <v>2.91026763435545</v>
      </c>
      <c r="BI40" s="13" t="n">
        <f aca="false">ABS(20*LOG10(($A$2+$B$2*COS(RADIANS(BI$5)+RADIANS($B40)))/($A$2+$B$2*COS(RADIANS(BI$5)-RADIANS($B40)))))</f>
        <v>2.97141623479709</v>
      </c>
      <c r="BJ40" s="13" t="n">
        <f aca="false">ABS(20*LOG10(($A$2+$B$2*COS(RADIANS(BJ$5)+RADIANS($B40)))/($A$2+$B$2*COS(RADIANS(BJ$5)-RADIANS($B40)))))</f>
        <v>3.03317794847037</v>
      </c>
      <c r="BK40" s="13" t="n">
        <f aca="false">ABS(20*LOG10(($A$2+$B$2*COS(RADIANS(BK$5)+RADIANS($B40)))/($A$2+$B$2*COS(RADIANS(BK$5)-RADIANS($B40)))))</f>
        <v>3.09557199013444</v>
      </c>
      <c r="BL40" s="13" t="n">
        <f aca="false">ABS(20*LOG10(($A$2+$B$2*COS(RADIANS(BL$5)+RADIANS($B40)))/($A$2+$B$2*COS(RADIANS(BL$5)-RADIANS($B40)))))</f>
        <v>3.15861818100134</v>
      </c>
      <c r="BM40" s="13" t="n">
        <f aca="false">ABS(20*LOG10(($A$2+$B$2*COS(RADIANS(BM$5)+RADIANS($B40)))/($A$2+$B$2*COS(RADIANS(BM$5)-RADIANS($B40)))))</f>
        <v>3.22233697679755</v>
      </c>
      <c r="BN40" s="13" t="n">
        <f aca="false">ABS(20*LOG10(($A$2+$B$2*COS(RADIANS(BN$5)+RADIANS($B40)))/($A$2+$B$2*COS(RADIANS(BN$5)-RADIANS($B40)))))</f>
        <v>3.28674949730643</v>
      </c>
      <c r="BO40" s="13" t="n">
        <f aca="false">ABS(20*LOG10(($A$2+$B$2*COS(RADIANS(BO$5)+RADIANS($B40)))/($A$2+$B$2*COS(RADIANS(BO$5)-RADIANS($B40)))))</f>
        <v>3.35187755748672</v>
      </c>
      <c r="BP40" s="13" t="n">
        <f aca="false">ABS(20*LOG10(($A$2+$B$2*COS(RADIANS(BP$5)+RADIANS($B40)))/($A$2+$B$2*COS(RADIANS(BP$5)-RADIANS($B40)))))</f>
        <v>3.41774370027013</v>
      </c>
      <c r="BQ40" s="13" t="n">
        <f aca="false">ABS(20*LOG10(($A$2+$B$2*COS(RADIANS(BQ$5)+RADIANS($B40)))/($A$2+$B$2*COS(RADIANS(BQ$5)-RADIANS($B40)))))</f>
        <v>3.48437123114782</v>
      </c>
      <c r="BR40" s="13" t="n">
        <f aca="false">ABS(20*LOG10(($A$2+$B$2*COS(RADIANS(BR$5)+RADIANS($B40)))/($A$2+$B$2*COS(RADIANS(BR$5)-RADIANS($B40)))))</f>
        <v>3.55178425466469</v>
      </c>
      <c r="BS40" s="13" t="n">
        <f aca="false">ABS(20*LOG10(($A$2+$B$2*COS(RADIANS(BS$5)+RADIANS($B40)))/($A$2+$B$2*COS(RADIANS(BS$5)-RADIANS($B40)))))</f>
        <v>3.62000771294873</v>
      </c>
      <c r="BT40" s="13" t="n">
        <f aca="false">ABS(20*LOG10(($A$2+$B$2*COS(RADIANS(BT$5)+RADIANS($B40)))/($A$2+$B$2*COS(RADIANS(BT$5)-RADIANS($B40)))))</f>
        <v>3.6890674264131</v>
      </c>
      <c r="BU40" s="13" t="n">
        <f aca="false">ABS(20*LOG10(($A$2+$B$2*COS(RADIANS(BU$5)+RADIANS($B40)))/($A$2+$B$2*COS(RADIANS(BU$5)-RADIANS($B40)))))</f>
        <v>3.7589901367788</v>
      </c>
      <c r="BV40" s="13" t="n">
        <f aca="false">ABS(20*LOG10(($A$2+$B$2*COS(RADIANS(BV$5)+RADIANS($B40)))/($A$2+$B$2*COS(RADIANS(BV$5)-RADIANS($B40)))))</f>
        <v>3.82980355257776</v>
      </c>
      <c r="BW40" s="13" t="n">
        <f aca="false">ABS(20*LOG10(($A$2+$B$2*COS(RADIANS(BW$5)+RADIANS($B40)))/($A$2+$B$2*COS(RADIANS(BW$5)-RADIANS($B40)))))</f>
        <v>3.90153639730873</v>
      </c>
      <c r="BX40" s="13" t="n">
        <f aca="false">ABS(20*LOG10(($A$2+$B$2*COS(RADIANS(BX$5)+RADIANS($B40)))/($A$2+$B$2*COS(RADIANS(BX$5)-RADIANS($B40)))))</f>
        <v>3.97421846043215</v>
      </c>
      <c r="BY40" s="13" t="n">
        <f aca="false">ABS(20*LOG10(($A$2+$B$2*COS(RADIANS(BY$5)+RADIANS($B40)))/($A$2+$B$2*COS(RADIANS(BY$5)-RADIANS($B40)))))</f>
        <v>4.04788065140547</v>
      </c>
      <c r="BZ40" s="13" t="n">
        <f aca="false">ABS(20*LOG10(($A$2+$B$2*COS(RADIANS(BZ$5)+RADIANS($B40)))/($A$2+$B$2*COS(RADIANS(BZ$5)-RADIANS($B40)))))</f>
        <v>4.12255505697668</v>
      </c>
      <c r="CA40" s="13" t="n">
        <f aca="false">ABS(20*LOG10(($A$2+$B$2*COS(RADIANS(CA$5)+RADIANS($B40)))/($A$2+$B$2*COS(RADIANS(CA$5)-RADIANS($B40)))))</f>
        <v>4.19827500197217</v>
      </c>
      <c r="CB40" s="13" t="n">
        <f aca="false">ABS(20*LOG10(($A$2+$B$2*COS(RADIANS(CB$5)+RADIANS($B40)))/($A$2+$B$2*COS(RADIANS(CB$5)-RADIANS($B40)))))</f>
        <v>4.27507511383458</v>
      </c>
      <c r="CC40" s="13" t="n">
        <f aca="false">ABS(20*LOG10(($A$2+$B$2*COS(RADIANS(CC$5)+RADIANS($B40)))/($A$2+$B$2*COS(RADIANS(CC$5)-RADIANS($B40)))))</f>
        <v>4.35299139118814</v>
      </c>
      <c r="CD40" s="13" t="n">
        <f aca="false">ABS(20*LOG10(($A$2+$B$2*COS(RADIANS(CD$5)+RADIANS($B40)))/($A$2+$B$2*COS(RADIANS(CD$5)-RADIANS($B40)))))</f>
        <v>4.43206127673291</v>
      </c>
      <c r="CE40" s="13" t="n">
        <f aca="false">ABS(20*LOG10(($A$2+$B$2*COS(RADIANS(CE$5)+RADIANS($B40)))/($A$2+$B$2*COS(RADIANS(CE$5)-RADIANS($B40)))))</f>
        <v>4.51232373479527</v>
      </c>
      <c r="CF40" s="13" t="n">
        <f aca="false">ABS(20*LOG10(($A$2+$B$2*COS(RADIANS(CF$5)+RADIANS($B40)))/($A$2+$B$2*COS(RADIANS(CF$5)-RADIANS($B40)))))</f>
        <v>4.5938193338911</v>
      </c>
      <c r="CG40" s="13" t="n">
        <f aca="false">ABS(20*LOG10(($A$2+$B$2*COS(RADIANS(CG$5)+RADIANS($B40)))/($A$2+$B$2*COS(RADIANS(CG$5)-RADIANS($B40)))))</f>
        <v>4.67659033468934</v>
      </c>
      <c r="CH40" s="13" t="n">
        <f aca="false">ABS(20*LOG10(($A$2+$B$2*COS(RADIANS(CH$5)+RADIANS($B40)))/($A$2+$B$2*COS(RADIANS(CH$5)-RADIANS($B40)))))</f>
        <v>4.76068078379914</v>
      </c>
      <c r="CI40" s="13" t="n">
        <f aca="false">ABS(20*LOG10(($A$2+$B$2*COS(RADIANS(CI$5)+RADIANS($B40)))/($A$2+$B$2*COS(RADIANS(CI$5)-RADIANS($B40)))))</f>
        <v>4.84613661384168</v>
      </c>
      <c r="CJ40" s="13" t="n">
        <f aca="false">ABS(20*LOG10(($A$2+$B$2*COS(RADIANS(CJ$5)+RADIANS($B40)))/($A$2+$B$2*COS(RADIANS(CJ$5)-RADIANS($B40)))))</f>
        <v>4.93300575031079</v>
      </c>
      <c r="CK40" s="13" t="n">
        <f aca="false">ABS(20*LOG10(($A$2+$B$2*COS(RADIANS(CK$5)+RADIANS($B40)))/($A$2+$B$2*COS(RADIANS(CK$5)-RADIANS($B40)))))</f>
        <v>5.0213382257733</v>
      </c>
      <c r="CL40" s="13" t="n">
        <f aca="false">ABS(20*LOG10(($A$2+$B$2*COS(RADIANS(CL$5)+RADIANS($B40)))/($A$2+$B$2*COS(RADIANS(CL$5)-RADIANS($B40)))))</f>
        <v>5.11118630201225</v>
      </c>
      <c r="CM40" s="13" t="n">
        <f aca="false">ABS(20*LOG10(($A$2+$B$2*COS(RADIANS(CM$5)+RADIANS($B40)))/($A$2+$B$2*COS(RADIANS(CM$5)-RADIANS($B40)))))</f>
        <v>5.20260460077385</v>
      </c>
      <c r="CN40" s="13" t="n">
        <f aca="false">ABS(20*LOG10(($A$2+$B$2*COS(RADIANS(CN$5)+RADIANS($B40)))/($A$2+$B$2*COS(RADIANS(CN$5)-RADIANS($B40)))))</f>
        <v>5.29565024384316</v>
      </c>
      <c r="CO40" s="13" t="n">
        <f aca="false">ABS(20*LOG10(($A$2+$B$2*COS(RADIANS(CO$5)+RADIANS($B40)))/($A$2+$B$2*COS(RADIANS(CO$5)-RADIANS($B40)))))</f>
        <v>5.39038300324475</v>
      </c>
    </row>
    <row r="41" customFormat="false" ht="13" hidden="false" customHeight="false" outlineLevel="0" collapsed="false">
      <c r="A41" s="11"/>
      <c r="B41" s="12" t="n">
        <v>18</v>
      </c>
      <c r="C41" s="13" t="n">
        <f aca="false">ABS(20*LOG10(($A$2+$B$2*COS(RADIANS(C$5)+RADIANS($B41)))/($A$2+$B$2*COS(RADIANS(C$5)-RADIANS($B41)))))</f>
        <v>0</v>
      </c>
      <c r="D41" s="13" t="n">
        <f aca="false">ABS(20*LOG10(($A$2+$B$2*COS(RADIANS(D$5)+RADIANS($B41)))/($A$2+$B$2*COS(RADIANS(D$5)-RADIANS($B41)))))</f>
        <v>0.0480225796736926</v>
      </c>
      <c r="E41" s="13" t="n">
        <f aca="false">ABS(20*LOG10(($A$2+$B$2*COS(RADIANS(E$5)+RADIANS($B41)))/($A$2+$B$2*COS(RADIANS(E$5)-RADIANS($B41)))))</f>
        <v>0.0960526580772654</v>
      </c>
      <c r="F41" s="13" t="n">
        <f aca="false">ABS(20*LOG10(($A$2+$B$2*COS(RADIANS(F$5)+RADIANS($B41)))/($A$2+$B$2*COS(RADIANS(F$5)-RADIANS($B41)))))</f>
        <v>0.144097738682391</v>
      </c>
      <c r="G41" s="13" t="n">
        <f aca="false">ABS(20*LOG10(($A$2+$B$2*COS(RADIANS(G$5)+RADIANS($B41)))/($A$2+$B$2*COS(RADIANS(G$5)-RADIANS($B41)))))</f>
        <v>0.192165334450778</v>
      </c>
      <c r="H41" s="13" t="n">
        <f aca="false">ABS(20*LOG10(($A$2+$B$2*COS(RADIANS(H$5)+RADIANS($B41)))/($A$2+$B$2*COS(RADIANS(H$5)-RADIANS($B41)))))</f>
        <v>0.240262972595351</v>
      </c>
      <c r="I41" s="13" t="n">
        <f aca="false">ABS(20*LOG10(($A$2+$B$2*COS(RADIANS(I$5)+RADIANS($B41)))/($A$2+$B$2*COS(RADIANS(I$5)-RADIANS($B41)))))</f>
        <v>0.288398199360827</v>
      </c>
      <c r="J41" s="13" t="n">
        <f aca="false">ABS(20*LOG10(($A$2+$B$2*COS(RADIANS(J$5)+RADIANS($B41)))/($A$2+$B$2*COS(RADIANS(J$5)-RADIANS($B41)))))</f>
        <v>0.336578584830272</v>
      </c>
      <c r="K41" s="13" t="n">
        <f aca="false">ABS(20*LOG10(($A$2+$B$2*COS(RADIANS(K$5)+RADIANS($B41)))/($A$2+$B$2*COS(RADIANS(K$5)-RADIANS($B41)))))</f>
        <v>0.384811727764243</v>
      </c>
      <c r="L41" s="13" t="n">
        <f aca="false">ABS(20*LOG10(($A$2+$B$2*COS(RADIANS(L$5)+RADIANS($B41)))/($A$2+$B$2*COS(RADIANS(L$5)-RADIANS($B41)))))</f>
        <v>0.433105260479157</v>
      </c>
      <c r="M41" s="13" t="n">
        <f aca="false">ABS(20*LOG10(($A$2+$B$2*COS(RADIANS(M$5)+RADIANS($B41)))/($A$2+$B$2*COS(RADIANS(M$5)-RADIANS($B41)))))</f>
        <v>0.481466853771721</v>
      </c>
      <c r="N41" s="13" t="n">
        <f aca="false">ABS(20*LOG10(($A$2+$B$2*COS(RADIANS(N$5)+RADIANS($B41)))/($A$2+$B$2*COS(RADIANS(N$5)-RADIANS($B41)))))</f>
        <v>0.529904221896274</v>
      </c>
      <c r="O41" s="13" t="n">
        <f aca="false">ABS(20*LOG10(($A$2+$B$2*COS(RADIANS(O$5)+RADIANS($B41)))/($A$2+$B$2*COS(RADIANS(O$5)-RADIANS($B41)))))</f>
        <v>0.578425127602064</v>
      </c>
      <c r="P41" s="13" t="n">
        <f aca="false">ABS(20*LOG10(($A$2+$B$2*COS(RADIANS(P$5)+RADIANS($B41)))/($A$2+$B$2*COS(RADIANS(P$5)-RADIANS($B41)))))</f>
        <v>0.627037387237633</v>
      </c>
      <c r="Q41" s="13" t="n">
        <f aca="false">ABS(20*LOG10(($A$2+$B$2*COS(RADIANS(Q$5)+RADIANS($B41)))/($A$2+$B$2*COS(RADIANS(Q$5)-RADIANS($B41)))))</f>
        <v>0.675748875929597</v>
      </c>
      <c r="R41" s="13" t="n">
        <f aca="false">ABS(20*LOG10(($A$2+$B$2*COS(RADIANS(R$5)+RADIANS($B41)))/($A$2+$B$2*COS(RADIANS(R$5)-RADIANS($B41)))))</f>
        <v>0.724567532843371</v>
      </c>
      <c r="S41" s="13" t="n">
        <f aca="false">ABS(20*LOG10(($A$2+$B$2*COS(RADIANS(S$5)+RADIANS($B41)))/($A$2+$B$2*COS(RADIANS(S$5)-RADIANS($B41)))))</f>
        <v>0.773501366533496</v>
      </c>
      <c r="T41" s="13" t="n">
        <f aca="false">ABS(20*LOG10(($A$2+$B$2*COS(RADIANS(T$5)+RADIANS($B41)))/($A$2+$B$2*COS(RADIANS(T$5)-RADIANS($B41)))))</f>
        <v>0.822558460391498</v>
      </c>
      <c r="U41" s="13" t="n">
        <f aca="false">ABS(20*LOG10(($A$2+$B$2*COS(RADIANS(U$5)+RADIANS($B41)))/($A$2+$B$2*COS(RADIANS(U$5)-RADIANS($B41)))))</f>
        <v>0.871746978199485</v>
      </c>
      <c r="V41" s="13" t="n">
        <f aca="false">ABS(20*LOG10(($A$2+$B$2*COS(RADIANS(V$5)+RADIANS($B41)))/($A$2+$B$2*COS(RADIANS(V$5)-RADIANS($B41)))))</f>
        <v>0.921075169797821</v>
      </c>
      <c r="W41" s="13" t="n">
        <f aca="false">ABS(20*LOG10(($A$2+$B$2*COS(RADIANS(W$5)+RADIANS($B41)))/($A$2+$B$2*COS(RADIANS(W$5)-RADIANS($B41)))))</f>
        <v>0.970551376875665</v>
      </c>
      <c r="X41" s="13" t="n">
        <f aca="false">ABS(20*LOG10(($A$2+$B$2*COS(RADIANS(X$5)+RADIANS($B41)))/($A$2+$B$2*COS(RADIANS(X$5)-RADIANS($B41)))))</f>
        <v>1.02018403889335</v>
      </c>
      <c r="Y41" s="13" t="n">
        <f aca="false">ABS(20*LOG10(($A$2+$B$2*COS(RADIANS(Y$5)+RADIANS($B41)))/($A$2+$B$2*COS(RADIANS(Y$5)-RADIANS($B41)))))</f>
        <v>1.06998169914595</v>
      </c>
      <c r="Z41" s="13" t="n">
        <f aca="false">ABS(20*LOG10(($A$2+$B$2*COS(RADIANS(Z$5)+RADIANS($B41)))/($A$2+$B$2*COS(RADIANS(Z$5)-RADIANS($B41)))))</f>
        <v>1.11995301097777</v>
      </c>
      <c r="AA41" s="13" t="n">
        <f aca="false">ABS(20*LOG10(($A$2+$B$2*COS(RADIANS(AA$5)+RADIANS($B41)))/($A$2+$B$2*COS(RADIANS(AA$5)-RADIANS($B41)))))</f>
        <v>1.17010674415785</v>
      </c>
      <c r="AB41" s="13" t="n">
        <f aca="false">ABS(20*LOG10(($A$2+$B$2*COS(RADIANS(AB$5)+RADIANS($B41)))/($A$2+$B$2*COS(RADIANS(AB$5)-RADIANS($B41)))))</f>
        <v>1.22045179142697</v>
      </c>
      <c r="AC41" s="13" t="n">
        <f aca="false">ABS(20*LOG10(($A$2+$B$2*COS(RADIANS(AC$5)+RADIANS($B41)))/($A$2+$B$2*COS(RADIANS(AC$5)-RADIANS($B41)))))</f>
        <v>1.27099717522711</v>
      </c>
      <c r="AD41" s="13" t="n">
        <f aca="false">ABS(20*LOG10(($A$2+$B$2*COS(RADIANS(AD$5)+RADIANS($B41)))/($A$2+$B$2*COS(RADIANS(AD$5)-RADIANS($B41)))))</f>
        <v>1.32175205462495</v>
      </c>
      <c r="AE41" s="13" t="n">
        <f aca="false">ABS(20*LOG10(($A$2+$B$2*COS(RADIANS(AE$5)+RADIANS($B41)))/($A$2+$B$2*COS(RADIANS(AE$5)-RADIANS($B41)))))</f>
        <v>1.3727257324411</v>
      </c>
      <c r="AF41" s="13" t="n">
        <f aca="false">ABS(20*LOG10(($A$2+$B$2*COS(RADIANS(AF$5)+RADIANS($B41)))/($A$2+$B$2*COS(RADIANS(AF$5)-RADIANS($B41)))))</f>
        <v>1.42392766259789</v>
      </c>
      <c r="AG41" s="13" t="n">
        <f aca="false">ABS(20*LOG10(($A$2+$B$2*COS(RADIANS(AG$5)+RADIANS($B41)))/($A$2+$B$2*COS(RADIANS(AG$5)-RADIANS($B41)))))</f>
        <v>1.47536745769851</v>
      </c>
      <c r="AH41" s="13" t="n">
        <f aca="false">ABS(20*LOG10(($A$2+$B$2*COS(RADIANS(AH$5)+RADIANS($B41)))/($A$2+$B$2*COS(RADIANS(AH$5)-RADIANS($B41)))))</f>
        <v>1.52705489685154</v>
      </c>
      <c r="AI41" s="13" t="n">
        <f aca="false">ABS(20*LOG10(($A$2+$B$2*COS(RADIANS(AI$5)+RADIANS($B41)))/($A$2+$B$2*COS(RADIANS(AI$5)-RADIANS($B41)))))</f>
        <v>1.57899993375503</v>
      </c>
      <c r="AJ41" s="13" t="n">
        <f aca="false">ABS(20*LOG10(($A$2+$B$2*COS(RADIANS(AJ$5)+RADIANS($B41)))/($A$2+$B$2*COS(RADIANS(AJ$5)-RADIANS($B41)))))</f>
        <v>1.63121270505546</v>
      </c>
      <c r="AK41" s="13" t="n">
        <f aca="false">ABS(20*LOG10(($A$2+$B$2*COS(RADIANS(AK$5)+RADIANS($B41)))/($A$2+$B$2*COS(RADIANS(AK$5)-RADIANS($B41)))))</f>
        <v>1.68370353899738</v>
      </c>
      <c r="AL41" s="13" t="n">
        <f aca="false">ABS(20*LOG10(($A$2+$B$2*COS(RADIANS(AL$5)+RADIANS($B41)))/($A$2+$B$2*COS(RADIANS(AL$5)-RADIANS($B41)))))</f>
        <v>1.73648296438057</v>
      </c>
      <c r="AM41" s="13" t="n">
        <f aca="false">ABS(20*LOG10(($A$2+$B$2*COS(RADIANS(AM$5)+RADIANS($B41)))/($A$2+$B$2*COS(RADIANS(AM$5)-RADIANS($B41)))))</f>
        <v>1.78956171984235</v>
      </c>
      <c r="AN41" s="13" t="n">
        <f aca="false">ABS(20*LOG10(($A$2+$B$2*COS(RADIANS(AN$5)+RADIANS($B41)))/($A$2+$B$2*COS(RADIANS(AN$5)-RADIANS($B41)))))</f>
        <v>1.84295076348356</v>
      </c>
      <c r="AO41" s="13" t="n">
        <f aca="false">ABS(20*LOG10(($A$2+$B$2*COS(RADIANS(AO$5)+RADIANS($B41)))/($A$2+$B$2*COS(RADIANS(AO$5)-RADIANS($B41)))))</f>
        <v>1.8966612828579</v>
      </c>
      <c r="AP41" s="13" t="n">
        <f aca="false">ABS(20*LOG10(($A$2+$B$2*COS(RADIANS(AP$5)+RADIANS($B41)))/($A$2+$B$2*COS(RADIANS(AP$5)-RADIANS($B41)))))</f>
        <v>1.9507047053454</v>
      </c>
      <c r="AQ41" s="13" t="n">
        <f aca="false">ABS(20*LOG10(($A$2+$B$2*COS(RADIANS(AQ$5)+RADIANS($B41)))/($A$2+$B$2*COS(RADIANS(AQ$5)-RADIANS($B41)))))</f>
        <v>2.00509270893173</v>
      </c>
      <c r="AR41" s="13" t="n">
        <f aca="false">ABS(20*LOG10(($A$2+$B$2*COS(RADIANS(AR$5)+RADIANS($B41)))/($A$2+$B$2*COS(RADIANS(AR$5)-RADIANS($B41)))))</f>
        <v>2.05983723341662</v>
      </c>
      <c r="AS41" s="13" t="n">
        <f aca="false">ABS(20*LOG10(($A$2+$B$2*COS(RADIANS(AS$5)+RADIANS($B41)))/($A$2+$B$2*COS(RADIANS(AS$5)-RADIANS($B41)))))</f>
        <v>2.11495049207581</v>
      </c>
      <c r="AT41" s="13" t="n">
        <f aca="false">ABS(20*LOG10(($A$2+$B$2*COS(RADIANS(AT$5)+RADIANS($B41)))/($A$2+$B$2*COS(RADIANS(AT$5)-RADIANS($B41)))))</f>
        <v>2.17044498380239</v>
      </c>
      <c r="AU41" s="13" t="n">
        <f aca="false">ABS(20*LOG10(($A$2+$B$2*COS(RADIANS(AU$5)+RADIANS($B41)))/($A$2+$B$2*COS(RADIANS(AU$5)-RADIANS($B41)))))</f>
        <v>2.2263335057551</v>
      </c>
      <c r="AV41" s="13" t="n">
        <f aca="false">ABS(20*LOG10(($A$2+$B$2*COS(RADIANS(AV$5)+RADIANS($B41)))/($A$2+$B$2*COS(RADIANS(AV$5)-RADIANS($B41)))))</f>
        <v>2.28262916654248</v>
      </c>
      <c r="AW41" s="13" t="n">
        <f aca="false">ABS(20*LOG10(($A$2+$B$2*COS(RADIANS(AW$5)+RADIANS($B41)))/($A$2+$B$2*COS(RADIANS(AW$5)-RADIANS($B41)))))</f>
        <v>2.33934539997395</v>
      </c>
      <c r="AX41" s="13" t="n">
        <f aca="false">ABS(20*LOG10(($A$2+$B$2*COS(RADIANS(AX$5)+RADIANS($B41)))/($A$2+$B$2*COS(RADIANS(AX$5)-RADIANS($B41)))))</f>
        <v>2.3964959794104</v>
      </c>
      <c r="AY41" s="13" t="n">
        <f aca="false">ABS(20*LOG10(($A$2+$B$2*COS(RADIANS(AY$5)+RADIANS($B41)))/($A$2+$B$2*COS(RADIANS(AY$5)-RADIANS($B41)))))</f>
        <v>2.45409503274916</v>
      </c>
      <c r="AZ41" s="13" t="n">
        <f aca="false">ABS(20*LOG10(($A$2+$B$2*COS(RADIANS(AZ$5)+RADIANS($B41)))/($A$2+$B$2*COS(RADIANS(AZ$5)-RADIANS($B41)))))</f>
        <v>2.51215705808036</v>
      </c>
      <c r="BA41" s="13" t="n">
        <f aca="false">ABS(20*LOG10(($A$2+$B$2*COS(RADIANS(BA$5)+RADIANS($B41)))/($A$2+$B$2*COS(RADIANS(BA$5)-RADIANS($B41)))))</f>
        <v>2.57069694005393</v>
      </c>
      <c r="BB41" s="13" t="n">
        <f aca="false">ABS(20*LOG10(($A$2+$B$2*COS(RADIANS(BB$5)+RADIANS($B41)))/($A$2+$B$2*COS(RADIANS(BB$5)-RADIANS($B41)))))</f>
        <v>2.62972996699915</v>
      </c>
      <c r="BC41" s="13" t="n">
        <f aca="false">ABS(20*LOG10(($A$2+$B$2*COS(RADIANS(BC$5)+RADIANS($B41)))/($A$2+$B$2*COS(RADIANS(BC$5)-RADIANS($B41)))))</f>
        <v>2.68927184884133</v>
      </c>
      <c r="BD41" s="13" t="n">
        <f aca="false">ABS(20*LOG10(($A$2+$B$2*COS(RADIANS(BD$5)+RADIANS($B41)))/($A$2+$B$2*COS(RADIANS(BD$5)-RADIANS($B41)))))</f>
        <v>2.74933873586303</v>
      </c>
      <c r="BE41" s="13" t="n">
        <f aca="false">ABS(20*LOG10(($A$2+$B$2*COS(RADIANS(BE$5)+RADIANS($B41)))/($A$2+$B$2*COS(RADIANS(BE$5)-RADIANS($B41)))))</f>
        <v>2.80994723836061</v>
      </c>
      <c r="BF41" s="13" t="n">
        <f aca="false">ABS(20*LOG10(($A$2+$B$2*COS(RADIANS(BF$5)+RADIANS($B41)))/($A$2+$B$2*COS(RADIANS(BF$5)-RADIANS($B41)))))</f>
        <v>2.87111444725002</v>
      </c>
      <c r="BG41" s="13" t="n">
        <f aca="false">ABS(20*LOG10(($A$2+$B$2*COS(RADIANS(BG$5)+RADIANS($B41)))/($A$2+$B$2*COS(RADIANS(BG$5)-RADIANS($B41)))))</f>
        <v>2.93285795567948</v>
      </c>
      <c r="BH41" s="13" t="n">
        <f aca="false">ABS(20*LOG10(($A$2+$B$2*COS(RADIANS(BH$5)+RADIANS($B41)))/($A$2+$B$2*COS(RADIANS(BH$5)-RADIANS($B41)))))</f>
        <v>2.99519588171088</v>
      </c>
      <c r="BI41" s="13" t="n">
        <f aca="false">ABS(20*LOG10(($A$2+$B$2*COS(RADIANS(BI$5)+RADIANS($B41)))/($A$2+$B$2*COS(RADIANS(BI$5)-RADIANS($B41)))))</f>
        <v>3.05814689213557</v>
      </c>
      <c r="BJ41" s="13" t="n">
        <f aca="false">ABS(20*LOG10(($A$2+$B$2*COS(RADIANS(BJ$5)+RADIANS($B41)))/($A$2+$B$2*COS(RADIANS(BJ$5)-RADIANS($B41)))))</f>
        <v>3.12173022749506</v>
      </c>
      <c r="BK41" s="13" t="n">
        <f aca="false">ABS(20*LOG10(($A$2+$B$2*COS(RADIANS(BK$5)+RADIANS($B41)))/($A$2+$B$2*COS(RADIANS(BK$5)-RADIANS($B41)))))</f>
        <v>3.18596572838215</v>
      </c>
      <c r="BL41" s="13" t="n">
        <f aca="false">ABS(20*LOG10(($A$2+$B$2*COS(RADIANS(BL$5)+RADIANS($B41)))/($A$2+$B$2*COS(RADIANS(BL$5)-RADIANS($B41)))))</f>
        <v>3.2508738631032</v>
      </c>
      <c r="BM41" s="13" t="n">
        <f aca="false">ABS(20*LOG10(($A$2+$B$2*COS(RADIANS(BM$5)+RADIANS($B41)))/($A$2+$B$2*COS(RADIANS(BM$5)-RADIANS($B41)))))</f>
        <v>3.31647575678822</v>
      </c>
      <c r="BN41" s="13" t="n">
        <f aca="false">ABS(20*LOG10(($A$2+$B$2*COS(RADIANS(BN$5)+RADIANS($B41)))/($A$2+$B$2*COS(RADIANS(BN$5)-RADIANS($B41)))))</f>
        <v>3.38279322204154</v>
      </c>
      <c r="BO41" s="13" t="n">
        <f aca="false">ABS(20*LOG10(($A$2+$B$2*COS(RADIANS(BO$5)+RADIANS($B41)))/($A$2+$B$2*COS(RADIANS(BO$5)-RADIANS($B41)))))</f>
        <v>3.44984879123297</v>
      </c>
      <c r="BP41" s="13" t="n">
        <f aca="false">ABS(20*LOG10(($A$2+$B$2*COS(RADIANS(BP$5)+RADIANS($B41)))/($A$2+$B$2*COS(RADIANS(BP$5)-RADIANS($B41)))))</f>
        <v>3.51766575053635</v>
      </c>
      <c r="BQ41" s="13" t="n">
        <f aca="false">ABS(20*LOG10(($A$2+$B$2*COS(RADIANS(BQ$5)+RADIANS($B41)))/($A$2+$B$2*COS(RADIANS(BQ$5)-RADIANS($B41)))))</f>
        <v>3.58626817583073</v>
      </c>
      <c r="BR41" s="13" t="n">
        <f aca="false">ABS(20*LOG10(($A$2+$B$2*COS(RADIANS(BR$5)+RADIANS($B41)))/($A$2+$B$2*COS(RADIANS(BR$5)-RADIANS($B41)))))</f>
        <v>3.65568097058795</v>
      </c>
      <c r="BS41" s="13" t="n">
        <f aca="false">ABS(20*LOG10(($A$2+$B$2*COS(RADIANS(BS$5)+RADIANS($B41)))/($A$2+$B$2*COS(RADIANS(BS$5)-RADIANS($B41)))))</f>
        <v>3.72592990587989</v>
      </c>
      <c r="BT41" s="13" t="n">
        <f aca="false">ABS(20*LOG10(($A$2+$B$2*COS(RADIANS(BT$5)+RADIANS($B41)))/($A$2+$B$2*COS(RADIANS(BT$5)-RADIANS($B41)))))</f>
        <v>3.79704166264904</v>
      </c>
      <c r="BU41" s="13" t="n">
        <f aca="false">ABS(20*LOG10(($A$2+$B$2*COS(RADIANS(BU$5)+RADIANS($B41)))/($A$2+$B$2*COS(RADIANS(BU$5)-RADIANS($B41)))))</f>
        <v>3.86904387639708</v>
      </c>
      <c r="BV41" s="13" t="n">
        <f aca="false">ABS(20*LOG10(($A$2+$B$2*COS(RADIANS(BV$5)+RADIANS($B41)))/($A$2+$B$2*COS(RADIANS(BV$5)-RADIANS($B41)))))</f>
        <v>3.94196518445859</v>
      </c>
      <c r="BW41" s="13" t="n">
        <f aca="false">ABS(20*LOG10(($A$2+$B$2*COS(RADIANS(BW$5)+RADIANS($B41)))/($A$2+$B$2*COS(RADIANS(BW$5)-RADIANS($B41)))))</f>
        <v>4.01583527604007</v>
      </c>
      <c r="BX41" s="13" t="n">
        <f aca="false">ABS(20*LOG10(($A$2+$B$2*COS(RADIANS(BX$5)+RADIANS($B41)))/($A$2+$B$2*COS(RADIANS(BX$5)-RADIANS($B41)))))</f>
        <v>4.09068494521929</v>
      </c>
      <c r="BY41" s="13" t="n">
        <f aca="false">ABS(20*LOG10(($A$2+$B$2*COS(RADIANS(BY$5)+RADIANS($B41)))/($A$2+$B$2*COS(RADIANS(BY$5)-RADIANS($B41)))))</f>
        <v>4.1665461471156</v>
      </c>
      <c r="BZ41" s="13" t="n">
        <f aca="false">ABS(20*LOG10(($A$2+$B$2*COS(RADIANS(BZ$5)+RADIANS($B41)))/($A$2+$B$2*COS(RADIANS(BZ$5)-RADIANS($B41)))))</f>
        <v>4.24345205745936</v>
      </c>
      <c r="CA41" s="13" t="n">
        <f aca="false">ABS(20*LOG10(($A$2+$B$2*COS(RADIANS(CA$5)+RADIANS($B41)))/($A$2+$B$2*COS(RADIANS(CA$5)-RADIANS($B41)))))</f>
        <v>4.32143713580766</v>
      </c>
      <c r="CB41" s="13" t="n">
        <f aca="false">ABS(20*LOG10(($A$2+$B$2*COS(RADIANS(CB$5)+RADIANS($B41)))/($A$2+$B$2*COS(RADIANS(CB$5)-RADIANS($B41)))))</f>
        <v>4.40053719267416</v>
      </c>
      <c r="CC41" s="13" t="n">
        <f aca="false">ABS(20*LOG10(($A$2+$B$2*COS(RADIANS(CC$5)+RADIANS($B41)))/($A$2+$B$2*COS(RADIANS(CC$5)-RADIANS($B41)))))</f>
        <v>4.480789460864</v>
      </c>
      <c r="CD41" s="13" t="n">
        <f aca="false">ABS(20*LOG10(($A$2+$B$2*COS(RADIANS(CD$5)+RADIANS($B41)))/($A$2+$B$2*COS(RADIANS(CD$5)-RADIANS($B41)))))</f>
        <v>4.56223267132967</v>
      </c>
      <c r="CE41" s="13" t="n">
        <f aca="false">ABS(20*LOG10(($A$2+$B$2*COS(RADIANS(CE$5)+RADIANS($B41)))/($A$2+$B$2*COS(RADIANS(CE$5)-RADIANS($B41)))))</f>
        <v>4.64490713389107</v>
      </c>
      <c r="CF41" s="13" t="n">
        <f aca="false">ABS(20*LOG10(($A$2+$B$2*COS(RADIANS(CF$5)+RADIANS($B41)))/($A$2+$B$2*COS(RADIANS(CF$5)-RADIANS($B41)))))</f>
        <v>4.72885482319386</v>
      </c>
      <c r="CG41" s="13" t="n">
        <f aca="false">ABS(20*LOG10(($A$2+$B$2*COS(RADIANS(CG$5)+RADIANS($B41)))/($A$2+$B$2*COS(RADIANS(CG$5)-RADIANS($B41)))))</f>
        <v>4.81411947031304</v>
      </c>
      <c r="CH41" s="13" t="n">
        <f aca="false">ABS(20*LOG10(($A$2+$B$2*COS(RADIANS(CH$5)+RADIANS($B41)))/($A$2+$B$2*COS(RADIANS(CH$5)-RADIANS($B41)))))</f>
        <v>4.90074666044577</v>
      </c>
      <c r="CI41" s="13" t="n">
        <f aca="false">ABS(20*LOG10(($A$2+$B$2*COS(RADIANS(CI$5)+RADIANS($B41)))/($A$2+$B$2*COS(RADIANS(CI$5)-RADIANS($B41)))))</f>
        <v>4.98878393717822</v>
      </c>
      <c r="CJ41" s="13" t="n">
        <f aca="false">ABS(20*LOG10(($A$2+$B$2*COS(RADIANS(CJ$5)+RADIANS($B41)))/($A$2+$B$2*COS(RADIANS(CJ$5)-RADIANS($B41)))))</f>
        <v>5.0782809138559</v>
      </c>
      <c r="CK41" s="13" t="n">
        <f aca="false">ABS(20*LOG10(($A$2+$B$2*COS(RADIANS(CK$5)+RADIANS($B41)))/($A$2+$B$2*COS(RADIANS(CK$5)-RADIANS($B41)))))</f>
        <v>5.16928939263662</v>
      </c>
      <c r="CL41" s="13" t="n">
        <f aca="false">ABS(20*LOG10(($A$2+$B$2*COS(RADIANS(CL$5)+RADIANS($B41)))/($A$2+$B$2*COS(RADIANS(CL$5)-RADIANS($B41)))))</f>
        <v>5.26186349186075</v>
      </c>
      <c r="CM41" s="13" t="n">
        <f aca="false">ABS(20*LOG10(($A$2+$B$2*COS(RADIANS(CM$5)+RADIANS($B41)))/($A$2+$B$2*COS(RADIANS(CM$5)-RADIANS($B41)))))</f>
        <v>5.35605978243376</v>
      </c>
      <c r="CN41" s="13" t="n">
        <f aca="false">ABS(20*LOG10(($A$2+$B$2*COS(RADIANS(CN$5)+RADIANS($B41)))/($A$2+$B$2*COS(RADIANS(CN$5)-RADIANS($B41)))))</f>
        <v>5.45193743398462</v>
      </c>
      <c r="CO41" s="13" t="n">
        <f aca="false">ABS(20*LOG10(($A$2+$B$2*COS(RADIANS(CO$5)+RADIANS($B41)))/($A$2+$B$2*COS(RADIANS(CO$5)-RADIANS($B41)))))</f>
        <v>5.54955837163854</v>
      </c>
    </row>
    <row r="42" customFormat="false" ht="13" hidden="false" customHeight="false" outlineLevel="0" collapsed="false">
      <c r="A42" s="11"/>
      <c r="B42" s="12" t="n">
        <v>18.5</v>
      </c>
      <c r="C42" s="13" t="n">
        <f aca="false">ABS(20*LOG10(($A$2+$B$2*COS(RADIANS(C$5)+RADIANS($B42)))/($A$2+$B$2*COS(RADIANS(C$5)-RADIANS($B42)))))</f>
        <v>0</v>
      </c>
      <c r="D42" s="13" t="n">
        <f aca="false">ABS(20*LOG10(($A$2+$B$2*COS(RADIANS(D$5)+RADIANS($B42)))/($A$2+$B$2*COS(RADIANS(D$5)-RADIANS($B42)))))</f>
        <v>0.0493796865952535</v>
      </c>
      <c r="E42" s="13" t="n">
        <f aca="false">ABS(20*LOG10(($A$2+$B$2*COS(RADIANS(E$5)+RADIANS($B42)))/($A$2+$B$2*COS(RADIANS(E$5)-RADIANS($B42)))))</f>
        <v>0.0987670946505142</v>
      </c>
      <c r="F42" s="13" t="n">
        <f aca="false">ABS(20*LOG10(($A$2+$B$2*COS(RADIANS(F$5)+RADIANS($B42)))/($A$2+$B$2*COS(RADIANS(F$5)-RADIANS($B42)))))</f>
        <v>0.148169950518571</v>
      </c>
      <c r="G42" s="13" t="n">
        <f aca="false">ABS(20*LOG10(($A$2+$B$2*COS(RADIANS(G$5)+RADIANS($B42)))/($A$2+$B$2*COS(RADIANS(G$5)-RADIANS($B42)))))</f>
        <v>0.19759599034448</v>
      </c>
      <c r="H42" s="13" t="n">
        <f aca="false">ABS(20*LOG10(($A$2+$B$2*COS(RADIANS(H$5)+RADIANS($B42)))/($A$2+$B$2*COS(RADIANS(H$5)-RADIANS($B42)))))</f>
        <v>0.247052964978378</v>
      </c>
      <c r="I42" s="13" t="n">
        <f aca="false">ABS(20*LOG10(($A$2+$B$2*COS(RADIANS(I$5)+RADIANS($B42)))/($A$2+$B$2*COS(RADIANS(I$5)-RADIANS($B42)))))</f>
        <v>0.296548644908432</v>
      </c>
      <c r="J42" s="13" t="n">
        <f aca="false">ABS(20*LOG10(($A$2+$B$2*COS(RADIANS(J$5)+RADIANS($B42)))/($A$2+$B$2*COS(RADIANS(J$5)-RADIANS($B42)))))</f>
        <v>0.346090825220626</v>
      </c>
      <c r="K42" s="13" t="n">
        <f aca="false">ABS(20*LOG10(($A$2+$B$2*COS(RADIANS(K$5)+RADIANS($B42)))/($A$2+$B$2*COS(RADIANS(K$5)-RADIANS($B42)))))</f>
        <v>0.395687330592272</v>
      </c>
      <c r="L42" s="13" t="n">
        <f aca="false">ABS(20*LOG10(($A$2+$B$2*COS(RADIANS(L$5)+RADIANS($B42)))/($A$2+$B$2*COS(RADIANS(L$5)-RADIANS($B42)))))</f>
        <v>0.445346020326126</v>
      </c>
      <c r="M42" s="13" t="n">
        <f aca="false">ABS(20*LOG10(($A$2+$B$2*COS(RADIANS(M$5)+RADIANS($B42)))/($A$2+$B$2*COS(RADIANS(M$5)-RADIANS($B42)))))</f>
        <v>0.49507479343215</v>
      </c>
      <c r="N42" s="13" t="n">
        <f aca="false">ABS(20*LOG10(($A$2+$B$2*COS(RADIANS(N$5)+RADIANS($B42)))/($A$2+$B$2*COS(RADIANS(N$5)-RADIANS($B42)))))</f>
        <v>0.544881593764031</v>
      </c>
      <c r="O42" s="13" t="n">
        <f aca="false">ABS(20*LOG10(($A$2+$B$2*COS(RADIANS(O$5)+RADIANS($B42)))/($A$2+$B$2*COS(RADIANS(O$5)-RADIANS($B42)))))</f>
        <v>0.594774415217726</v>
      </c>
      <c r="P42" s="13" t="n">
        <f aca="false">ABS(20*LOG10(($A$2+$B$2*COS(RADIANS(P$5)+RADIANS($B42)))/($A$2+$B$2*COS(RADIANS(P$5)-RADIANS($B42)))))</f>
        <v>0.644761306999434</v>
      </c>
      <c r="Q42" s="13" t="n">
        <f aca="false">ABS(20*LOG10(($A$2+$B$2*COS(RADIANS(Q$5)+RADIANS($B42)))/($A$2+$B$2*COS(RADIANS(Q$5)-RADIANS($B42)))))</f>
        <v>0.694850378970586</v>
      </c>
      <c r="R42" s="13" t="n">
        <f aca="false">ABS(20*LOG10(($A$2+$B$2*COS(RADIANS(R$5)+RADIANS($B42)))/($A$2+$B$2*COS(RADIANS(R$5)-RADIANS($B42)))))</f>
        <v>0.745049807077602</v>
      </c>
      <c r="S42" s="13" t="n">
        <f aca="false">ABS(20*LOG10(($A$2+$B$2*COS(RADIANS(S$5)+RADIANS($B42)))/($A$2+$B$2*COS(RADIANS(S$5)-RADIANS($B42)))))</f>
        <v>0.795367838874408</v>
      </c>
      <c r="T42" s="13" t="n">
        <f aca="false">ABS(20*LOG10(($A$2+$B$2*COS(RADIANS(T$5)+RADIANS($B42)))/($A$2+$B$2*COS(RADIANS(T$5)-RADIANS($B42)))))</f>
        <v>0.84581279914588</v>
      </c>
      <c r="U42" s="13" t="n">
        <f aca="false">ABS(20*LOG10(($A$2+$B$2*COS(RADIANS(U$5)+RADIANS($B42)))/($A$2+$B$2*COS(RADIANS(U$5)-RADIANS($B42)))))</f>
        <v>0.89639309564073</v>
      </c>
      <c r="V42" s="13" t="n">
        <f aca="false">ABS(20*LOG10(($A$2+$B$2*COS(RADIANS(V$5)+RADIANS($B42)))/($A$2+$B$2*COS(RADIANS(V$5)-RADIANS($B42)))))</f>
        <v>0.947117224922456</v>
      </c>
      <c r="W42" s="13" t="n">
        <f aca="false">ABS(20*LOG10(($A$2+$B$2*COS(RADIANS(W$5)+RADIANS($B42)))/($A$2+$B$2*COS(RADIANS(W$5)-RADIANS($B42)))))</f>
        <v>0.997993778347493</v>
      </c>
      <c r="X42" s="13" t="n">
        <f aca="false">ABS(20*LOG10(($A$2+$B$2*COS(RADIANS(X$5)+RADIANS($B42)))/($A$2+$B$2*COS(RADIANS(X$5)-RADIANS($B42)))))</f>
        <v>1.0490314481798</v>
      </c>
      <c r="Y42" s="13" t="n">
        <f aca="false">ABS(20*LOG10(($A$2+$B$2*COS(RADIANS(Y$5)+RADIANS($B42)))/($A$2+$B$2*COS(RADIANS(Y$5)-RADIANS($B42)))))</f>
        <v>1.10023903385162</v>
      </c>
      <c r="Z42" s="13" t="n">
        <f aca="false">ABS(20*LOG10(($A$2+$B$2*COS(RADIANS(Z$5)+RADIANS($B42)))/($A$2+$B$2*COS(RADIANS(Z$5)-RADIANS($B42)))))</f>
        <v>1.15162544838052</v>
      </c>
      <c r="AA42" s="13" t="n">
        <f aca="false">ABS(20*LOG10(($A$2+$B$2*COS(RADIANS(AA$5)+RADIANS($B42)))/($A$2+$B$2*COS(RADIANS(AA$5)-RADIANS($B42)))))</f>
        <v>1.20319972495302</v>
      </c>
      <c r="AB42" s="13" t="n">
        <f aca="false">ABS(20*LOG10(($A$2+$B$2*COS(RADIANS(AB$5)+RADIANS($B42)))/($A$2+$B$2*COS(RADIANS(AB$5)-RADIANS($B42)))))</f>
        <v>1.25497102368589</v>
      </c>
      <c r="AC42" s="13" t="n">
        <f aca="false">ABS(20*LOG10(($A$2+$B$2*COS(RADIANS(AC$5)+RADIANS($B42)))/($A$2+$B$2*COS(RADIANS(AC$5)-RADIANS($B42)))))</f>
        <v>1.30694863857636</v>
      </c>
      <c r="AD42" s="13" t="n">
        <f aca="false">ABS(20*LOG10(($A$2+$B$2*COS(RADIANS(AD$5)+RADIANS($B42)))/($A$2+$B$2*COS(RADIANS(AD$5)-RADIANS($B42)))))</f>
        <v>1.35914200465316</v>
      </c>
      <c r="AE42" s="13" t="n">
        <f aca="false">ABS(20*LOG10(($A$2+$B$2*COS(RADIANS(AE$5)+RADIANS($B42)))/($A$2+$B$2*COS(RADIANS(AE$5)-RADIANS($B42)))))</f>
        <v>1.41156070534071</v>
      </c>
      <c r="AF42" s="13" t="n">
        <f aca="false">ABS(20*LOG10(($A$2+$B$2*COS(RADIANS(AF$5)+RADIANS($B42)))/($A$2+$B$2*COS(RADIANS(AF$5)-RADIANS($B42)))))</f>
        <v>1.46421448004956</v>
      </c>
      <c r="AG42" s="13" t="n">
        <f aca="false">ABS(20*LOG10(($A$2+$B$2*COS(RADIANS(AG$5)+RADIANS($B42)))/($A$2+$B$2*COS(RADIANS(AG$5)-RADIANS($B42)))))</f>
        <v>1.51711323200654</v>
      </c>
      <c r="AH42" s="13" t="n">
        <f aca="false">ABS(20*LOG10(($A$2+$B$2*COS(RADIANS(AH$5)+RADIANS($B42)))/($A$2+$B$2*COS(RADIANS(AH$5)-RADIANS($B42)))))</f>
        <v>1.57026703633898</v>
      </c>
      <c r="AI42" s="13" t="n">
        <f aca="false">ABS(20*LOG10(($A$2+$B$2*COS(RADIANS(AI$5)+RADIANS($B42)))/($A$2+$B$2*COS(RADIANS(AI$5)-RADIANS($B42)))))</f>
        <v>1.62368614842786</v>
      </c>
      <c r="AJ42" s="13" t="n">
        <f aca="false">ABS(20*LOG10(($A$2+$B$2*COS(RADIANS(AJ$5)+RADIANS($B42)))/($A$2+$B$2*COS(RADIANS(AJ$5)-RADIANS($B42)))))</f>
        <v>1.67738101254562</v>
      </c>
      <c r="AK42" s="13" t="n">
        <f aca="false">ABS(20*LOG10(($A$2+$B$2*COS(RADIANS(AK$5)+RADIANS($B42)))/($A$2+$B$2*COS(RADIANS(AK$5)-RADIANS($B42)))))</f>
        <v>1.73136227079528</v>
      </c>
      <c r="AL42" s="13" t="n">
        <f aca="false">ABS(20*LOG10(($A$2+$B$2*COS(RADIANS(AL$5)+RADIANS($B42)))/($A$2+$B$2*COS(RADIANS(AL$5)-RADIANS($B42)))))</f>
        <v>1.785640772368</v>
      </c>
      <c r="AM42" s="13" t="n">
        <f aca="false">ABS(20*LOG10(($A$2+$B$2*COS(RADIANS(AM$5)+RADIANS($B42)))/($A$2+$B$2*COS(RADIANS(AM$5)-RADIANS($B42)))))</f>
        <v>1.84022758313764</v>
      </c>
      <c r="AN42" s="13" t="n">
        <f aca="false">ABS(20*LOG10(($A$2+$B$2*COS(RADIANS(AN$5)+RADIANS($B42)))/($A$2+$B$2*COS(RADIANS(AN$5)-RADIANS($B42)))))</f>
        <v>1.89513399561152</v>
      </c>
      <c r="AO42" s="13" t="n">
        <f aca="false">ABS(20*LOG10(($A$2+$B$2*COS(RADIANS(AO$5)+RADIANS($B42)))/($A$2+$B$2*COS(RADIANS(AO$5)-RADIANS($B42)))))</f>
        <v>1.95037153925768</v>
      </c>
      <c r="AP42" s="13" t="n">
        <f aca="false">ABS(20*LOG10(($A$2+$B$2*COS(RADIANS(AP$5)+RADIANS($B42)))/($A$2+$B$2*COS(RADIANS(AP$5)-RADIANS($B42)))))</f>
        <v>2.00595199123029</v>
      </c>
      <c r="AQ42" s="13" t="n">
        <f aca="false">ABS(20*LOG10(($A$2+$B$2*COS(RADIANS(AQ$5)+RADIANS($B42)))/($A$2+$B$2*COS(RADIANS(AQ$5)-RADIANS($B42)))))</f>
        <v>2.06188738751578</v>
      </c>
      <c r="AR42" s="13" t="n">
        <f aca="false">ABS(20*LOG10(($A$2+$B$2*COS(RADIANS(AR$5)+RADIANS($B42)))/($A$2+$B$2*COS(RADIANS(AR$5)-RADIANS($B42)))))</f>
        <v>2.11819003452383</v>
      </c>
      <c r="AS42" s="13" t="n">
        <f aca="false">ABS(20*LOG10(($A$2+$B$2*COS(RADIANS(AS$5)+RADIANS($B42)))/($A$2+$B$2*COS(RADIANS(AS$5)-RADIANS($B42)))))</f>
        <v>2.17487252114857</v>
      </c>
      <c r="AT42" s="13" t="n">
        <f aca="false">ABS(20*LOG10(($A$2+$B$2*COS(RADIANS(AT$5)+RADIANS($B42)))/($A$2+$B$2*COS(RADIANS(AT$5)-RADIANS($B42)))))</f>
        <v>2.23194773132687</v>
      </c>
      <c r="AU42" s="13" t="n">
        <f aca="false">ABS(20*LOG10(($A$2+$B$2*COS(RADIANS(AU$5)+RADIANS($B42)))/($A$2+$B$2*COS(RADIANS(AU$5)-RADIANS($B42)))))</f>
        <v>2.28942885712235</v>
      </c>
      <c r="AV42" s="13" t="n">
        <f aca="false">ABS(20*LOG10(($A$2+$B$2*COS(RADIANS(AV$5)+RADIANS($B42)))/($A$2+$B$2*COS(RADIANS(AV$5)-RADIANS($B42)))))</f>
        <v>2.34732941236521</v>
      </c>
      <c r="AW42" s="13" t="n">
        <f aca="false">ABS(20*LOG10(($A$2+$B$2*COS(RADIANS(AW$5)+RADIANS($B42)))/($A$2+$B$2*COS(RADIANS(AW$5)-RADIANS($B42)))))</f>
        <v>2.40566324688008</v>
      </c>
      <c r="AX42" s="13" t="n">
        <f aca="false">ABS(20*LOG10(($A$2+$B$2*COS(RADIANS(AX$5)+RADIANS($B42)))/($A$2+$B$2*COS(RADIANS(AX$5)-RADIANS($B42)))))</f>
        <v>2.46444456133577</v>
      </c>
      <c r="AY42" s="13" t="n">
        <f aca="false">ABS(20*LOG10(($A$2+$B$2*COS(RADIANS(AY$5)+RADIANS($B42)))/($A$2+$B$2*COS(RADIANS(AY$5)-RADIANS($B42)))))</f>
        <v>2.52368792275338</v>
      </c>
      <c r="AZ42" s="13" t="n">
        <f aca="false">ABS(20*LOG10(($A$2+$B$2*COS(RADIANS(AZ$5)+RADIANS($B42)))/($A$2+$B$2*COS(RADIANS(AZ$5)-RADIANS($B42)))))</f>
        <v>2.58340828071084</v>
      </c>
      <c r="BA42" s="13" t="n">
        <f aca="false">ABS(20*LOG10(($A$2+$B$2*COS(RADIANS(BA$5)+RADIANS($B42)))/($A$2+$B$2*COS(RADIANS(BA$5)-RADIANS($B42)))))</f>
        <v>2.64362098428523</v>
      </c>
      <c r="BB42" s="13" t="n">
        <f aca="false">ABS(20*LOG10(($A$2+$B$2*COS(RADIANS(BB$5)+RADIANS($B42)))/($A$2+$B$2*COS(RADIANS(BB$5)-RADIANS($B42)))))</f>
        <v>2.70434179977603</v>
      </c>
      <c r="BC42" s="13" t="n">
        <f aca="false">ABS(20*LOG10(($A$2+$B$2*COS(RADIANS(BC$5)+RADIANS($B42)))/($A$2+$B$2*COS(RADIANS(BC$5)-RADIANS($B42)))))</f>
        <v>2.76558692925594</v>
      </c>
      <c r="BD42" s="13" t="n">
        <f aca="false">ABS(20*LOG10(($A$2+$B$2*COS(RADIANS(BD$5)+RADIANS($B42)))/($A$2+$B$2*COS(RADIANS(BD$5)-RADIANS($B42)))))</f>
        <v>2.82737302999858</v>
      </c>
      <c r="BE42" s="13" t="n">
        <f aca="false">ABS(20*LOG10(($A$2+$B$2*COS(RADIANS(BE$5)+RADIANS($B42)))/($A$2+$B$2*COS(RADIANS(BE$5)-RADIANS($B42)))))</f>
        <v>2.88971723483585</v>
      </c>
      <c r="BF42" s="13" t="n">
        <f aca="false">ABS(20*LOG10(($A$2+$B$2*COS(RADIANS(BF$5)+RADIANS($B42)))/($A$2+$B$2*COS(RADIANS(BF$5)-RADIANS($B42)))))</f>
        <v>2.95263717350115</v>
      </c>
      <c r="BG42" s="13" t="n">
        <f aca="false">ABS(20*LOG10(($A$2+$B$2*COS(RADIANS(BG$5)+RADIANS($B42)))/($A$2+$B$2*COS(RADIANS(BG$5)-RADIANS($B42)))))</f>
        <v>3.01615099501858</v>
      </c>
      <c r="BH42" s="13" t="n">
        <f aca="false">ABS(20*LOG10(($A$2+$B$2*COS(RADIANS(BH$5)+RADIANS($B42)))/($A$2+$B$2*COS(RADIANS(BH$5)-RADIANS($B42)))))</f>
        <v>3.08027739120229</v>
      </c>
      <c r="BI42" s="13" t="n">
        <f aca="false">ABS(20*LOG10(($A$2+$B$2*COS(RADIANS(BI$5)+RADIANS($B42)))/($A$2+$B$2*COS(RADIANS(BI$5)-RADIANS($B42)))))</f>
        <v>3.14503562133461</v>
      </c>
      <c r="BJ42" s="13" t="n">
        <f aca="false">ABS(20*LOG10(($A$2+$B$2*COS(RADIANS(BJ$5)+RADIANS($B42)))/($A$2+$B$2*COS(RADIANS(BJ$5)-RADIANS($B42)))))</f>
        <v>3.21044553809645</v>
      </c>
      <c r="BK42" s="13" t="n">
        <f aca="false">ABS(20*LOG10(($A$2+$B$2*COS(RADIANS(BK$5)+RADIANS($B42)))/($A$2+$B$2*COS(RADIANS(BK$5)-RADIANS($B42)))))</f>
        <v>3.27652761482848</v>
      </c>
      <c r="BL42" s="13" t="n">
        <f aca="false">ABS(20*LOG10(($A$2+$B$2*COS(RADIANS(BL$5)+RADIANS($B42)))/($A$2+$B$2*COS(RADIANS(BL$5)-RADIANS($B42)))))</f>
        <v>3.34330297420747</v>
      </c>
      <c r="BM42" s="13" t="n">
        <f aca="false">ABS(20*LOG10(($A$2+$B$2*COS(RADIANS(BM$5)+RADIANS($B42)))/($A$2+$B$2*COS(RADIANS(BM$5)-RADIANS($B42)))))</f>
        <v>3.41079341842804</v>
      </c>
      <c r="BN42" s="13" t="n">
        <f aca="false">ABS(20*LOG10(($A$2+$B$2*COS(RADIANS(BN$5)+RADIANS($B42)))/($A$2+$B$2*COS(RADIANS(BN$5)-RADIANS($B42)))))</f>
        <v>3.47902146098663</v>
      </c>
      <c r="BO42" s="13" t="n">
        <f aca="false">ABS(20*LOG10(($A$2+$B$2*COS(RADIANS(BO$5)+RADIANS($B42)))/($A$2+$B$2*COS(RADIANS(BO$5)-RADIANS($B42)))))</f>
        <v>3.54801036017194</v>
      </c>
      <c r="BP42" s="13" t="n">
        <f aca="false">ABS(20*LOG10(($A$2+$B$2*COS(RADIANS(BP$5)+RADIANS($B42)))/($A$2+$B$2*COS(RADIANS(BP$5)-RADIANS($B42)))))</f>
        <v>3.61778415437332</v>
      </c>
      <c r="BQ42" s="13" t="n">
        <f aca="false">ABS(20*LOG10(($A$2+$B$2*COS(RADIANS(BQ$5)+RADIANS($B42)))/($A$2+$B$2*COS(RADIANS(BQ$5)-RADIANS($B42)))))</f>
        <v>3.68836769932751</v>
      </c>
      <c r="BR42" s="13" t="n">
        <f aca="false">ABS(20*LOG10(($A$2+$B$2*COS(RADIANS(BR$5)+RADIANS($B42)))/($A$2+$B$2*COS(RADIANS(BR$5)-RADIANS($B42)))))</f>
        <v>3.75978670743287</v>
      </c>
      <c r="BS42" s="13" t="n">
        <f aca="false">ABS(20*LOG10(($A$2+$B$2*COS(RADIANS(BS$5)+RADIANS($B42)))/($A$2+$B$2*COS(RADIANS(BS$5)-RADIANS($B42)))))</f>
        <v>3.8320677892704</v>
      </c>
      <c r="BT42" s="13" t="n">
        <f aca="false">ABS(20*LOG10(($A$2+$B$2*COS(RADIANS(BT$5)+RADIANS($B42)))/($A$2+$B$2*COS(RADIANS(BT$5)-RADIANS($B42)))))</f>
        <v>3.90523849748145</v>
      </c>
      <c r="BU42" s="13" t="n">
        <f aca="false">ABS(20*LOG10(($A$2+$B$2*COS(RADIANS(BU$5)+RADIANS($B42)))/($A$2+$B$2*COS(RADIANS(BU$5)-RADIANS($B42)))))</f>
        <v>3.97932737316401</v>
      </c>
      <c r="BV42" s="13" t="n">
        <f aca="false">ABS(20*LOG10(($A$2+$B$2*COS(RADIANS(BV$5)+RADIANS($B42)))/($A$2+$B$2*COS(RADIANS(BV$5)-RADIANS($B42)))))</f>
        <v>4.05436399496199</v>
      </c>
      <c r="BW42" s="13" t="n">
        <f aca="false">ABS(20*LOG10(($A$2+$B$2*COS(RADIANS(BW$5)+RADIANS($B42)))/($A$2+$B$2*COS(RADIANS(BW$5)-RADIANS($B42)))))</f>
        <v>4.1303790310362</v>
      </c>
      <c r="BX42" s="13" t="n">
        <f aca="false">ABS(20*LOG10(($A$2+$B$2*COS(RADIANS(BX$5)+RADIANS($B42)))/($A$2+$B$2*COS(RADIANS(BX$5)-RADIANS($B42)))))</f>
        <v>4.20740429412076</v>
      </c>
      <c r="BY42" s="13" t="n">
        <f aca="false">ABS(20*LOG10(($A$2+$B$2*COS(RADIANS(BY$5)+RADIANS($B42)))/($A$2+$B$2*COS(RADIANS(BY$5)-RADIANS($B42)))))</f>
        <v>4.28547279988543</v>
      </c>
      <c r="BZ42" s="13" t="n">
        <f aca="false">ABS(20*LOG10(($A$2+$B$2*COS(RADIANS(BZ$5)+RADIANS($B42)))/($A$2+$B$2*COS(RADIANS(BZ$5)-RADIANS($B42)))))</f>
        <v>4.36461882884269</v>
      </c>
      <c r="CA42" s="13" t="n">
        <f aca="false">ABS(20*LOG10(($A$2+$B$2*COS(RADIANS(CA$5)+RADIANS($B42)))/($A$2+$B$2*COS(RADIANS(CA$5)-RADIANS($B42)))))</f>
        <v>4.44487799205822</v>
      </c>
      <c r="CB42" s="13" t="n">
        <f aca="false">ABS(20*LOG10(($A$2+$B$2*COS(RADIANS(CB$5)+RADIANS($B42)))/($A$2+$B$2*COS(RADIANS(CB$5)-RADIANS($B42)))))</f>
        <v>4.52628730094551</v>
      </c>
      <c r="CC42" s="13" t="n">
        <f aca="false">ABS(20*LOG10(($A$2+$B$2*COS(RADIANS(CC$5)+RADIANS($B42)))/($A$2+$B$2*COS(RADIANS(CC$5)-RADIANS($B42)))))</f>
        <v>4.60888524144924</v>
      </c>
      <c r="CD42" s="13" t="n">
        <f aca="false">ABS(20*LOG10(($A$2+$B$2*COS(RADIANS(CD$5)+RADIANS($B42)))/($A$2+$B$2*COS(RADIANS(CD$5)-RADIANS($B42)))))</f>
        <v>4.69271185294847</v>
      </c>
      <c r="CE42" s="13" t="n">
        <f aca="false">ABS(20*LOG10(($A$2+$B$2*COS(RADIANS(CE$5)+RADIANS($B42)))/($A$2+$B$2*COS(RADIANS(CE$5)-RADIANS($B42)))))</f>
        <v>4.77780881223988</v>
      </c>
      <c r="CF42" s="13" t="n">
        <f aca="false">ABS(20*LOG10(($A$2+$B$2*COS(RADIANS(CF$5)+RADIANS($B42)))/($A$2+$B$2*COS(RADIANS(CF$5)-RADIANS($B42)))))</f>
        <v>4.86421952299289</v>
      </c>
      <c r="CG42" s="13" t="n">
        <f aca="false">ABS(20*LOG10(($A$2+$B$2*COS(RADIANS(CG$5)+RADIANS($B42)))/($A$2+$B$2*COS(RADIANS(CG$5)-RADIANS($B42)))))</f>
        <v>4.95198921110416</v>
      </c>
      <c r="CH42" s="13" t="n">
        <f aca="false">ABS(20*LOG10(($A$2+$B$2*COS(RADIANS(CH$5)+RADIANS($B42)))/($A$2+$B$2*COS(RADIANS(CH$5)-RADIANS($B42)))))</f>
        <v>5.04116502641732</v>
      </c>
      <c r="CI42" s="13" t="n">
        <f aca="false">ABS(20*LOG10(($A$2+$B$2*COS(RADIANS(CI$5)+RADIANS($B42)))/($A$2+$B$2*COS(RADIANS(CI$5)-RADIANS($B42)))))</f>
        <v>5.13179615131711</v>
      </c>
      <c r="CJ42" s="13" t="n">
        <f aca="false">ABS(20*LOG10(($A$2+$B$2*COS(RADIANS(CJ$5)+RADIANS($B42)))/($A$2+$B$2*COS(RADIANS(CJ$5)-RADIANS($B42)))))</f>
        <v>5.22393391675399</v>
      </c>
      <c r="CK42" s="13" t="n">
        <f aca="false">ABS(20*LOG10(($A$2+$B$2*COS(RADIANS(CK$5)+RADIANS($B42)))/($A$2+$B$2*COS(RADIANS(CK$5)-RADIANS($B42)))))</f>
        <v>5.31763192630853</v>
      </c>
      <c r="CL42" s="13" t="n">
        <f aca="false">ABS(20*LOG10(($A$2+$B$2*COS(RADIANS(CL$5)+RADIANS($B42)))/($A$2+$B$2*COS(RADIANS(CL$5)-RADIANS($B42)))))</f>
        <v>5.41294618896212</v>
      </c>
      <c r="CM42" s="13" t="n">
        <f aca="false">ABS(20*LOG10(($A$2+$B$2*COS(RADIANS(CM$5)+RADIANS($B42)))/($A$2+$B$2*COS(RADIANS(CM$5)-RADIANS($B42)))))</f>
        <v>5.509935261306</v>
      </c>
      <c r="CN42" s="13" t="n">
        <f aca="false">ABS(20*LOG10(($A$2+$B$2*COS(RADIANS(CN$5)+RADIANS($B42)))/($A$2+$B$2*COS(RADIANS(CN$5)-RADIANS($B42)))))</f>
        <v>5.60866039999186</v>
      </c>
      <c r="CO42" s="13" t="n">
        <f aca="false">ABS(20*LOG10(($A$2+$B$2*COS(RADIANS(CO$5)+RADIANS($B42)))/($A$2+$B$2*COS(RADIANS(CO$5)-RADIANS($B42)))))</f>
        <v>5.70918572530712</v>
      </c>
    </row>
    <row r="43" customFormat="false" ht="13" hidden="false" customHeight="false" outlineLevel="0" collapsed="false">
      <c r="A43" s="11"/>
      <c r="B43" s="12" t="n">
        <v>19</v>
      </c>
      <c r="C43" s="13" t="n">
        <f aca="false">ABS(20*LOG10(($A$2+$B$2*COS(RADIANS(C$5)+RADIANS($B43)))/($A$2+$B$2*COS(RADIANS(C$5)-RADIANS($B43)))))</f>
        <v>0</v>
      </c>
      <c r="D43" s="13" t="n">
        <f aca="false">ABS(20*LOG10(($A$2+$B$2*COS(RADIANS(D$5)+RADIANS($B43)))/($A$2+$B$2*COS(RADIANS(D$5)-RADIANS($B43)))))</f>
        <v>0.0507387238053804</v>
      </c>
      <c r="E43" s="13" t="n">
        <f aca="false">ABS(20*LOG10(($A$2+$B$2*COS(RADIANS(E$5)+RADIANS($B43)))/($A$2+$B$2*COS(RADIANS(E$5)-RADIANS($B43)))))</f>
        <v>0.101485393023984</v>
      </c>
      <c r="F43" s="13" t="n">
        <f aca="false">ABS(20*LOG10(($A$2+$B$2*COS(RADIANS(F$5)+RADIANS($B43)))/($A$2+$B$2*COS(RADIANS(F$5)-RADIANS($B43)))))</f>
        <v>0.15224795811449</v>
      </c>
      <c r="G43" s="13" t="n">
        <f aca="false">ABS(20*LOG10(($A$2+$B$2*COS(RADIANS(G$5)+RADIANS($B43)))/($A$2+$B$2*COS(RADIANS(G$5)-RADIANS($B43)))))</f>
        <v>0.203034379633387</v>
      </c>
      <c r="H43" s="13" t="n">
        <f aca="false">ABS(20*LOG10(($A$2+$B$2*COS(RADIANS(H$5)+RADIANS($B43)))/($A$2+$B$2*COS(RADIANS(H$5)-RADIANS($B43)))))</f>
        <v>0.25385263330117</v>
      </c>
      <c r="I43" s="13" t="n">
        <f aca="false">ABS(20*LOG10(($A$2+$B$2*COS(RADIANS(I$5)+RADIANS($B43)))/($A$2+$B$2*COS(RADIANS(I$5)-RADIANS($B43)))))</f>
        <v>0.304710715089288</v>
      </c>
      <c r="J43" s="13" t="n">
        <f aca="false">ABS(20*LOG10(($A$2+$B$2*COS(RADIANS(J$5)+RADIANS($B43)))/($A$2+$B$2*COS(RADIANS(J$5)-RADIANS($B43)))))</f>
        <v>0.355616646334913</v>
      </c>
      <c r="K43" s="13" t="n">
        <f aca="false">ABS(20*LOG10(($A$2+$B$2*COS(RADIANS(K$5)+RADIANS($B43)))/($A$2+$B$2*COS(RADIANS(K$5)-RADIANS($B43)))))</f>
        <v>0.406578478890535</v>
      </c>
      <c r="L43" s="13" t="n">
        <f aca="false">ABS(20*LOG10(($A$2+$B$2*COS(RADIANS(L$5)+RADIANS($B43)))/($A$2+$B$2*COS(RADIANS(L$5)-RADIANS($B43)))))</f>
        <v>0.457604300315574</v>
      </c>
      <c r="M43" s="13" t="n">
        <f aca="false">ABS(20*LOG10(($A$2+$B$2*COS(RADIANS(M$5)+RADIANS($B43)))/($A$2+$B$2*COS(RADIANS(M$5)-RADIANS($B43)))))</f>
        <v>0.508702239117267</v>
      </c>
      <c r="N43" s="13" t="n">
        <f aca="false">ABS(20*LOG10(($A$2+$B$2*COS(RADIANS(N$5)+RADIANS($B43)))/($A$2+$B$2*COS(RADIANS(N$5)-RADIANS($B43)))))</f>
        <v>0.559880470048169</v>
      </c>
      <c r="O43" s="13" t="n">
        <f aca="false">ABS(20*LOG10(($A$2+$B$2*COS(RADIANS(O$5)+RADIANS($B43)))/($A$2+$B$2*COS(RADIANS(O$5)-RADIANS($B43)))))</f>
        <v>0.611147219467817</v>
      </c>
      <c r="P43" s="13" t="n">
        <f aca="false">ABS(20*LOG10(($A$2+$B$2*COS(RADIANS(P$5)+RADIANS($B43)))/($A$2+$B$2*COS(RADIANS(P$5)-RADIANS($B43)))))</f>
        <v>0.6625107707762</v>
      </c>
      <c r="Q43" s="13" t="n">
        <f aca="false">ABS(20*LOG10(($A$2+$B$2*COS(RADIANS(Q$5)+RADIANS($B43)))/($A$2+$B$2*COS(RADIANS(Q$5)-RADIANS($B43)))))</f>
        <v>0.71397946992687</v>
      </c>
      <c r="R43" s="13" t="n">
        <f aca="false">ABS(20*LOG10(($A$2+$B$2*COS(RADIANS(R$5)+RADIANS($B43)))/($A$2+$B$2*COS(RADIANS(R$5)-RADIANS($B43)))))</f>
        <v>0.765561731027759</v>
      </c>
      <c r="S43" s="13" t="n">
        <f aca="false">ABS(20*LOG10(($A$2+$B$2*COS(RADIANS(S$5)+RADIANS($B43)))/($A$2+$B$2*COS(RADIANS(S$5)-RADIANS($B43)))))</f>
        <v>0.817266042037905</v>
      </c>
      <c r="T43" s="13" t="n">
        <f aca="false">ABS(20*LOG10(($A$2+$B$2*COS(RADIANS(T$5)+RADIANS($B43)))/($A$2+$B$2*COS(RADIANS(T$5)-RADIANS($B43)))))</f>
        <v>0.869100970568624</v>
      </c>
      <c r="U43" s="13" t="n">
        <f aca="false">ABS(20*LOG10(($A$2+$B$2*COS(RADIANS(U$5)+RADIANS($B43)))/($A$2+$B$2*COS(RADIANS(U$5)-RADIANS($B43)))))</f>
        <v>0.921075169797821</v>
      </c>
      <c r="V43" s="13" t="n">
        <f aca="false">ABS(20*LOG10(($A$2+$B$2*COS(RADIANS(V$5)+RADIANS($B43)))/($A$2+$B$2*COS(RADIANS(V$5)-RADIANS($B43)))))</f>
        <v>0.973197384506526</v>
      </c>
      <c r="W43" s="13" t="n">
        <f aca="false">ABS(20*LOG10(($A$2+$B$2*COS(RADIANS(W$5)+RADIANS($B43)))/($A$2+$B$2*COS(RADIANS(W$5)-RADIANS($B43)))))</f>
        <v>1.02547645724694</v>
      </c>
      <c r="X43" s="13" t="n">
        <f aca="false">ABS(20*LOG10(($A$2+$B$2*COS(RADIANS(X$5)+RADIANS($B43)))/($A$2+$B$2*COS(RADIANS(X$5)-RADIANS($B43)))))</f>
        <v>1.07792133465168</v>
      </c>
      <c r="Y43" s="13" t="n">
        <f aca="false">ABS(20*LOG10(($A$2+$B$2*COS(RADIANS(Y$5)+RADIANS($B43)))/($A$2+$B$2*COS(RADIANS(Y$5)-RADIANS($B43)))))</f>
        <v>1.13054107389427</v>
      </c>
      <c r="Z43" s="13" t="n">
        <f aca="false">ABS(20*LOG10(($A$2+$B$2*COS(RADIANS(Z$5)+RADIANS($B43)))/($A$2+$B$2*COS(RADIANS(Z$5)-RADIANS($B43)))))</f>
        <v>1.18334484931125</v>
      </c>
      <c r="AA43" s="13" t="n">
        <f aca="false">ABS(20*LOG10(($A$2+$B$2*COS(RADIANS(AA$5)+RADIANS($B43)))/($A$2+$B$2*COS(RADIANS(AA$5)-RADIANS($B43)))))</f>
        <v>1.23634195919678</v>
      </c>
      <c r="AB43" s="13" t="n">
        <f aca="false">ABS(20*LOG10(($A$2+$B$2*COS(RADIANS(AB$5)+RADIANS($B43)))/($A$2+$B$2*COS(RADIANS(AB$5)-RADIANS($B43)))))</f>
        <v>1.28954183278101</v>
      </c>
      <c r="AC43" s="13" t="n">
        <f aca="false">ABS(20*LOG10(($A$2+$B$2*COS(RADIANS(AC$5)+RADIANS($B43)))/($A$2+$B$2*COS(RADIANS(AC$5)-RADIANS($B43)))))</f>
        <v>1.34295403740395</v>
      </c>
      <c r="AD43" s="13" t="n">
        <f aca="false">ABS(20*LOG10(($A$2+$B$2*COS(RADIANS(AD$5)+RADIANS($B43)))/($A$2+$B$2*COS(RADIANS(AD$5)-RADIANS($B43)))))</f>
        <v>1.39658828589725</v>
      </c>
      <c r="AE43" s="13" t="n">
        <f aca="false">ABS(20*LOG10(($A$2+$B$2*COS(RADIANS(AE$5)+RADIANS($B43)))/($A$2+$B$2*COS(RADIANS(AE$5)-RADIANS($B43)))))</f>
        <v>1.45045444418651</v>
      </c>
      <c r="AF43" s="13" t="n">
        <f aca="false">ABS(20*LOG10(($A$2+$B$2*COS(RADIANS(AF$5)+RADIANS($B43)))/($A$2+$B$2*COS(RADIANS(AF$5)-RADIANS($B43)))))</f>
        <v>1.50456253912784</v>
      </c>
      <c r="AG43" s="13" t="n">
        <f aca="false">ABS(20*LOG10(($A$2+$B$2*COS(RADIANS(AG$5)+RADIANS($B43)))/($A$2+$B$2*COS(RADIANS(AG$5)-RADIANS($B43)))))</f>
        <v>1.55892276659253</v>
      </c>
      <c r="AH43" s="13" t="n">
        <f aca="false">ABS(20*LOG10(($A$2+$B$2*COS(RADIANS(AH$5)+RADIANS($B43)))/($A$2+$B$2*COS(RADIANS(AH$5)-RADIANS($B43)))))</f>
        <v>1.61354549981469</v>
      </c>
      <c r="AI43" s="13" t="n">
        <f aca="false">ABS(20*LOG10(($A$2+$B$2*COS(RADIANS(AI$5)+RADIANS($B43)))/($A$2+$B$2*COS(RADIANS(AI$5)-RADIANS($B43)))))</f>
        <v>1.66844129801742</v>
      </c>
      <c r="AJ43" s="13" t="n">
        <f aca="false">ABS(20*LOG10(($A$2+$B$2*COS(RADIANS(AJ$5)+RADIANS($B43)))/($A$2+$B$2*COS(RADIANS(AJ$5)-RADIANS($B43)))))</f>
        <v>1.72362091533367</v>
      </c>
      <c r="AK43" s="13" t="n">
        <f aca="false">ABS(20*LOG10(($A$2+$B$2*COS(RADIANS(AK$5)+RADIANS($B43)))/($A$2+$B$2*COS(RADIANS(AK$5)-RADIANS($B43)))))</f>
        <v>1.77909531003898</v>
      </c>
      <c r="AL43" s="13" t="n">
        <f aca="false">ABS(20*LOG10(($A$2+$B$2*COS(RADIANS(AL$5)+RADIANS($B43)))/($A$2+$B$2*COS(RADIANS(AL$5)-RADIANS($B43)))))</f>
        <v>1.83487565411424</v>
      </c>
      <c r="AM43" s="13" t="n">
        <f aca="false">ABS(20*LOG10(($A$2+$B$2*COS(RADIANS(AM$5)+RADIANS($B43)))/($A$2+$B$2*COS(RADIANS(AM$5)-RADIANS($B43)))))</f>
        <v>1.89097334315725</v>
      </c>
      <c r="AN43" s="13" t="n">
        <f aca="false">ABS(20*LOG10(($A$2+$B$2*COS(RADIANS(AN$5)+RADIANS($B43)))/($A$2+$B$2*COS(RADIANS(AN$5)-RADIANS($B43)))))</f>
        <v>1.94740000666328</v>
      </c>
      <c r="AO43" s="13" t="n">
        <f aca="false">ABS(20*LOG10(($A$2+$B$2*COS(RADIANS(AO$5)+RADIANS($B43)))/($A$2+$B$2*COS(RADIANS(AO$5)-RADIANS($B43)))))</f>
        <v>2.00416751869569</v>
      </c>
      <c r="AP43" s="13" t="n">
        <f aca="false">ABS(20*LOG10(($A$2+$B$2*COS(RADIANS(AP$5)+RADIANS($B43)))/($A$2+$B$2*COS(RADIANS(AP$5)-RADIANS($B43)))))</f>
        <v>2.06128800896895</v>
      </c>
      <c r="AQ43" s="13" t="n">
        <f aca="false">ABS(20*LOG10(($A$2+$B$2*COS(RADIANS(AQ$5)+RADIANS($B43)))/($A$2+$B$2*COS(RADIANS(AQ$5)-RADIANS($B43)))))</f>
        <v>2.11877387436762</v>
      </c>
      <c r="AR43" s="13" t="n">
        <f aca="false">ABS(20*LOG10(($A$2+$B$2*COS(RADIANS(AR$5)+RADIANS($B43)))/($A$2+$B$2*COS(RADIANS(AR$5)-RADIANS($B43)))))</f>
        <v>2.1766377909262</v>
      </c>
      <c r="AS43" s="13" t="n">
        <f aca="false">ABS(20*LOG10(($A$2+$B$2*COS(RADIANS(AS$5)+RADIANS($B43)))/($A$2+$B$2*COS(RADIANS(AS$5)-RADIANS($B43)))))</f>
        <v>2.23489272629633</v>
      </c>
      <c r="AT43" s="13" t="n">
        <f aca="false">ABS(20*LOG10(($A$2+$B$2*COS(RADIANS(AT$5)+RADIANS($B43)))/($A$2+$B$2*COS(RADIANS(AT$5)-RADIANS($B43)))))</f>
        <v>2.29355195272919</v>
      </c>
      <c r="AU43" s="13" t="n">
        <f aca="false">ABS(20*LOG10(($A$2+$B$2*COS(RADIANS(AU$5)+RADIANS($B43)))/($A$2+$B$2*COS(RADIANS(AU$5)-RADIANS($B43)))))</f>
        <v>2.35262906060275</v>
      </c>
      <c r="AV43" s="13" t="n">
        <f aca="false">ABS(20*LOG10(($A$2+$B$2*COS(RADIANS(AV$5)+RADIANS($B43)))/($A$2+$B$2*COS(RADIANS(AV$5)-RADIANS($B43)))))</f>
        <v>2.41213797252529</v>
      </c>
      <c r="AW43" s="13" t="n">
        <f aca="false">ABS(20*LOG10(($A$2+$B$2*COS(RADIANS(AW$5)+RADIANS($B43)))/($A$2+$B$2*COS(RADIANS(AW$5)-RADIANS($B43)))))</f>
        <v>2.47209295804851</v>
      </c>
      <c r="AX43" s="13" t="n">
        <f aca="false">ABS(20*LOG10(($A$2+$B$2*COS(RADIANS(AX$5)+RADIANS($B43)))/($A$2+$B$2*COS(RADIANS(AX$5)-RADIANS($B43)))))</f>
        <v>2.53250864902561</v>
      </c>
      <c r="AY43" s="13" t="n">
        <f aca="false">ABS(20*LOG10(($A$2+$B$2*COS(RADIANS(AY$5)+RADIANS($B43)))/($A$2+$B$2*COS(RADIANS(AY$5)-RADIANS($B43)))))</f>
        <v>2.59340005565191</v>
      </c>
      <c r="AZ43" s="13" t="n">
        <f aca="false">ABS(20*LOG10(($A$2+$B$2*COS(RADIANS(AZ$5)+RADIANS($B43)))/($A$2+$B$2*COS(RADIANS(AZ$5)-RADIANS($B43)))))</f>
        <v>2.65478258322807</v>
      </c>
      <c r="BA43" s="13" t="n">
        <f aca="false">ABS(20*LOG10(($A$2+$B$2*COS(RADIANS(BA$5)+RADIANS($B43)))/($A$2+$B$2*COS(RADIANS(BA$5)-RADIANS($B43)))))</f>
        <v>2.71667204968839</v>
      </c>
      <c r="BB43" s="13" t="n">
        <f aca="false">ABS(20*LOG10(($A$2+$B$2*COS(RADIANS(BB$5)+RADIANS($B43)))/($A$2+$B$2*COS(RADIANS(BB$5)-RADIANS($B43)))))</f>
        <v>2.77908470393949</v>
      </c>
      <c r="BC43" s="13" t="n">
        <f aca="false">ABS(20*LOG10(($A$2+$B$2*COS(RADIANS(BC$5)+RADIANS($B43)))/($A$2+$B$2*COS(RADIANS(BC$5)-RADIANS($B43)))))</f>
        <v>2.84203724505756</v>
      </c>
      <c r="BD43" s="13" t="n">
        <f aca="false">ABS(20*LOG10(($A$2+$B$2*COS(RADIANS(BD$5)+RADIANS($B43)))/($A$2+$B$2*COS(RADIANS(BD$5)-RADIANS($B43)))))</f>
        <v>2.90554684239574</v>
      </c>
      <c r="BE43" s="13" t="n">
        <f aca="false">ABS(20*LOG10(($A$2+$B$2*COS(RADIANS(BE$5)+RADIANS($B43)))/($A$2+$B$2*COS(RADIANS(BE$5)-RADIANS($B43)))))</f>
        <v>2.96963115665634</v>
      </c>
      <c r="BF43" s="13" t="n">
        <f aca="false">ABS(20*LOG10(($A$2+$B$2*COS(RADIANS(BF$5)+RADIANS($B43)))/($A$2+$B$2*COS(RADIANS(BF$5)-RADIANS($B43)))))</f>
        <v>3.03430836198652</v>
      </c>
      <c r="BG43" s="13" t="n">
        <f aca="false">ABS(20*LOG10(($A$2+$B$2*COS(RADIANS(BG$5)+RADIANS($B43)))/($A$2+$B$2*COS(RADIANS(BG$5)-RADIANS($B43)))))</f>
        <v>3.09959716916</v>
      </c>
      <c r="BH43" s="13" t="n">
        <f aca="false">ABS(20*LOG10(($A$2+$B$2*COS(RADIANS(BH$5)+RADIANS($B43)))/($A$2+$B$2*COS(RADIANS(BH$5)-RADIANS($B43)))))</f>
        <v>3.16551684991159</v>
      </c>
      <c r="BI43" s="13" t="n">
        <f aca="false">ABS(20*LOG10(($A$2+$B$2*COS(RADIANS(BI$5)+RADIANS($B43)))/($A$2+$B$2*COS(RADIANS(BI$5)-RADIANS($B43)))))</f>
        <v>3.23208726249599</v>
      </c>
      <c r="BJ43" s="13" t="n">
        <f aca="false">ABS(20*LOG10(($A$2+$B$2*COS(RADIANS(BJ$5)+RADIANS($B43)))/($A$2+$B$2*COS(RADIANS(BJ$5)-RADIANS($B43)))))</f>
        <v>3.29932887854745</v>
      </c>
      <c r="BK43" s="13" t="n">
        <f aca="false">ABS(20*LOG10(($A$2+$B$2*COS(RADIANS(BK$5)+RADIANS($B43)))/($A$2+$B$2*COS(RADIANS(BK$5)-RADIANS($B43)))))</f>
        <v>3.36726281132222</v>
      </c>
      <c r="BL43" s="13" t="n">
        <f aca="false">ABS(20*LOG10(($A$2+$B$2*COS(RADIANS(BL$5)+RADIANS($B43)))/($A$2+$B$2*COS(RADIANS(BL$5)-RADIANS($B43)))))</f>
        <v>3.43591084541137</v>
      </c>
      <c r="BM43" s="13" t="n">
        <f aca="false">ABS(20*LOG10(($A$2+$B$2*COS(RADIANS(BM$5)+RADIANS($B43)))/($A$2+$B$2*COS(RADIANS(BM$5)-RADIANS($B43)))))</f>
        <v>3.50529546801853</v>
      </c>
      <c r="BN43" s="13" t="n">
        <f aca="false">ABS(20*LOG10(($A$2+$B$2*COS(RADIANS(BN$5)+RADIANS($B43)))/($A$2+$B$2*COS(RADIANS(BN$5)-RADIANS($B43)))))</f>
        <v>3.57543990190311</v>
      </c>
      <c r="BO43" s="13" t="n">
        <f aca="false">ABS(20*LOG10(($A$2+$B$2*COS(RADIANS(BO$5)+RADIANS($B43)))/($A$2+$B$2*COS(RADIANS(BO$5)-RADIANS($B43)))))</f>
        <v>3.64636814009792</v>
      </c>
      <c r="BP43" s="13" t="n">
        <f aca="false">ABS(20*LOG10(($A$2+$B$2*COS(RADIANS(BP$5)+RADIANS($B43)))/($A$2+$B$2*COS(RADIANS(BP$5)-RADIANS($B43)))))</f>
        <v>3.71810498251747</v>
      </c>
      <c r="BQ43" s="13" t="n">
        <f aca="false">ABS(20*LOG10(($A$2+$B$2*COS(RADIANS(BQ$5)+RADIANS($B43)))/($A$2+$B$2*COS(RADIANS(BQ$5)-RADIANS($B43)))))</f>
        <v>3.79067607458258</v>
      </c>
      <c r="BR43" s="13" t="n">
        <f aca="false">ABS(20*LOG10(($A$2+$B$2*COS(RADIANS(BR$5)+RADIANS($B43)))/($A$2+$B$2*COS(RADIANS(BR$5)-RADIANS($B43)))))</f>
        <v>3.86410794799606</v>
      </c>
      <c r="BS43" s="13" t="n">
        <f aca="false">ABS(20*LOG10(($A$2+$B$2*COS(RADIANS(BS$5)+RADIANS($B43)))/($A$2+$B$2*COS(RADIANS(BS$5)-RADIANS($B43)))))</f>
        <v>3.93842806381492</v>
      </c>
      <c r="BT43" s="13" t="n">
        <f aca="false">ABS(20*LOG10(($A$2+$B$2*COS(RADIANS(BT$5)+RADIANS($B43)))/($A$2+$B$2*COS(RADIANS(BT$5)-RADIANS($B43)))))</f>
        <v>4.01366485797571</v>
      </c>
      <c r="BU43" s="13" t="n">
        <f aca="false">ABS(20*LOG10(($A$2+$B$2*COS(RADIANS(BU$5)+RADIANS($B43)))/($A$2+$B$2*COS(RADIANS(BU$5)-RADIANS($B43)))))</f>
        <v>4.08984778944211</v>
      </c>
      <c r="BV43" s="13" t="n">
        <f aca="false">ABS(20*LOG10(($A$2+$B$2*COS(RADIANS(BV$5)+RADIANS($B43)))/($A$2+$B$2*COS(RADIANS(BV$5)-RADIANS($B43)))))</f>
        <v>4.16700739115693</v>
      </c>
      <c r="BW43" s="13" t="n">
        <f aca="false">ABS(20*LOG10(($A$2+$B$2*COS(RADIANS(BW$5)+RADIANS($B43)))/($A$2+$B$2*COS(RADIANS(BW$5)-RADIANS($B43)))))</f>
        <v>4.24517532399597</v>
      </c>
      <c r="BX43" s="13" t="n">
        <f aca="false">ABS(20*LOG10(($A$2+$B$2*COS(RADIANS(BX$5)+RADIANS($B43)))/($A$2+$B$2*COS(RADIANS(BX$5)-RADIANS($B43)))))</f>
        <v>4.32438443393652</v>
      </c>
      <c r="BY43" s="13" t="n">
        <f aca="false">ABS(20*LOG10(($A$2+$B$2*COS(RADIANS(BY$5)+RADIANS($B43)))/($A$2+$B$2*COS(RADIANS(BY$5)-RADIANS($B43)))))</f>
        <v>4.4046688126715</v>
      </c>
      <c r="BZ43" s="13" t="n">
        <f aca="false">ABS(20*LOG10(($A$2+$B$2*COS(RADIANS(BZ$5)+RADIANS($B43)))/($A$2+$B$2*COS(RADIANS(BZ$5)-RADIANS($B43)))))</f>
        <v>4.48606386191872</v>
      </c>
      <c r="CA43" s="13" t="n">
        <f aca="false">ABS(20*LOG10(($A$2+$B$2*COS(RADIANS(CA$5)+RADIANS($B43)))/($A$2+$B$2*COS(RADIANS(CA$5)-RADIANS($B43)))))</f>
        <v>4.56860636169638</v>
      </c>
      <c r="CB43" s="13" t="n">
        <f aca="false">ABS(20*LOG10(($A$2+$B$2*COS(RADIANS(CB$5)+RADIANS($B43)))/($A$2+$B$2*COS(RADIANS(CB$5)-RADIANS($B43)))))</f>
        <v>4.65233454285847</v>
      </c>
      <c r="CC43" s="13" t="n">
        <f aca="false">ABS(20*LOG10(($A$2+$B$2*COS(RADIANS(CC$5)+RADIANS($B43)))/($A$2+$B$2*COS(RADIANS(CC$5)-RADIANS($B43)))))</f>
        <v>4.73728816420938</v>
      </c>
      <c r="CD43" s="13" t="n">
        <f aca="false">ABS(20*LOG10(($A$2+$B$2*COS(RADIANS(CD$5)+RADIANS($B43)))/($A$2+$B$2*COS(RADIANS(CD$5)-RADIANS($B43)))))</f>
        <v>4.82350859454445</v>
      </c>
      <c r="CE43" s="13" t="n">
        <f aca="false">ABS(20*LOG10(($A$2+$B$2*COS(RADIANS(CE$5)+RADIANS($B43)))/($A$2+$B$2*COS(RADIANS(CE$5)-RADIANS($B43)))))</f>
        <v>4.91103889999422</v>
      </c>
      <c r="CF43" s="13" t="n">
        <f aca="false">ABS(20*LOG10(($A$2+$B$2*COS(RADIANS(CF$5)+RADIANS($B43)))/($A$2+$B$2*COS(RADIANS(CF$5)-RADIANS($B43)))))</f>
        <v>4.99992393708322</v>
      </c>
      <c r="CG43" s="13" t="n">
        <f aca="false">ABS(20*LOG10(($A$2+$B$2*COS(RADIANS(CG$5)+RADIANS($B43)))/($A$2+$B$2*COS(RADIANS(CG$5)-RADIANS($B43)))))</f>
        <v>5.09021045195179</v>
      </c>
      <c r="CH43" s="13" t="n">
        <f aca="false">ABS(20*LOG10(($A$2+$B$2*COS(RADIANS(CH$5)+RADIANS($B43)))/($A$2+$B$2*COS(RADIANS(CH$5)-RADIANS($B43)))))</f>
        <v>5.18194718622988</v>
      </c>
      <c r="CI43" s="13" t="n">
        <f aca="false">ABS(20*LOG10(($A$2+$B$2*COS(RADIANS(CI$5)+RADIANS($B43)))/($A$2+$B$2*COS(RADIANS(CI$5)-RADIANS($B43)))))</f>
        <v>5.2751849900974</v>
      </c>
      <c r="CJ43" s="13" t="n">
        <f aca="false">ABS(20*LOG10(($A$2+$B$2*COS(RADIANS(CJ$5)+RADIANS($B43)))/($A$2+$B$2*COS(RADIANS(CJ$5)-RADIANS($B43)))))</f>
        <v>5.36997694311552</v>
      </c>
      <c r="CK43" s="13" t="n">
        <f aca="false">ABS(20*LOG10(($A$2+$B$2*COS(RADIANS(CK$5)+RADIANS($B43)))/($A$2+$B$2*COS(RADIANS(CK$5)-RADIANS($B43)))))</f>
        <v>5.46637848346878</v>
      </c>
      <c r="CL43" s="13" t="n">
        <f aca="false">ABS(20*LOG10(($A$2+$B$2*COS(RADIANS(CL$5)+RADIANS($B43)))/($A$2+$B$2*COS(RADIANS(CL$5)-RADIANS($B43)))))</f>
        <v>5.56444754631932</v>
      </c>
      <c r="CM43" s="13" t="n">
        <f aca="false">ABS(20*LOG10(($A$2+$B$2*COS(RADIANS(CM$5)+RADIANS($B43)))/($A$2+$B$2*COS(RADIANS(CM$5)-RADIANS($B43)))))</f>
        <v>5.66424471204303</v>
      </c>
      <c r="CN43" s="13" t="n">
        <f aca="false">ABS(20*LOG10(($A$2+$B$2*COS(RADIANS(CN$5)+RADIANS($B43)))/($A$2+$B$2*COS(RADIANS(CN$5)-RADIANS($B43)))))</f>
        <v>5.76583336519295</v>
      </c>
      <c r="CO43" s="13" t="n">
        <f aca="false">ABS(20*LOG10(($A$2+$B$2*COS(RADIANS(CO$5)+RADIANS($B43)))/($A$2+$B$2*COS(RADIANS(CO$5)-RADIANS($B43)))))</f>
        <v>5.8692798651201</v>
      </c>
    </row>
    <row r="44" customFormat="false" ht="13" hidden="false" customHeight="false" outlineLevel="0" collapsed="false">
      <c r="A44" s="11"/>
      <c r="B44" s="12" t="n">
        <v>19.5</v>
      </c>
      <c r="C44" s="13" t="n">
        <f aca="false">ABS(20*LOG10(($A$2+$B$2*COS(RADIANS(C$5)+RADIANS($B44)))/($A$2+$B$2*COS(RADIANS(C$5)-RADIANS($B44)))))</f>
        <v>0</v>
      </c>
      <c r="D44" s="13" t="n">
        <f aca="false">ABS(20*LOG10(($A$2+$B$2*COS(RADIANS(D$5)+RADIANS($B44)))/($A$2+$B$2*COS(RADIANS(D$5)-RADIANS($B44)))))</f>
        <v>0.0520997472899895</v>
      </c>
      <c r="E44" s="13" t="n">
        <f aca="false">ABS(20*LOG10(($A$2+$B$2*COS(RADIANS(E$5)+RADIANS($B44)))/($A$2+$B$2*COS(RADIANS(E$5)-RADIANS($B44)))))</f>
        <v>0.104207665207677</v>
      </c>
      <c r="F44" s="13" t="n">
        <f aca="false">ABS(20*LOG10(($A$2+$B$2*COS(RADIANS(F$5)+RADIANS($B44)))/($A$2+$B$2*COS(RADIANS(F$5)-RADIANS($B44)))))</f>
        <v>0.156331929580607</v>
      </c>
      <c r="G44" s="13" t="n">
        <f aca="false">ABS(20*LOG10(($A$2+$B$2*COS(RADIANS(G$5)+RADIANS($B44)))/($A$2+$B$2*COS(RADIANS(G$5)-RADIANS($B44)))))</f>
        <v>0.208480726643148</v>
      </c>
      <c r="H44" s="13" t="n">
        <f aca="false">ABS(20*LOG10(($A$2+$B$2*COS(RADIANS(H$5)+RADIANS($B44)))/($A$2+$B$2*COS(RADIANS(H$5)-RADIANS($B44)))))</f>
        <v>0.260662258257773</v>
      </c>
      <c r="I44" s="13" t="n">
        <f aca="false">ABS(20*LOG10(($A$2+$B$2*COS(RADIANS(I$5)+RADIANS($B44)))/($A$2+$B$2*COS(RADIANS(I$5)-RADIANS($B44)))))</f>
        <v>0.312884747157801</v>
      </c>
      <c r="J44" s="13" t="n">
        <f aca="false">ABS(20*LOG10(($A$2+$B$2*COS(RADIANS(J$5)+RADIANS($B44)))/($A$2+$B$2*COS(RADIANS(J$5)-RADIANS($B44)))))</f>
        <v>0.365156442218876</v>
      </c>
      <c r="K44" s="13" t="n">
        <f aca="false">ABS(20*LOG10(($A$2+$B$2*COS(RADIANS(K$5)+RADIANS($B44)))/($A$2+$B$2*COS(RADIANS(K$5)-RADIANS($B44)))))</f>
        <v>0.417485623766453</v>
      </c>
      <c r="L44" s="13" t="n">
        <f aca="false">ABS(20*LOG10(($A$2+$B$2*COS(RADIANS(L$5)+RADIANS($B44)))/($A$2+$B$2*COS(RADIANS(L$5)-RADIANS($B44)))))</f>
        <v>0.46988060892673</v>
      </c>
      <c r="M44" s="13" t="n">
        <f aca="false">ABS(20*LOG10(($A$2+$B$2*COS(RADIANS(M$5)+RADIANS($B44)))/($A$2+$B$2*COS(RADIANS(M$5)-RADIANS($B44)))))</f>
        <v>0.522349757028468</v>
      </c>
      <c r="N44" s="13" t="n">
        <f aca="false">ABS(20*LOG10(($A$2+$B$2*COS(RADIANS(N$5)+RADIANS($B44)))/($A$2+$B$2*COS(RADIANS(N$5)-RADIANS($B44)))))</f>
        <v>0.574901475063392</v>
      </c>
      <c r="O44" s="13" t="n">
        <f aca="false">ABS(20*LOG10(($A$2+$B$2*COS(RADIANS(O$5)+RADIANS($B44)))/($A$2+$B$2*COS(RADIANS(O$5)-RADIANS($B44)))))</f>
        <v>0.627544223212865</v>
      </c>
      <c r="P44" s="13" t="n">
        <f aca="false">ABS(20*LOG10(($A$2+$B$2*COS(RADIANS(P$5)+RADIANS($B44)))/($A$2+$B$2*COS(RADIANS(P$5)-RADIANS($B44)))))</f>
        <v>0.680286520448812</v>
      </c>
      <c r="Q44" s="13" t="n">
        <f aca="false">ABS(20*LOG10(($A$2+$B$2*COS(RADIANS(Q$5)+RADIANS($B44)))/($A$2+$B$2*COS(RADIANS(Q$5)-RADIANS($B44)))))</f>
        <v>0.73313695021699</v>
      </c>
      <c r="R44" s="13" t="n">
        <f aca="false">ABS(20*LOG10(($A$2+$B$2*COS(RADIANS(R$5)+RADIANS($B44)))/($A$2+$B$2*COS(RADIANS(R$5)-RADIANS($B44)))))</f>
        <v>0.786104166210886</v>
      </c>
      <c r="S44" s="13" t="n">
        <f aca="false">ABS(20*LOG10(($A$2+$B$2*COS(RADIANS(S$5)+RADIANS($B44)))/($A$2+$B$2*COS(RADIANS(S$5)-RADIANS($B44)))))</f>
        <v>0.83919689824481</v>
      </c>
      <c r="T44" s="13" t="n">
        <f aca="false">ABS(20*LOG10(($A$2+$B$2*COS(RADIANS(T$5)+RADIANS($B44)))/($A$2+$B$2*COS(RADIANS(T$5)-RADIANS($B44)))))</f>
        <v>0.892423958234946</v>
      </c>
      <c r="U44" s="13" t="n">
        <f aca="false">ABS(20*LOG10(($A$2+$B$2*COS(RADIANS(U$5)+RADIANS($B44)))/($A$2+$B$2*COS(RADIANS(U$5)-RADIANS($B44)))))</f>
        <v>0.945794246297389</v>
      </c>
      <c r="V44" s="13" t="n">
        <f aca="false">ABS(20*LOG10(($A$2+$B$2*COS(RADIANS(V$5)+RADIANS($B44)))/($A$2+$B$2*COS(RADIANS(V$5)-RADIANS($B44)))))</f>
        <v>0.999316756972559</v>
      </c>
      <c r="W44" s="13" t="n">
        <f aca="false">ABS(20*LOG10(($A$2+$B$2*COS(RADIANS(W$5)+RADIANS($B44)))/($A$2+$B$2*COS(RADIANS(W$5)-RADIANS($B44)))))</f>
        <v>1.05300058558558</v>
      </c>
      <c r="X44" s="13" t="n">
        <f aca="false">ABS(20*LOG10(($A$2+$B$2*COS(RADIANS(X$5)+RADIANS($B44)))/($A$2+$B$2*COS(RADIANS(X$5)-RADIANS($B44)))))</f>
        <v>1.10685493475269</v>
      </c>
      <c r="Y44" s="13" t="n">
        <f aca="false">ABS(20*LOG10(($A$2+$B$2*COS(RADIANS(Y$5)+RADIANS($B44)))/($A$2+$B$2*COS(RADIANS(Y$5)-RADIANS($B44)))))</f>
        <v>1.16088912104404</v>
      </c>
      <c r="Z44" s="13" t="n">
        <f aca="false">ABS(20*LOG10(($A$2+$B$2*COS(RADIANS(Z$5)+RADIANS($B44)))/($A$2+$B$2*COS(RADIANS(Z$5)-RADIANS($B44)))))</f>
        <v>1.21511258181363</v>
      </c>
      <c r="AA44" s="13" t="n">
        <f aca="false">ABS(20*LOG10(($A$2+$B$2*COS(RADIANS(AA$5)+RADIANS($B44)))/($A$2+$B$2*COS(RADIANS(AA$5)-RADIANS($B44)))))</f>
        <v>1.26953488220766</v>
      </c>
      <c r="AB44" s="13" t="n">
        <f aca="false">ABS(20*LOG10(($A$2+$B$2*COS(RADIANS(AB$5)+RADIANS($B44)))/($A$2+$B$2*COS(RADIANS(AB$5)-RADIANS($B44)))))</f>
        <v>1.32416572236293</v>
      </c>
      <c r="AC44" s="13" t="n">
        <f aca="false">ABS(20*LOG10(($A$2+$B$2*COS(RADIANS(AC$5)+RADIANS($B44)))/($A$2+$B$2*COS(RADIANS(AC$5)-RADIANS($B44)))))</f>
        <v>1.3790149448075</v>
      </c>
      <c r="AD44" s="13" t="n">
        <f aca="false">ABS(20*LOG10(($A$2+$B$2*COS(RADIANS(AD$5)+RADIANS($B44)))/($A$2+$B$2*COS(RADIANS(AD$5)-RADIANS($B44)))))</f>
        <v>1.43409254207628</v>
      </c>
      <c r="AE44" s="13" t="n">
        <f aca="false">ABS(20*LOG10(($A$2+$B$2*COS(RADIANS(AE$5)+RADIANS($B44)))/($A$2+$B$2*COS(RADIANS(AE$5)-RADIANS($B44)))))</f>
        <v>1.48940866455498</v>
      </c>
      <c r="AF44" s="13" t="n">
        <f aca="false">ABS(20*LOG10(($A$2+$B$2*COS(RADIANS(AF$5)+RADIANS($B44)))/($A$2+$B$2*COS(RADIANS(AF$5)-RADIANS($B44)))))</f>
        <v>1.54497362856622</v>
      </c>
      <c r="AG44" s="13" t="n">
        <f aca="false">ABS(20*LOG10(($A$2+$B$2*COS(RADIANS(AG$5)+RADIANS($B44)))/($A$2+$B$2*COS(RADIANS(AG$5)-RADIANS($B44)))))</f>
        <v>1.60079792471238</v>
      </c>
      <c r="AH44" s="13" t="n">
        <f aca="false">ABS(20*LOG10(($A$2+$B$2*COS(RADIANS(AH$5)+RADIANS($B44)))/($A$2+$B$2*COS(RADIANS(AH$5)-RADIANS($B44)))))</f>
        <v>1.65689222649068</v>
      </c>
      <c r="AI44" s="13" t="n">
        <f aca="false">ABS(20*LOG10(($A$2+$B$2*COS(RADIANS(AI$5)+RADIANS($B44)))/($A$2+$B$2*COS(RADIANS(AI$5)-RADIANS($B44)))))</f>
        <v>1.71326739919628</v>
      </c>
      <c r="AJ44" s="13" t="n">
        <f aca="false">ABS(20*LOG10(($A$2+$B$2*COS(RADIANS(AJ$5)+RADIANS($B44)))/($A$2+$B$2*COS(RADIANS(AJ$5)-RADIANS($B44)))))</f>
        <v>1.76993450913051</v>
      </c>
      <c r="AK44" s="13" t="n">
        <f aca="false">ABS(20*LOG10(($A$2+$B$2*COS(RADIANS(AK$5)+RADIANS($B44)))/($A$2+$B$2*COS(RADIANS(AK$5)-RADIANS($B44)))))</f>
        <v>1.82690483313187</v>
      </c>
      <c r="AL44" s="13" t="n">
        <f aca="false">ABS(20*LOG10(($A$2+$B$2*COS(RADIANS(AL$5)+RADIANS($B44)))/($A$2+$B$2*COS(RADIANS(AL$5)-RADIANS($B44)))))</f>
        <v>1.88418986844853</v>
      </c>
      <c r="AM44" s="13" t="n">
        <f aca="false">ABS(20*LOG10(($A$2+$B$2*COS(RADIANS(AM$5)+RADIANS($B44)))/($A$2+$B$2*COS(RADIANS(AM$5)-RADIANS($B44)))))</f>
        <v>1.94180134297204</v>
      </c>
      <c r="AN44" s="13" t="n">
        <f aca="false">ABS(20*LOG10(($A$2+$B$2*COS(RADIANS(AN$5)+RADIANS($B44)))/($A$2+$B$2*COS(RADIANS(AN$5)-RADIANS($B44)))))</f>
        <v>1.99975122585293</v>
      </c>
      <c r="AO44" s="13" t="n">
        <f aca="false">ABS(20*LOG10(($A$2+$B$2*COS(RADIANS(AO$5)+RADIANS($B44)))/($A$2+$B$2*COS(RADIANS(AO$5)-RADIANS($B44)))))</f>
        <v>2.05805173852028</v>
      </c>
      <c r="AP44" s="13" t="n">
        <f aca="false">ABS(20*LOG10(($A$2+$B$2*COS(RADIANS(AP$5)+RADIANS($B44)))/($A$2+$B$2*COS(RADIANS(AP$5)-RADIANS($B44)))))</f>
        <v>2.1167153661282</v>
      </c>
      <c r="AQ44" s="13" t="n">
        <f aca="false">ABS(20*LOG10(($A$2+$B$2*COS(RADIANS(AQ$5)+RADIANS($B44)))/($A$2+$B$2*COS(RADIANS(AQ$5)-RADIANS($B44)))))</f>
        <v>2.17575486945392</v>
      </c>
      <c r="AR44" s="13" t="n">
        <f aca="false">ABS(20*LOG10(($A$2+$B$2*COS(RADIANS(AR$5)+RADIANS($B44)))/($A$2+$B$2*COS(RADIANS(AR$5)-RADIANS($B44)))))</f>
        <v>2.23518329727315</v>
      </c>
      <c r="AS44" s="13" t="n">
        <f aca="false">ABS(20*LOG10(($A$2+$B$2*COS(RADIANS(AS$5)+RADIANS($B44)))/($A$2+$B$2*COS(RADIANS(AS$5)-RADIANS($B44)))))</f>
        <v>2.29501399924016</v>
      </c>
      <c r="AT44" s="13" t="n">
        <f aca="false">ABS(20*LOG10(($A$2+$B$2*COS(RADIANS(AT$5)+RADIANS($B44)))/($A$2+$B$2*COS(RADIANS(AT$5)-RADIANS($B44)))))</f>
        <v>2.35526063930177</v>
      </c>
      <c r="AU44" s="13" t="n">
        <f aca="false">ABS(20*LOG10(($A$2+$B$2*COS(RADIANS(AU$5)+RADIANS($B44)))/($A$2+$B$2*COS(RADIANS(AU$5)-RADIANS($B44)))))</f>
        <v>2.41593720967565</v>
      </c>
      <c r="AV44" s="13" t="n">
        <f aca="false">ABS(20*LOG10(($A$2+$B$2*COS(RADIANS(AV$5)+RADIANS($B44)))/($A$2+$B$2*COS(RADIANS(AV$5)-RADIANS($B44)))))</f>
        <v>2.4770580454259</v>
      </c>
      <c r="AW44" s="13" t="n">
        <f aca="false">ABS(20*LOG10(($A$2+$B$2*COS(RADIANS(AW$5)+RADIANS($B44)))/($A$2+$B$2*COS(RADIANS(AW$5)-RADIANS($B44)))))</f>
        <v>2.53863783967023</v>
      </c>
      <c r="AX44" s="13" t="n">
        <f aca="false">ABS(20*LOG10(($A$2+$B$2*COS(RADIANS(AX$5)+RADIANS($B44)))/($A$2+$B$2*COS(RADIANS(AX$5)-RADIANS($B44)))))</f>
        <v>2.60069165945572</v>
      </c>
      <c r="AY44" s="13" t="n">
        <f aca="false">ABS(20*LOG10(($A$2+$B$2*COS(RADIANS(AY$5)+RADIANS($B44)))/($A$2+$B$2*COS(RADIANS(AY$5)-RADIANS($B44)))))</f>
        <v>2.66323496234208</v>
      </c>
      <c r="AZ44" s="13" t="n">
        <f aca="false">ABS(20*LOG10(($A$2+$B$2*COS(RADIANS(AZ$5)+RADIANS($B44)))/($A$2+$B$2*COS(RADIANS(AZ$5)-RADIANS($B44)))))</f>
        <v>2.72628361373407</v>
      </c>
      <c r="BA44" s="13" t="n">
        <f aca="false">ABS(20*LOG10(($A$2+$B$2*COS(RADIANS(BA$5)+RADIANS($B44)))/($A$2+$B$2*COS(RADIANS(BA$5)-RADIANS($B44)))))</f>
        <v>2.78985390500712</v>
      </c>
      <c r="BB44" s="13" t="n">
        <f aca="false">ABS(20*LOG10(($A$2+$B$2*COS(RADIANS(BB$5)+RADIANS($B44)))/($A$2+$B$2*COS(RADIANS(BB$5)-RADIANS($B44)))))</f>
        <v>2.85396257247349</v>
      </c>
      <c r="BC44" s="13" t="n">
        <f aca="false">ABS(20*LOG10(($A$2+$B$2*COS(RADIANS(BC$5)+RADIANS($B44)))/($A$2+$B$2*COS(RADIANS(BC$5)-RADIANS($B44)))))</f>
        <v>2.91862681723888</v>
      </c>
      <c r="BD44" s="13" t="n">
        <f aca="false">ABS(20*LOG10(($A$2+$B$2*COS(RADIANS(BD$5)+RADIANS($B44)))/($A$2+$B$2*COS(RADIANS(BD$5)-RADIANS($B44)))))</f>
        <v>2.98386432600305</v>
      </c>
      <c r="BE44" s="13" t="n">
        <f aca="false">ABS(20*LOG10(($A$2+$B$2*COS(RADIANS(BE$5)+RADIANS($B44)))/($A$2+$B$2*COS(RADIANS(BE$5)-RADIANS($B44)))))</f>
        <v>3.04969329286169</v>
      </c>
      <c r="BF44" s="13" t="n">
        <f aca="false">ABS(20*LOG10(($A$2+$B$2*COS(RADIANS(BF$5)+RADIANS($B44)))/($A$2+$B$2*COS(RADIANS(BF$5)-RADIANS($B44)))))</f>
        <v>3.11613244217009</v>
      </c>
      <c r="BG44" s="13" t="n">
        <f aca="false">ABS(20*LOG10(($A$2+$B$2*COS(RADIANS(BG$5)+RADIANS($B44)))/($A$2+$B$2*COS(RADIANS(BG$5)-RADIANS($B44)))))</f>
        <v>3.18320105253412</v>
      </c>
      <c r="BH44" s="13" t="n">
        <f aca="false">ABS(20*LOG10(($A$2+$B$2*COS(RADIANS(BH$5)+RADIANS($B44)))/($A$2+$B$2*COS(RADIANS(BH$5)-RADIANS($B44)))))</f>
        <v>3.25091898199774</v>
      </c>
      <c r="BI44" s="13" t="n">
        <f aca="false">ABS(20*LOG10(($A$2+$B$2*COS(RADIANS(BI$5)+RADIANS($B44)))/($A$2+$B$2*COS(RADIANS(BI$5)-RADIANS($B44)))))</f>
        <v>3.31930669450165</v>
      </c>
      <c r="BJ44" s="13" t="n">
        <f aca="false">ABS(20*LOG10(($A$2+$B$2*COS(RADIANS(BJ$5)+RADIANS($B44)))/($A$2+$B$2*COS(RADIANS(BJ$5)-RADIANS($B44)))))</f>
        <v>3.38838528769272</v>
      </c>
      <c r="BK44" s="13" t="n">
        <f aca="false">ABS(20*LOG10(($A$2+$B$2*COS(RADIANS(BK$5)+RADIANS($B44)))/($A$2+$B$2*COS(RADIANS(BK$5)-RADIANS($B44)))))</f>
        <v>3.45817652216948</v>
      </c>
      <c r="BL44" s="13" t="n">
        <f aca="false">ABS(20*LOG10(($A$2+$B$2*COS(RADIANS(BL$5)+RADIANS($B44)))/($A$2+$B$2*COS(RADIANS(BL$5)-RADIANS($B44)))))</f>
        <v>3.52870285225518</v>
      </c>
      <c r="BM44" s="13" t="n">
        <f aca="false">ABS(20*LOG10(($A$2+$B$2*COS(RADIANS(BM$5)+RADIANS($B44)))/($A$2+$B$2*COS(RADIANS(BM$5)-RADIANS($B44)))))</f>
        <v>3.59998745839655</v>
      </c>
      <c r="BN44" s="13" t="n">
        <f aca="false">ABS(20*LOG10(($A$2+$B$2*COS(RADIANS(BN$5)+RADIANS($B44)))/($A$2+$B$2*COS(RADIANS(BN$5)-RADIANS($B44)))))</f>
        <v>3.67205428129355</v>
      </c>
      <c r="BO44" s="13" t="n">
        <f aca="false">ABS(20*LOG10(($A$2+$B$2*COS(RADIANS(BO$5)+RADIANS($B44)))/($A$2+$B$2*COS(RADIANS(BO$5)-RADIANS($B44)))))</f>
        <v>3.74492805787324</v>
      </c>
      <c r="BP44" s="13" t="n">
        <f aca="false">ABS(20*LOG10(($A$2+$B$2*COS(RADIANS(BP$5)+RADIANS($B44)))/($A$2+$B$2*COS(RADIANS(BP$5)-RADIANS($B44)))))</f>
        <v>3.81863435922933</v>
      </c>
      <c r="BQ44" s="13" t="n">
        <f aca="false">ABS(20*LOG10(($A$2+$B$2*COS(RADIANS(BQ$5)+RADIANS($B44)))/($A$2+$B$2*COS(RADIANS(BQ$5)-RADIANS($B44)))))</f>
        <v>3.89319963065838</v>
      </c>
      <c r="BR44" s="13" t="n">
        <f aca="false">ABS(20*LOG10(($A$2+$B$2*COS(RADIANS(BR$5)+RADIANS($B44)))/($A$2+$B$2*COS(RADIANS(BR$5)-RADIANS($B44)))))</f>
        <v>3.96865123393322</v>
      </c>
      <c r="BS44" s="13" t="n">
        <f aca="false">ABS(20*LOG10(($A$2+$B$2*COS(RADIANS(BS$5)+RADIANS($B44)))/($A$2+$B$2*COS(RADIANS(BS$5)-RADIANS($B44)))))</f>
        <v>4.04501749196559</v>
      </c>
      <c r="BT44" s="13" t="n">
        <f aca="false">ABS(20*LOG10(($A$2+$B$2*COS(RADIANS(BT$5)+RADIANS($B44)))/($A$2+$B$2*COS(RADIANS(BT$5)-RADIANS($B44)))))</f>
        <v>4.12232773602131</v>
      </c>
      <c r="BU44" s="13" t="n">
        <f aca="false">ABS(20*LOG10(($A$2+$B$2*COS(RADIANS(BU$5)+RADIANS($B44)))/($A$2+$B$2*COS(RADIANS(BU$5)-RADIANS($B44)))))</f>
        <v>4.20061235566464</v>
      </c>
      <c r="BV44" s="13" t="n">
        <f aca="false">ABS(20*LOG10(($A$2+$B$2*COS(RADIANS(BV$5)+RADIANS($B44)))/($A$2+$B$2*COS(RADIANS(BV$5)-RADIANS($B44)))))</f>
        <v>4.27990285162245</v>
      </c>
      <c r="BW44" s="13" t="n">
        <f aca="false">ABS(20*LOG10(($A$2+$B$2*COS(RADIANS(BW$5)+RADIANS($B44)))/($A$2+$B$2*COS(RADIANS(BW$5)-RADIANS($B44)))))</f>
        <v>4.36023189177402</v>
      </c>
      <c r="BX44" s="13" t="n">
        <f aca="false">ABS(20*LOG10(($A$2+$B$2*COS(RADIANS(BX$5)+RADIANS($B44)))/($A$2+$B$2*COS(RADIANS(BX$5)-RADIANS($B44)))))</f>
        <v>4.44163337048948</v>
      </c>
      <c r="BY44" s="13" t="n">
        <f aca="false">ABS(20*LOG10(($A$2+$B$2*COS(RADIANS(BY$5)+RADIANS($B44)))/($A$2+$B$2*COS(RADIANS(BY$5)-RADIANS($B44)))))</f>
        <v>4.52414247155799</v>
      </c>
      <c r="BZ44" s="13" t="n">
        <f aca="false">ABS(20*LOG10(($A$2+$B$2*COS(RADIANS(BZ$5)+RADIANS($B44)))/($A$2+$B$2*COS(RADIANS(BZ$5)-RADIANS($B44)))))</f>
        <v>4.60779573496698</v>
      </c>
      <c r="CA44" s="13" t="n">
        <f aca="false">ABS(20*LOG10(($A$2+$B$2*COS(RADIANS(CA$5)+RADIANS($B44)))/($A$2+$B$2*COS(RADIANS(CA$5)-RADIANS($B44)))))</f>
        <v>4.69263112781603</v>
      </c>
      <c r="CB44" s="13" t="n">
        <f aca="false">ABS(20*LOG10(($A$2+$B$2*COS(RADIANS(CB$5)+RADIANS($B44)))/($A$2+$B$2*COS(RADIANS(CB$5)-RADIANS($B44)))))</f>
        <v>4.77868811967288</v>
      </c>
      <c r="CC44" s="13" t="n">
        <f aca="false">ABS(20*LOG10(($A$2+$B$2*COS(RADIANS(CC$5)+RADIANS($B44)))/($A$2+$B$2*COS(RADIANS(CC$5)-RADIANS($B44)))))</f>
        <v>4.86600776270585</v>
      </c>
      <c r="CD44" s="13" t="n">
        <f aca="false">ABS(20*LOG10(($A$2+$B$2*COS(RADIANS(CD$5)+RADIANS($B44)))/($A$2+$B$2*COS(RADIANS(CD$5)-RADIANS($B44)))))</f>
        <v>4.95463277695622</v>
      </c>
      <c r="CE44" s="13" t="n">
        <f aca="false">ABS(20*LOG10(($A$2+$B$2*COS(RADIANS(CE$5)+RADIANS($B44)))/($A$2+$B$2*COS(RADIANS(CE$5)-RADIANS($B44)))))</f>
        <v>5.04460764114609</v>
      </c>
      <c r="CF44" s="13" t="n">
        <f aca="false">ABS(20*LOG10(($A$2+$B$2*COS(RADIANS(CF$5)+RADIANS($B44)))/($A$2+$B$2*COS(RADIANS(CF$5)-RADIANS($B44)))))</f>
        <v>5.13597868945294</v>
      </c>
      <c r="CG44" s="13" t="n">
        <f aca="false">ABS(20*LOG10(($A$2+$B$2*COS(RADIANS(CG$5)+RADIANS($B44)))/($A$2+$B$2*COS(RADIANS(CG$5)-RADIANS($B44)))))</f>
        <v>5.22879421472088</v>
      </c>
      <c r="CH44" s="13" t="n">
        <f aca="false">ABS(20*LOG10(($A$2+$B$2*COS(RADIANS(CH$5)+RADIANS($B44)))/($A$2+$B$2*COS(RADIANS(CH$5)-RADIANS($B44)))))</f>
        <v>5.32310457862212</v>
      </c>
      <c r="CI44" s="13" t="n">
        <f aca="false">ABS(20*LOG10(($A$2+$B$2*COS(RADIANS(CI$5)+RADIANS($B44)))/($A$2+$B$2*COS(RADIANS(CI$5)-RADIANS($B44)))))</f>
        <v>5.41896232932963</v>
      </c>
      <c r="CJ44" s="13" t="n">
        <f aca="false">ABS(20*LOG10(($A$2+$B$2*COS(RADIANS(CJ$5)+RADIANS($B44)))/($A$2+$B$2*COS(RADIANS(CJ$5)-RADIANS($B44)))))</f>
        <v>5.51642232731484</v>
      </c>
      <c r="CK44" s="13" t="n">
        <f aca="false">ABS(20*LOG10(($A$2+$B$2*COS(RADIANS(CK$5)+RADIANS($B44)))/($A$2+$B$2*COS(RADIANS(CK$5)-RADIANS($B44)))))</f>
        <v>5.61554187994281</v>
      </c>
      <c r="CL44" s="13" t="n">
        <f aca="false">ABS(20*LOG10(($A$2+$B$2*COS(RADIANS(CL$5)+RADIANS($B44)))/($A$2+$B$2*COS(RADIANS(CL$5)-RADIANS($B44)))))</f>
        <v>5.71638088560228</v>
      </c>
      <c r="CM44" s="13" t="n">
        <f aca="false">ABS(20*LOG10(($A$2+$B$2*COS(RADIANS(CM$5)+RADIANS($B44)))/($A$2+$B$2*COS(RADIANS(CM$5)-RADIANS($B44)))))</f>
        <v>5.81900198818013</v>
      </c>
      <c r="CN44" s="13" t="n">
        <f aca="false">ABS(20*LOG10(($A$2+$B$2*COS(RADIANS(CN$5)+RADIANS($B44)))/($A$2+$B$2*COS(RADIANS(CN$5)-RADIANS($B44)))))</f>
        <v>5.92347074276996</v>
      </c>
      <c r="CO44" s="13" t="n">
        <f aca="false">ABS(20*LOG10(($A$2+$B$2*COS(RADIANS(CO$5)+RADIANS($B44)))/($A$2+$B$2*COS(RADIANS(CO$5)-RADIANS($B44)))))</f>
        <v>6.02985579359442</v>
      </c>
    </row>
    <row r="45" customFormat="false" ht="13" hidden="false" customHeight="false" outlineLevel="0" collapsed="false">
      <c r="A45" s="11"/>
      <c r="B45" s="12" t="n">
        <v>20</v>
      </c>
      <c r="C45" s="13" t="n">
        <f aca="false">ABS(20*LOG10(($A$2+$B$2*COS(RADIANS(C$5)+RADIANS($B45)))/($A$2+$B$2*COS(RADIANS(C$5)-RADIANS($B45)))))</f>
        <v>0</v>
      </c>
      <c r="D45" s="13" t="n">
        <f aca="false">ABS(20*LOG10(($A$2+$B$2*COS(RADIANS(D$5)+RADIANS($B45)))/($A$2+$B$2*COS(RADIANS(D$5)-RADIANS($B45)))))</f>
        <v>0.0534628133502915</v>
      </c>
      <c r="E45" s="13" t="n">
        <f aca="false">ABS(20*LOG10(($A$2+$B$2*COS(RADIANS(E$5)+RADIANS($B45)))/($A$2+$B$2*COS(RADIANS(E$5)-RADIANS($B45)))))</f>
        <v>0.106934023842604</v>
      </c>
      <c r="F45" s="13" t="n">
        <f aca="false">ABS(20*LOG10(($A$2+$B$2*COS(RADIANS(F$5)+RADIANS($B45)))/($A$2+$B$2*COS(RADIANS(F$5)-RADIANS($B45)))))</f>
        <v>0.160422033974981</v>
      </c>
      <c r="G45" s="13" t="n">
        <f aca="false">ABS(20*LOG10(($A$2+$B$2*COS(RADIANS(G$5)+RADIANS($B45)))/($A$2+$B$2*COS(RADIANS(G$5)-RADIANS($B45)))))</f>
        <v>0.213935256964881</v>
      </c>
      <c r="H45" s="13" t="n">
        <f aca="false">ABS(20*LOG10(($A$2+$B$2*COS(RADIANS(H$5)+RADIANS($B45)))/($A$2+$B$2*COS(RADIANS(H$5)-RADIANS($B45)))))</f>
        <v>0.267482122127324</v>
      </c>
      <c r="I45" s="13" t="n">
        <f aca="false">ABS(20*LOG10(($A$2+$B$2*COS(RADIANS(I$5)+RADIANS($B45)))/($A$2+$B$2*COS(RADIANS(I$5)-RADIANS($B45)))))</f>
        <v>0.321071080275256</v>
      </c>
      <c r="J45" s="13" t="n">
        <f aca="false">ABS(20*LOG10(($A$2+$B$2*COS(RADIANS(J$5)+RADIANS($B45)))/($A$2+$B$2*COS(RADIANS(J$5)-RADIANS($B45)))))</f>
        <v>0.37471060914955</v>
      </c>
      <c r="K45" s="13" t="n">
        <f aca="false">ABS(20*LOG10(($A$2+$B$2*COS(RADIANS(K$5)+RADIANS($B45)))/($A$2+$B$2*COS(RADIANS(K$5)-RADIANS($B45)))))</f>
        <v>0.428409218886244</v>
      </c>
      <c r="L45" s="13" t="n">
        <f aca="false">ABS(20*LOG10(($A$2+$B$2*COS(RADIANS(L$5)+RADIANS($B45)))/($A$2+$B$2*COS(RADIANS(L$5)-RADIANS($B45)))))</f>
        <v>0.482175457528644</v>
      </c>
      <c r="M45" s="13" t="n">
        <f aca="false">ABS(20*LOG10(($A$2+$B$2*COS(RADIANS(M$5)+RADIANS($B45)))/($A$2+$B$2*COS(RADIANS(M$5)-RADIANS($B45)))))</f>
        <v>0.536017916592022</v>
      </c>
      <c r="N45" s="13" t="n">
        <f aca="false">ABS(20*LOG10(($A$2+$B$2*COS(RADIANS(N$5)+RADIANS($B45)))/($A$2+$B$2*COS(RADIANS(N$5)-RADIANS($B45)))))</f>
        <v>0.58994523668881</v>
      </c>
      <c r="O45" s="13" t="n">
        <f aca="false">ABS(20*LOG10(($A$2+$B$2*COS(RADIANS(O$5)+RADIANS($B45)))/($A$2+$B$2*COS(RADIANS(O$5)-RADIANS($B45)))))</f>
        <v>0.643966113222304</v>
      </c>
      <c r="P45" s="13" t="n">
        <f aca="false">ABS(20*LOG10(($A$2+$B$2*COS(RADIANS(P$5)+RADIANS($B45)))/($A$2+$B$2*COS(RADIANS(P$5)-RADIANS($B45)))))</f>
        <v>0.698089302157054</v>
      </c>
      <c r="Q45" s="13" t="n">
        <f aca="false">ABS(20*LOG10(($A$2+$B$2*COS(RADIANS(Q$5)+RADIANS($B45)))/($A$2+$B$2*COS(RADIANS(Q$5)-RADIANS($B45)))))</f>
        <v>0.752323625874362</v>
      </c>
      <c r="R45" s="13" t="n">
        <f aca="false">ABS(20*LOG10(($A$2+$B$2*COS(RADIANS(R$5)+RADIANS($B45)))/($A$2+$B$2*COS(RADIANS(R$5)-RADIANS($B45)))))</f>
        <v>0.806677979121404</v>
      </c>
      <c r="S45" s="13" t="n">
        <f aca="false">ABS(20*LOG10(($A$2+$B$2*COS(RADIANS(S$5)+RADIANS($B45)))/($A$2+$B$2*COS(RADIANS(S$5)-RADIANS($B45)))))</f>
        <v>0.861161335062888</v>
      </c>
      <c r="T45" s="13" t="n">
        <f aca="false">ABS(20*LOG10(($A$2+$B$2*COS(RADIANS(T$5)+RADIANS($B45)))/($A$2+$B$2*COS(RADIANS(T$5)-RADIANS($B45)))))</f>
        <v>0.915782751444227</v>
      </c>
      <c r="U45" s="13" t="n">
        <f aca="false">ABS(20*LOG10(($A$2+$B$2*COS(RADIANS(U$5)+RADIANS($B45)))/($A$2+$B$2*COS(RADIANS(U$5)-RADIANS($B45)))))</f>
        <v>0.970551376875665</v>
      </c>
      <c r="V45" s="13" t="n">
        <f aca="false">ABS(20*LOG10(($A$2+$B$2*COS(RADIANS(V$5)+RADIANS($B45)))/($A$2+$B$2*COS(RADIANS(V$5)-RADIANS($B45)))))</f>
        <v>1.02547645724694</v>
      </c>
      <c r="W45" s="13" t="n">
        <f aca="false">ABS(20*LOG10(($A$2+$B$2*COS(RADIANS(W$5)+RADIANS($B45)))/($A$2+$B$2*COS(RADIANS(W$5)-RADIANS($B45)))))</f>
        <v>1.08056734228254</v>
      </c>
      <c r="X45" s="13" t="n">
        <f aca="false">ABS(20*LOG10(($A$2+$B$2*COS(RADIANS(X$5)+RADIANS($B45)))/($A$2+$B$2*COS(RADIANS(X$5)-RADIANS($B45)))))</f>
        <v>1.13583349224786</v>
      </c>
      <c r="Y45" s="13" t="n">
        <f aca="false">ABS(20*LOG10(($A$2+$B$2*COS(RADIANS(Y$5)+RADIANS($B45)))/($A$2+$B$2*COS(RADIANS(Y$5)-RADIANS($B45)))))</f>
        <v>1.19128448481699</v>
      </c>
      <c r="Z45" s="13" t="n">
        <f aca="false">ABS(20*LOG10(($A$2+$B$2*COS(RADIANS(Z$5)+RADIANS($B45)))/($A$2+$B$2*COS(RADIANS(Z$5)-RADIANS($B45)))))</f>
        <v>1.24693002211328</v>
      </c>
      <c r="AA45" s="13" t="n">
        <f aca="false">ABS(20*LOG10(($A$2+$B$2*COS(RADIANS(AA$5)+RADIANS($B45)))/($A$2+$B$2*COS(RADIANS(AA$5)-RADIANS($B45)))))</f>
        <v>1.30277993793441</v>
      </c>
      <c r="AB45" s="13" t="n">
        <f aca="false">ABS(20*LOG10(($A$2+$B$2*COS(RADIANS(AB$5)+RADIANS($B45)))/($A$2+$B$2*COS(RADIANS(AB$5)-RADIANS($B45)))))</f>
        <v>1.35884420517377</v>
      </c>
      <c r="AC45" s="13" t="n">
        <f aca="false">ABS(20*LOG10(($A$2+$B$2*COS(RADIANS(AC$5)+RADIANS($B45)))/($A$2+$B$2*COS(RADIANS(AC$5)-RADIANS($B45)))))</f>
        <v>1.41513294345115</v>
      </c>
      <c r="AD45" s="13" t="n">
        <f aca="false">ABS(20*LOG10(($A$2+$B$2*COS(RADIANS(AD$5)+RADIANS($B45)))/($A$2+$B$2*COS(RADIANS(AD$5)-RADIANS($B45)))))</f>
        <v>1.47165642696552</v>
      </c>
      <c r="AE45" s="13" t="n">
        <f aca="false">ABS(20*LOG10(($A$2+$B$2*COS(RADIANS(AE$5)+RADIANS($B45)))/($A$2+$B$2*COS(RADIANS(AE$5)-RADIANS($B45)))))</f>
        <v>1.52842509258399</v>
      </c>
      <c r="AF45" s="13" t="n">
        <f aca="false">ABS(20*LOG10(($A$2+$B$2*COS(RADIANS(AF$5)+RADIANS($B45)))/($A$2+$B$2*COS(RADIANS(AF$5)-RADIANS($B45)))))</f>
        <v>1.58544954818115</v>
      </c>
      <c r="AG45" s="13" t="n">
        <f aca="false">ABS(20*LOG10(($A$2+$B$2*COS(RADIANS(AG$5)+RADIANS($B45)))/($A$2+$B$2*COS(RADIANS(AG$5)-RADIANS($B45)))))</f>
        <v>1.64274058124402</v>
      </c>
      <c r="AH45" s="13" t="n">
        <f aca="false">ABS(20*LOG10(($A$2+$B$2*COS(RADIANS(AH$5)+RADIANS($B45)))/($A$2+$B$2*COS(RADIANS(AH$5)-RADIANS($B45)))))</f>
        <v>1.70030916775841</v>
      </c>
      <c r="AI45" s="13" t="n">
        <f aca="false">ABS(20*LOG10(($A$2+$B$2*COS(RADIANS(AI$5)+RADIANS($B45)))/($A$2+$B$2*COS(RADIANS(AI$5)-RADIANS($B45)))))</f>
        <v>1.75816648139332</v>
      </c>
      <c r="AJ45" s="13" t="n">
        <f aca="false">ABS(20*LOG10(($A$2+$B$2*COS(RADIANS(AJ$5)+RADIANS($B45)))/($A$2+$B$2*COS(RADIANS(AJ$5)-RADIANS($B45)))))</f>
        <v>1.81632390300094</v>
      </c>
      <c r="AK45" s="13" t="n">
        <f aca="false">ABS(20*LOG10(($A$2+$B$2*COS(RADIANS(AK$5)+RADIANS($B45)))/($A$2+$B$2*COS(RADIANS(AK$5)-RADIANS($B45)))))</f>
        <v>1.87479303045053</v>
      </c>
      <c r="AL45" s="13" t="n">
        <f aca="false">ABS(20*LOG10(($A$2+$B$2*COS(RADIANS(AL$5)+RADIANS($B45)))/($A$2+$B$2*COS(RADIANS(AL$5)-RADIANS($B45)))))</f>
        <v>1.93358568881566</v>
      </c>
      <c r="AM45" s="13" t="n">
        <f aca="false">ABS(20*LOG10(($A$2+$B$2*COS(RADIANS(AM$5)+RADIANS($B45)))/($A$2+$B$2*COS(RADIANS(AM$5)-RADIANS($B45)))))</f>
        <v>1.99271394093516</v>
      </c>
      <c r="AN45" s="13" t="n">
        <f aca="false">ABS(20*LOG10(($A$2+$B$2*COS(RADIANS(AN$5)+RADIANS($B45)))/($A$2+$B$2*COS(RADIANS(AN$5)-RADIANS($B45)))))</f>
        <v>2.05219009836938</v>
      </c>
      <c r="AO45" s="13" t="n">
        <f aca="false">ABS(20*LOG10(($A$2+$B$2*COS(RADIANS(AO$5)+RADIANS($B45)))/($A$2+$B$2*COS(RADIANS(AO$5)-RADIANS($B45)))))</f>
        <v>2.11202673277433</v>
      </c>
      <c r="AP45" s="13" t="n">
        <f aca="false">ABS(20*LOG10(($A$2+$B$2*COS(RADIANS(AP$5)+RADIANS($B45)))/($A$2+$B$2*COS(RADIANS(AP$5)-RADIANS($B45)))))</f>
        <v>2.17223668771791</v>
      </c>
      <c r="AQ45" s="13" t="n">
        <f aca="false">ABS(20*LOG10(($A$2+$B$2*COS(RADIANS(AQ$5)+RADIANS($B45)))/($A$2+$B$2*COS(RADIANS(AQ$5)-RADIANS($B45)))))</f>
        <v>2.23283309096342</v>
      </c>
      <c r="AR45" s="13" t="n">
        <f aca="false">ABS(20*LOG10(($A$2+$B$2*COS(RADIANS(AR$5)+RADIANS($B45)))/($A$2+$B$2*COS(RADIANS(AR$5)-RADIANS($B45)))))</f>
        <v>2.29382936724732</v>
      </c>
      <c r="AS45" s="13" t="n">
        <f aca="false">ABS(20*LOG10(($A$2+$B$2*COS(RADIANS(AS$5)+RADIANS($B45)))/($A$2+$B$2*COS(RADIANS(AS$5)-RADIANS($B45)))))</f>
        <v>2.35523925157958</v>
      </c>
      <c r="AT45" s="13" t="n">
        <f aca="false">ABS(20*LOG10(($A$2+$B$2*COS(RADIANS(AT$5)+RADIANS($B45)))/($A$2+$B$2*COS(RADIANS(AT$5)-RADIANS($B45)))))</f>
        <v>2.41707680309668</v>
      </c>
      <c r="AU45" s="13" t="n">
        <f aca="false">ABS(20*LOG10(($A$2+$B$2*COS(RADIANS(AU$5)+RADIANS($B45)))/($A$2+$B$2*COS(RADIANS(AU$5)-RADIANS($B45)))))</f>
        <v>2.47935641949937</v>
      </c>
      <c r="AV45" s="13" t="n">
        <f aca="false">ABS(20*LOG10(($A$2+$B$2*COS(RADIANS(AV$5)+RADIANS($B45)))/($A$2+$B$2*COS(RADIANS(AV$5)-RADIANS($B45)))))</f>
        <v>2.54209285210877</v>
      </c>
      <c r="AW45" s="13" t="n">
        <f aca="false">ABS(20*LOG10(($A$2+$B$2*COS(RADIANS(AW$5)+RADIANS($B45)))/($A$2+$B$2*COS(RADIANS(AW$5)-RADIANS($B45)))))</f>
        <v>2.60530122157694</v>
      </c>
      <c r="AX45" s="13" t="n">
        <f aca="false">ABS(20*LOG10(($A$2+$B$2*COS(RADIANS(AX$5)+RADIANS($B45)))/($A$2+$B$2*COS(RADIANS(AX$5)-RADIANS($B45)))))</f>
        <v>2.66899703429002</v>
      </c>
      <c r="AY45" s="13" t="n">
        <f aca="false">ABS(20*LOG10(($A$2+$B$2*COS(RADIANS(AY$5)+RADIANS($B45)))/($A$2+$B$2*COS(RADIANS(AY$5)-RADIANS($B45)))))</f>
        <v>2.73319619950451</v>
      </c>
      <c r="AZ45" s="13" t="n">
        <f aca="false">ABS(20*LOG10(($A$2+$B$2*COS(RADIANS(AZ$5)+RADIANS($B45)))/($A$2+$B$2*COS(RADIANS(AZ$5)-RADIANS($B45)))))</f>
        <v>2.79791504725993</v>
      </c>
      <c r="BA45" s="13" t="n">
        <f aca="false">ABS(20*LOG10(($A$2+$B$2*COS(RADIANS(BA$5)+RADIANS($B45)))/($A$2+$B$2*COS(RADIANS(BA$5)-RADIANS($B45)))))</f>
        <v>2.86317034711362</v>
      </c>
      <c r="BB45" s="13" t="n">
        <f aca="false">ABS(20*LOG10(($A$2+$B$2*COS(RADIANS(BB$5)+RADIANS($B45)))/($A$2+$B$2*COS(RADIANS(BB$5)-RADIANS($B45)))))</f>
        <v>2.9289793277468</v>
      </c>
      <c r="BC45" s="13" t="n">
        <f aca="false">ABS(20*LOG10(($A$2+$B$2*COS(RADIANS(BC$5)+RADIANS($B45)))/($A$2+$B$2*COS(RADIANS(BC$5)-RADIANS($B45)))))</f>
        <v>2.9953596974939</v>
      </c>
      <c r="BD45" s="13" t="n">
        <f aca="false">ABS(20*LOG10(($A$2+$B$2*COS(RADIANS(BD$5)+RADIANS($B45)))/($A$2+$B$2*COS(RADIANS(BD$5)-RADIANS($B45)))))</f>
        <v>3.06232966585087</v>
      </c>
      <c r="BE45" s="13" t="n">
        <f aca="false">ABS(20*LOG10(($A$2+$B$2*COS(RADIANS(BE$5)+RADIANS($B45)))/($A$2+$B$2*COS(RADIANS(BE$5)-RADIANS($B45)))))</f>
        <v>3.12990796602165</v>
      </c>
      <c r="BF45" s="13" t="n">
        <f aca="false">ABS(20*LOG10(($A$2+$B$2*COS(RADIANS(BF$5)+RADIANS($B45)))/($A$2+$B$2*COS(RADIANS(BF$5)-RADIANS($B45)))))</f>
        <v>3.19811387856632</v>
      </c>
      <c r="BG45" s="13" t="n">
        <f aca="false">ABS(20*LOG10(($A$2+$B$2*COS(RADIANS(BG$5)+RADIANS($B45)))/($A$2+$B$2*COS(RADIANS(BG$5)-RADIANS($B45)))))</f>
        <v>3.26696725621863</v>
      </c>
      <c r="BH45" s="13" t="n">
        <f aca="false">ABS(20*LOG10(($A$2+$B$2*COS(RADIANS(BH$5)+RADIANS($B45)))/($A$2+$B$2*COS(RADIANS(BH$5)-RADIANS($B45)))))</f>
        <v>3.3364885499451</v>
      </c>
      <c r="BI45" s="13" t="n">
        <f aca="false">ABS(20*LOG10(($A$2+$B$2*COS(RADIANS(BI$5)+RADIANS($B45)))/($A$2+$B$2*COS(RADIANS(BI$5)-RADIANS($B45)))))</f>
        <v>3.40669883632347</v>
      </c>
      <c r="BJ45" s="13" t="n">
        <f aca="false">ABS(20*LOG10(($A$2+$B$2*COS(RADIANS(BJ$5)+RADIANS($B45)))/($A$2+$B$2*COS(RADIANS(BJ$5)-RADIANS($B45)))))</f>
        <v>3.47761984632314</v>
      </c>
      <c r="BK45" s="13" t="n">
        <f aca="false">ABS(20*LOG10(($A$2+$B$2*COS(RADIANS(BK$5)+RADIANS($B45)))/($A$2+$B$2*COS(RADIANS(BK$5)-RADIANS($B45)))))</f>
        <v>3.54927399557668</v>
      </c>
      <c r="BL45" s="13" t="n">
        <f aca="false">ABS(20*LOG10(($A$2+$B$2*COS(RADIANS(BL$5)+RADIANS($B45)))/($A$2+$B$2*COS(RADIANS(BL$5)-RADIANS($B45)))))</f>
        <v>3.62168441623754</v>
      </c>
      <c r="BM45" s="13" t="n">
        <f aca="false">ABS(20*LOG10(($A$2+$B$2*COS(RADIANS(BM$5)+RADIANS($B45)))/($A$2+$B$2*COS(RADIANS(BM$5)-RADIANS($B45)))))</f>
        <v>3.69487499052627</v>
      </c>
      <c r="BN45" s="13" t="n">
        <f aca="false">ABS(20*LOG10(($A$2+$B$2*COS(RADIANS(BN$5)+RADIANS($B45)))/($A$2+$B$2*COS(RADIANS(BN$5)-RADIANS($B45)))))</f>
        <v>3.76887038607491</v>
      </c>
      <c r="BO45" s="13" t="n">
        <f aca="false">ABS(20*LOG10(($A$2+$B$2*COS(RADIANS(BO$5)+RADIANS($B45)))/($A$2+$B$2*COS(RADIANS(BO$5)-RADIANS($B45)))))</f>
        <v>3.84369609318761</v>
      </c>
      <c r="BP45" s="13" t="n">
        <f aca="false">ABS(20*LOG10(($A$2+$B$2*COS(RADIANS(BP$5)+RADIANS($B45)))/($A$2+$B$2*COS(RADIANS(BP$5)-RADIANS($B45)))))</f>
        <v>3.91937846414415</v>
      </c>
      <c r="BQ45" s="13" t="n">
        <f aca="false">ABS(20*LOG10(($A$2+$B$2*COS(RADIANS(BQ$5)+RADIANS($B45)))/($A$2+$B$2*COS(RADIANS(BQ$5)-RADIANS($B45)))))</f>
        <v>3.9959447546828</v>
      </c>
      <c r="BR45" s="13" t="n">
        <f aca="false">ABS(20*LOG10(($A$2+$B$2*COS(RADIANS(BR$5)+RADIANS($B45)))/($A$2+$B$2*COS(RADIANS(BR$5)-RADIANS($B45)))))</f>
        <v>4.07342316780956</v>
      </c>
      <c r="BS45" s="13" t="n">
        <f aca="false">ABS(20*LOG10(($A$2+$B$2*COS(RADIANS(BS$5)+RADIANS($B45)))/($A$2+$B$2*COS(RADIANS(BS$5)-RADIANS($B45)))))</f>
        <v>4.15184290009189</v>
      </c>
      <c r="BT45" s="13" t="n">
        <f aca="false">ABS(20*LOG10(($A$2+$B$2*COS(RADIANS(BT$5)+RADIANS($B45)))/($A$2+$B$2*COS(RADIANS(BT$5)-RADIANS($B45)))))</f>
        <v>4.23123419060799</v>
      </c>
      <c r="BU45" s="13" t="n">
        <f aca="false">ABS(20*LOG10(($A$2+$B$2*COS(RADIANS(BU$5)+RADIANS($B45)))/($A$2+$B$2*COS(RADIANS(BU$5)-RADIANS($B45)))))</f>
        <v>4.31162837273557</v>
      </c>
      <c r="BV45" s="13" t="n">
        <f aca="false">ABS(20*LOG10(($A$2+$B$2*COS(RADIANS(BV$5)+RADIANS($B45)))/($A$2+$B$2*COS(RADIANS(BV$5)-RADIANS($B45)))))</f>
        <v>4.39305792897948</v>
      </c>
      <c r="BW45" s="13" t="n">
        <f aca="false">ABS(20*LOG10(($A$2+$B$2*COS(RADIANS(BW$5)+RADIANS($B45)))/($A$2+$B$2*COS(RADIANS(BW$5)-RADIANS($B45)))))</f>
        <v>4.47555654905338</v>
      </c>
      <c r="BX45" s="13" t="n">
        <f aca="false">ABS(20*LOG10(($A$2+$B$2*COS(RADIANS(BX$5)+RADIANS($B45)))/($A$2+$B$2*COS(RADIANS(BX$5)-RADIANS($B45)))))</f>
        <v>4.55915919144818</v>
      </c>
      <c r="BY45" s="13" t="n">
        <f aca="false">ABS(20*LOG10(($A$2+$B$2*COS(RADIANS(BY$5)+RADIANS($B45)))/($A$2+$B$2*COS(RADIANS(BY$5)-RADIANS($B45)))))</f>
        <v>4.64390214873964</v>
      </c>
      <c r="BZ45" s="13" t="n">
        <f aca="false">ABS(20*LOG10(($A$2+$B$2*COS(RADIANS(BZ$5)+RADIANS($B45)))/($A$2+$B$2*COS(RADIANS(BZ$5)-RADIANS($B45)))))</f>
        <v>4.72982311690851</v>
      </c>
      <c r="CA45" s="13" t="n">
        <f aca="false">ABS(20*LOG10(($A$2+$B$2*COS(RADIANS(CA$5)+RADIANS($B45)))/($A$2+$B$2*COS(RADIANS(CA$5)-RADIANS($B45)))))</f>
        <v>4.81696126896953</v>
      </c>
      <c r="CB45" s="13" t="n">
        <f aca="false">ABS(20*LOG10(($A$2+$B$2*COS(RADIANS(CB$5)+RADIANS($B45)))/($A$2+$B$2*COS(RADIANS(CB$5)-RADIANS($B45)))))</f>
        <v>4.9053573332316</v>
      </c>
      <c r="CC45" s="13" t="n">
        <f aca="false">ABS(20*LOG10(($A$2+$B$2*COS(RADIANS(CC$5)+RADIANS($B45)))/($A$2+$B$2*COS(RADIANS(CC$5)-RADIANS($B45)))))</f>
        <v>4.99505367653892</v>
      </c>
      <c r="CD45" s="13" t="n">
        <f aca="false">ABS(20*LOG10(($A$2+$B$2*COS(RADIANS(CD$5)+RADIANS($B45)))/($A$2+$B$2*COS(RADIANS(CD$5)-RADIANS($B45)))))</f>
        <v>5.08609439287393</v>
      </c>
      <c r="CE45" s="13" t="n">
        <f aca="false">ABS(20*LOG10(($A$2+$B$2*COS(RADIANS(CE$5)+RADIANS($B45)))/($A$2+$B$2*COS(RADIANS(CE$5)-RADIANS($B45)))))</f>
        <v>5.17852539773661</v>
      </c>
      <c r="CF45" s="13" t="n">
        <f aca="false">ABS(20*LOG10(($A$2+$B$2*COS(RADIANS(CF$5)+RADIANS($B45)))/($A$2+$B$2*COS(RADIANS(CF$5)-RADIANS($B45)))))</f>
        <v>5.27239452875215</v>
      </c>
      <c r="CG45" s="13" t="n">
        <f aca="false">ABS(20*LOG10(($A$2+$B$2*COS(RADIANS(CG$5)+RADIANS($B45)))/($A$2+$B$2*COS(RADIANS(CG$5)-RADIANS($B45)))))</f>
        <v>5.36775165300007</v>
      </c>
      <c r="CH45" s="13" t="n">
        <f aca="false">ABS(20*LOG10(($A$2+$B$2*COS(RADIANS(CH$5)+RADIANS($B45)))/($A$2+$B$2*COS(RADIANS(CH$5)-RADIANS($B45)))))</f>
        <v>5.46464878160343</v>
      </c>
      <c r="CI45" s="13" t="n">
        <f aca="false">ABS(20*LOG10(($A$2+$B$2*COS(RADIANS(CI$5)+RADIANS($B45)))/($A$2+$B$2*COS(RADIANS(CI$5)-RADIANS($B45)))))</f>
        <v>5.56314019216718</v>
      </c>
      <c r="CJ45" s="13" t="n">
        <f aca="false">ABS(20*LOG10(($A$2+$B$2*COS(RADIANS(CJ$5)+RADIANS($B45)))/($A$2+$B$2*COS(RADIANS(CJ$5)-RADIANS($B45)))))</f>
        <v>5.66328255971028</v>
      </c>
      <c r="CK45" s="13" t="n">
        <f aca="false">ABS(20*LOG10(($A$2+$B$2*COS(RADIANS(CK$5)+RADIANS($B45)))/($A$2+$B$2*COS(RADIANS(CK$5)-RADIANS($B45)))))</f>
        <v>5.76513509679822</v>
      </c>
      <c r="CL45" s="13" t="n">
        <f aca="false">ABS(20*LOG10(($A$2+$B$2*COS(RADIANS(CL$5)+RADIANS($B45)))/($A$2+$B$2*COS(RADIANS(CL$5)-RADIANS($B45)))))</f>
        <v>5.86875970365106</v>
      </c>
      <c r="CM45" s="13" t="n">
        <f aca="false">ABS(20*LOG10(($A$2+$B$2*COS(RADIANS(CM$5)+RADIANS($B45)))/($A$2+$B$2*COS(RADIANS(CM$5)-RADIANS($B45)))))</f>
        <v>5.97422112907851</v>
      </c>
      <c r="CN45" s="13" t="n">
        <f aca="false">ABS(20*LOG10(($A$2+$B$2*COS(RADIANS(CN$5)+RADIANS($B45)))/($A$2+$B$2*COS(RADIANS(CN$5)-RADIANS($B45)))))</f>
        <v>6.08158714317851</v>
      </c>
      <c r="CO45" s="13" t="n">
        <f aca="false">ABS(20*LOG10(($A$2+$B$2*COS(RADIANS(CO$5)+RADIANS($B45)))/($A$2+$B$2*COS(RADIANS(CO$5)-RADIANS($B45)))))</f>
        <v>6.19092872283042</v>
      </c>
    </row>
    <row r="46" customFormat="false" ht="13" hidden="false" customHeight="false" outlineLevel="0" collapsed="false">
      <c r="A46" s="11"/>
      <c r="B46" s="12" t="n">
        <v>20.5</v>
      </c>
      <c r="C46" s="13" t="n">
        <f aca="false">ABS(20*LOG10(($A$2+$B$2*COS(RADIANS(C$5)+RADIANS($B46)))/($A$2+$B$2*COS(RADIANS(C$5)-RADIANS($B46)))))</f>
        <v>0</v>
      </c>
      <c r="D46" s="13" t="n">
        <f aca="false">ABS(20*LOG10(($A$2+$B$2*COS(RADIANS(D$5)+RADIANS($B46)))/($A$2+$B$2*COS(RADIANS(D$5)-RADIANS($B46)))))</f>
        <v>0.0548279786124237</v>
      </c>
      <c r="E46" s="13" t="n">
        <f aca="false">ABS(20*LOG10(($A$2+$B$2*COS(RADIANS(E$5)+RADIANS($B46)))/($A$2+$B$2*COS(RADIANS(E$5)-RADIANS($B46)))))</f>
        <v>0.109664582220084</v>
      </c>
      <c r="F46" s="13" t="n">
        <f aca="false">ABS(20*LOG10(($A$2+$B$2*COS(RADIANS(F$5)+RADIANS($B46)))/($A$2+$B$2*COS(RADIANS(F$5)-RADIANS($B46)))))</f>
        <v>0.164518441332254</v>
      </c>
      <c r="G46" s="13" t="n">
        <f aca="false">ABS(20*LOG10(($A$2+$B$2*COS(RADIANS(G$5)+RADIANS($B46)))/($A$2+$B$2*COS(RADIANS(G$5)-RADIANS($B46)))))</f>
        <v>0.2193981974939</v>
      </c>
      <c r="H46" s="13" t="n">
        <f aca="false">ABS(20*LOG10(($A$2+$B$2*COS(RADIANS(H$5)+RADIANS($B46)))/($A$2+$B$2*COS(RADIANS(H$5)-RADIANS($B46)))))</f>
        <v>0.27431250882257</v>
      </c>
      <c r="I46" s="13" t="n">
        <f aca="false">ABS(20*LOG10(($A$2+$B$2*COS(RADIANS(I$5)+RADIANS($B46)))/($A$2+$B$2*COS(RADIANS(I$5)-RADIANS($B46)))))</f>
        <v>0.329270055568215</v>
      </c>
      <c r="J46" s="13" t="n">
        <f aca="false">ABS(20*LOG10(($A$2+$B$2*COS(RADIANS(J$5)+RADIANS($B46)))/($A$2+$B$2*COS(RADIANS(J$5)-RADIANS($B46)))))</f>
        <v>0.384279545703628</v>
      </c>
      <c r="K46" s="13" t="n">
        <f aca="false">ABS(20*LOG10(($A$2+$B$2*COS(RADIANS(K$5)+RADIANS($B46)))/($A$2+$B$2*COS(RADIANS(K$5)-RADIANS($B46)))))</f>
        <v>0.439349720553331</v>
      </c>
      <c r="L46" s="13" t="n">
        <f aca="false">ABS(20*LOG10(($A$2+$B$2*COS(RADIANS(L$5)+RADIANS($B46)))/($A$2+$B$2*COS(RADIANS(L$5)-RADIANS($B46)))))</f>
        <v>0.494489360468795</v>
      </c>
      <c r="M46" s="13" t="n">
        <f aca="false">ABS(20*LOG10(($A$2+$B$2*COS(RADIANS(M$5)+RADIANS($B46)))/($A$2+$B$2*COS(RADIANS(M$5)-RADIANS($B46)))))</f>
        <v>0.549707290557971</v>
      </c>
      <c r="N46" s="13" t="n">
        <f aca="false">ABS(20*LOG10(($A$2+$B$2*COS(RADIANS(N$5)+RADIANS($B46)))/($A$2+$B$2*COS(RADIANS(N$5)-RADIANS($B46)))))</f>
        <v>0.605012386477302</v>
      </c>
      <c r="O46" s="13" t="n">
        <f aca="false">ABS(20*LOG10(($A$2+$B$2*COS(RADIANS(O$5)+RADIANS($B46)))/($A$2+$B$2*COS(RADIANS(O$5)-RADIANS($B46)))))</f>
        <v>0.660413580294479</v>
      </c>
      <c r="P46" s="13" t="n">
        <f aca="false">ABS(20*LOG10(($A$2+$B$2*COS(RADIANS(P$5)+RADIANS($B46)))/($A$2+$B$2*COS(RADIANS(P$5)-RADIANS($B46)))))</f>
        <v>0.71591986643042</v>
      </c>
      <c r="Q46" s="13" t="n">
        <f aca="false">ABS(20*LOG10(($A$2+$B$2*COS(RADIANS(Q$5)+RADIANS($B46)))/($A$2+$B$2*COS(RADIANS(Q$5)-RADIANS($B46)))))</f>
        <v>0.771540307689112</v>
      </c>
      <c r="R46" s="13" t="n">
        <f aca="false">ABS(20*LOG10(($A$2+$B$2*COS(RADIANS(R$5)+RADIANS($B46)))/($A$2+$B$2*COS(RADIANS(R$5)-RADIANS($B46)))))</f>
        <v>0.827284041384197</v>
      </c>
      <c r="S46" s="13" t="n">
        <f aca="false">ABS(20*LOG10(($A$2+$B$2*COS(RADIANS(S$5)+RADIANS($B46)))/($A$2+$B$2*COS(RADIANS(S$5)-RADIANS($B46)))))</f>
        <v>0.883160285571425</v>
      </c>
      <c r="T46" s="13" t="n">
        <f aca="false">ABS(20*LOG10(($A$2+$B$2*COS(RADIANS(T$5)+RADIANS($B46)))/($A$2+$B$2*COS(RADIANS(T$5)-RADIANS($B46)))))</f>
        <v>0.939178345396317</v>
      </c>
      <c r="U46" s="13" t="n">
        <f aca="false">ABS(20*LOG10(($A$2+$B$2*COS(RADIANS(U$5)+RADIANS($B46)))/($A$2+$B$2*COS(RADIANS(U$5)-RADIANS($B46)))))</f>
        <v>0.995347619566776</v>
      </c>
      <c r="V46" s="13" t="n">
        <f aca="false">ABS(20*LOG10(($A$2+$B$2*COS(RADIANS(V$5)+RADIANS($B46)))/($A$2+$B$2*COS(RADIANS(V$5)-RADIANS($B46)))))</f>
        <v>1.05167760696051</v>
      </c>
      <c r="W46" s="13" t="n">
        <f aca="false">ABS(20*LOG10(($A$2+$B$2*COS(RADIANS(W$5)+RADIANS($B46)))/($A$2+$B$2*COS(RADIANS(W$5)-RADIANS($B46)))))</f>
        <v>1.10817791337776</v>
      </c>
      <c r="X46" s="13" t="n">
        <f aca="false">ABS(20*LOG10(($A$2+$B$2*COS(RADIANS(X$5)+RADIANS($B46)))/($A$2+$B$2*COS(RADIANS(X$5)-RADIANS($B46)))))</f>
        <v>1.16485825844982</v>
      </c>
      <c r="Y46" s="13" t="n">
        <f aca="false">ABS(20*LOG10(($A$2+$B$2*COS(RADIANS(Y$5)+RADIANS($B46)))/($A$2+$B$2*COS(RADIANS(Y$5)-RADIANS($B46)))))</f>
        <v>1.2217284827147</v>
      </c>
      <c r="Z46" s="13" t="n">
        <f aca="false">ABS(20*LOG10(($A$2+$B$2*COS(RADIANS(Z$5)+RADIANS($B46)))/($A$2+$B$2*COS(RADIANS(Z$5)-RADIANS($B46)))))</f>
        <v>1.27879855487118</v>
      </c>
      <c r="AA46" s="13" t="n">
        <f aca="false">ABS(20*LOG10(($A$2+$B$2*COS(RADIANS(AA$5)+RADIANS($B46)))/($A$2+$B$2*COS(RADIANS(AA$5)-RADIANS($B46)))))</f>
        <v>1.33607857922355</v>
      </c>
      <c r="AB46" s="13" t="n">
        <f aca="false">ABS(20*LOG10(($A$2+$B$2*COS(RADIANS(AB$5)+RADIANS($B46)))/($A$2+$B$2*COS(RADIANS(AB$5)-RADIANS($B46)))))</f>
        <v>1.39357880332927</v>
      </c>
      <c r="AC46" s="13" t="n">
        <f aca="false">ABS(20*LOG10(($A$2+$B$2*COS(RADIANS(AC$5)+RADIANS($B46)))/($A$2+$B$2*COS(RADIANS(AC$5)-RADIANS($B46)))))</f>
        <v>1.45130962586285</v>
      </c>
      <c r="AD46" s="13" t="n">
        <f aca="false">ABS(20*LOG10(($A$2+$B$2*COS(RADIANS(AD$5)+RADIANS($B46)))/($A$2+$B$2*COS(RADIANS(AD$5)-RADIANS($B46)))))</f>
        <v>1.50928160470931</v>
      </c>
      <c r="AE46" s="13" t="n">
        <f aca="false">ABS(20*LOG10(($A$2+$B$2*COS(RADIANS(AE$5)+RADIANS($B46)))/($A$2+$B$2*COS(RADIANS(AE$5)-RADIANS($B46)))))</f>
        <v>1.56750546530178</v>
      </c>
      <c r="AF46" s="13" t="n">
        <f aca="false">ABS(20*LOG10(($A$2+$B$2*COS(RADIANS(AF$5)+RADIANS($B46)))/($A$2+$B$2*COS(RADIANS(AF$5)-RADIANS($B46)))))</f>
        <v>1.6259921092178</v>
      </c>
      <c r="AG46" s="13" t="n">
        <f aca="false">ABS(20*LOG10(($A$2+$B$2*COS(RADIANS(AG$5)+RADIANS($B46)))/($A$2+$B$2*COS(RADIANS(AG$5)-RADIANS($B46)))))</f>
        <v>1.68475262305036</v>
      </c>
      <c r="AH46" s="13" t="n">
        <f aca="false">ABS(20*LOG10(($A$2+$B$2*COS(RADIANS(AH$5)+RADIANS($B46)))/($A$2+$B$2*COS(RADIANS(AH$5)-RADIANS($B46)))))</f>
        <v>1.74379828756968</v>
      </c>
      <c r="AI46" s="13" t="n">
        <f aca="false">ABS(20*LOG10(($A$2+$B$2*COS(RADIANS(AI$5)+RADIANS($B46)))/($A$2+$B$2*COS(RADIANS(AI$5)-RADIANS($B46)))))</f>
        <v>1.80314058719334</v>
      </c>
      <c r="AJ46" s="13" t="n">
        <f aca="false">ABS(20*LOG10(($A$2+$B$2*COS(RADIANS(AJ$5)+RADIANS($B46)))/($A$2+$B$2*COS(RADIANS(AJ$5)-RADIANS($B46)))))</f>
        <v>1.86279121978253</v>
      </c>
      <c r="AK46" s="13" t="n">
        <f aca="false">ABS(20*LOG10(($A$2+$B$2*COS(RADIANS(AK$5)+RADIANS($B46)))/($A$2+$B$2*COS(RADIANS(AK$5)-RADIANS($B46)))))</f>
        <v>1.92276210678376</v>
      </c>
      <c r="AL46" s="13" t="n">
        <f aca="false">ABS(20*LOG10(($A$2+$B$2*COS(RADIANS(AL$5)+RADIANS($B46)))/($A$2+$B$2*COS(RADIANS(AL$5)-RADIANS($B46)))))</f>
        <v>1.98306540373592</v>
      </c>
      <c r="AM46" s="13" t="n">
        <f aca="false">ABS(20*LOG10(($A$2+$B$2*COS(RADIANS(AM$5)+RADIANS($B46)))/($A$2+$B$2*COS(RADIANS(AM$5)-RADIANS($B46)))))</f>
        <v>2.04371351116383</v>
      </c>
      <c r="AN46" s="13" t="n">
        <f aca="false">ABS(20*LOG10(($A$2+$B$2*COS(RADIANS(AN$5)+RADIANS($B46)))/($A$2+$B$2*COS(RADIANS(AN$5)-RADIANS($B46)))))</f>
        <v>2.1047190858808</v>
      </c>
      <c r="AO46" s="13" t="n">
        <f aca="false">ABS(20*LOG10(($A$2+$B$2*COS(RADIANS(AO$5)+RADIANS($B46)))/($A$2+$B$2*COS(RADIANS(AO$5)-RADIANS($B46)))))</f>
        <v>2.16609505272345</v>
      </c>
      <c r="AP46" s="13" t="n">
        <f aca="false">ABS(20*LOG10(($A$2+$B$2*COS(RADIANS(AP$5)+RADIANS($B46)))/($A$2+$B$2*COS(RADIANS(AP$5)-RADIANS($B46)))))</f>
        <v>2.22785461674391</v>
      </c>
      <c r="AQ46" s="13" t="n">
        <f aca="false">ABS(20*LOG10(($A$2+$B$2*COS(RADIANS(AQ$5)+RADIANS($B46)))/($A$2+$B$2*COS(RADIANS(AQ$5)-RADIANS($B46)))))</f>
        <v>2.29001127588557</v>
      </c>
      <c r="AR46" s="13" t="n">
        <f aca="false">ABS(20*LOG10(($A$2+$B$2*COS(RADIANS(AR$5)+RADIANS($B46)))/($A$2+$B$2*COS(RADIANS(AR$5)-RADIANS($B46)))))</f>
        <v>2.35257883417026</v>
      </c>
      <c r="AS46" s="13" t="n">
        <f aca="false">ABS(20*LOG10(($A$2+$B$2*COS(RADIANS(AS$5)+RADIANS($B46)))/($A$2+$B$2*COS(RADIANS(AS$5)-RADIANS($B46)))))</f>
        <v>2.41557141542635</v>
      </c>
      <c r="AT46" s="13" t="n">
        <f aca="false">ABS(20*LOG10(($A$2+$B$2*COS(RADIANS(AT$5)+RADIANS($B46)))/($A$2+$B$2*COS(RADIANS(AT$5)-RADIANS($B46)))))</f>
        <v>2.47900347758895</v>
      </c>
      <c r="AU46" s="13" t="n">
        <f aca="false">ABS(20*LOG10(($A$2+$B$2*COS(RADIANS(AU$5)+RADIANS($B46)))/($A$2+$B$2*COS(RADIANS(AU$5)-RADIANS($B46)))))</f>
        <v>2.54288982760532</v>
      </c>
      <c r="AV46" s="13" t="n">
        <f aca="false">ABS(20*LOG10(($A$2+$B$2*COS(RADIANS(AV$5)+RADIANS($B46)))/($A$2+$B$2*COS(RADIANS(AV$5)-RADIANS($B46)))))</f>
        <v>2.60724563698067</v>
      </c>
      <c r="AW46" s="13" t="n">
        <f aca="false">ABS(20*LOG10(($A$2+$B$2*COS(RADIANS(AW$5)+RADIANS($B46)))/($A$2+$B$2*COS(RADIANS(AW$5)-RADIANS($B46)))))</f>
        <v>2.67208645800154</v>
      </c>
      <c r="AX46" s="13" t="n">
        <f aca="false">ABS(20*LOG10(($A$2+$B$2*COS(RADIANS(AX$5)+RADIANS($B46)))/($A$2+$B$2*COS(RADIANS(AX$5)-RADIANS($B46)))))</f>
        <v>2.73742824067654</v>
      </c>
      <c r="AY46" s="13" t="n">
        <f aca="false">ABS(20*LOG10(($A$2+$B$2*COS(RADIANS(AY$5)+RADIANS($B46)))/($A$2+$B$2*COS(RADIANS(AY$5)-RADIANS($B46)))))</f>
        <v>2.80328735043641</v>
      </c>
      <c r="AZ46" s="13" t="n">
        <f aca="false">ABS(20*LOG10(($A$2+$B$2*COS(RADIANS(AZ$5)+RADIANS($B46)))/($A$2+$B$2*COS(RADIANS(AZ$5)-RADIANS($B46)))))</f>
        <v>2.86968058663836</v>
      </c>
      <c r="BA46" s="13" t="n">
        <f aca="false">ABS(20*LOG10(($A$2+$B$2*COS(RADIANS(BA$5)+RADIANS($B46)))/($A$2+$B$2*COS(RADIANS(BA$5)-RADIANS($B46)))))</f>
        <v>2.93662520192233</v>
      </c>
      <c r="BB46" s="13" t="n">
        <f aca="false">ABS(20*LOG10(($A$2+$B$2*COS(RADIANS(BB$5)+RADIANS($B46)))/($A$2+$B$2*COS(RADIANS(BB$5)-RADIANS($B46)))))</f>
        <v>3.00413892246996</v>
      </c>
      <c r="BC46" s="13" t="n">
        <f aca="false">ABS(20*LOG10(($A$2+$B$2*COS(RADIANS(BC$5)+RADIANS($B46)))/($A$2+$B$2*COS(RADIANS(BC$5)-RADIANS($B46)))))</f>
        <v>3.07223996922061</v>
      </c>
      <c r="BD46" s="13" t="n">
        <f aca="false">ABS(20*LOG10(($A$2+$B$2*COS(RADIANS(BD$5)+RADIANS($B46)))/($A$2+$B$2*COS(RADIANS(BD$5)-RADIANS($B46)))))</f>
        <v>3.14094708010198</v>
      </c>
      <c r="BE46" s="13" t="n">
        <f aca="false">ABS(20*LOG10(($A$2+$B$2*COS(RADIANS(BE$5)+RADIANS($B46)))/($A$2+$B$2*COS(RADIANS(BE$5)-RADIANS($B46)))))</f>
        <v>3.21027953333729</v>
      </c>
      <c r="BF46" s="13" t="n">
        <f aca="false">ABS(20*LOG10(($A$2+$B$2*COS(RADIANS(BF$5)+RADIANS($B46)))/($A$2+$B$2*COS(RADIANS(BF$5)-RADIANS($B46)))))</f>
        <v>3.28025717189465</v>
      </c>
      <c r="BG46" s="13" t="n">
        <f aca="false">ABS(20*LOG10(($A$2+$B$2*COS(RADIANS(BG$5)+RADIANS($B46)))/($A$2+$B$2*COS(RADIANS(BG$5)-RADIANS($B46)))))</f>
        <v>3.35090042914925</v>
      </c>
      <c r="BH46" s="13" t="n">
        <f aca="false">ABS(20*LOG10(($A$2+$B$2*COS(RADIANS(BH$5)+RADIANS($B46)))/($A$2+$B$2*COS(RADIANS(BH$5)-RADIANS($B46)))))</f>
        <v>3.42223035583348</v>
      </c>
      <c r="BI46" s="13" t="n">
        <f aca="false">ABS(20*LOG10(($A$2+$B$2*COS(RADIANS(BI$5)+RADIANS($B46)))/($A$2+$B$2*COS(RADIANS(BI$5)-RADIANS($B46)))))</f>
        <v>3.49426864835585</v>
      </c>
      <c r="BJ46" s="13" t="n">
        <f aca="false">ABS(20*LOG10(($A$2+$B$2*COS(RADIANS(BJ$5)+RADIANS($B46)))/($A$2+$B$2*COS(RADIANS(BJ$5)-RADIANS($B46)))))</f>
        <v>3.56703767857468</v>
      </c>
      <c r="BK46" s="13" t="n">
        <f aca="false">ABS(20*LOG10(($A$2+$B$2*COS(RADIANS(BK$5)+RADIANS($B46)))/($A$2+$B$2*COS(RADIANS(BK$5)-RADIANS($B46)))))</f>
        <v>3.64056052511942</v>
      </c>
      <c r="BL46" s="13" t="n">
        <f aca="false">ABS(20*LOG10(($A$2+$B$2*COS(RADIANS(BL$5)+RADIANS($B46)))/($A$2+$B$2*COS(RADIANS(BL$5)-RADIANS($B46)))))</f>
        <v>3.71486100635856</v>
      </c>
      <c r="BM46" s="13" t="n">
        <f aca="false">ABS(20*LOG10(($A$2+$B$2*COS(RADIANS(BM$5)+RADIANS($B46)))/($A$2+$B$2*COS(RADIANS(BM$5)-RADIANS($B46)))))</f>
        <v>3.7899637151207</v>
      </c>
      <c r="BN46" s="13" t="n">
        <f aca="false">ABS(20*LOG10(($A$2+$B$2*COS(RADIANS(BN$5)+RADIANS($B46)))/($A$2+$B$2*COS(RADIANS(BN$5)-RADIANS($B46)))))</f>
        <v>3.86589405528315</v>
      </c>
      <c r="BO46" s="13" t="n">
        <f aca="false">ABS(20*LOG10(($A$2+$B$2*COS(RADIANS(BO$5)+RADIANS($B46)))/($A$2+$B$2*COS(RADIANS(BO$5)-RADIANS($B46)))))</f>
        <v>3.94267828035094</v>
      </c>
      <c r="BP46" s="13" t="n">
        <f aca="false">ABS(20*LOG10(($A$2+$B$2*COS(RADIANS(BP$5)+RADIANS($B46)))/($A$2+$B$2*COS(RADIANS(BP$5)-RADIANS($B46)))))</f>
        <v>4.02034353415829</v>
      </c>
      <c r="BQ46" s="13" t="n">
        <f aca="false">ABS(20*LOG10(($A$2+$B$2*COS(RADIANS(BQ$5)+RADIANS($B46)))/($A$2+$B$2*COS(RADIANS(BQ$5)-RADIANS($B46)))))</f>
        <v>4.09891789383504</v>
      </c>
      <c r="BR46" s="13" t="n">
        <f aca="false">ABS(20*LOG10(($A$2+$B$2*COS(RADIANS(BR$5)+RADIANS($B46)))/($A$2+$B$2*COS(RADIANS(BR$5)-RADIANS($B46)))))</f>
        <v>4.17843041519109</v>
      </c>
      <c r="BS46" s="13" t="n">
        <f aca="false">ABS(20*LOG10(($A$2+$B$2*COS(RADIANS(BS$5)+RADIANS($B46)))/($A$2+$B$2*COS(RADIANS(BS$5)-RADIANS($B46)))))</f>
        <v>4.25891118068413</v>
      </c>
      <c r="BT46" s="13" t="n">
        <f aca="false">ABS(20*LOG10(($A$2+$B$2*COS(RADIANS(BT$5)+RADIANS($B46)))/($A$2+$B$2*COS(RADIANS(BT$5)-RADIANS($B46)))))</f>
        <v>4.34039135014878</v>
      </c>
      <c r="BU46" s="13" t="n">
        <f aca="false">ABS(20*LOG10(($A$2+$B$2*COS(RADIANS(BU$5)+RADIANS($B46)))/($A$2+$B$2*COS(RADIANS(BU$5)-RADIANS($B46)))))</f>
        <v>4.42290321447974</v>
      </c>
      <c r="BV46" s="13" t="n">
        <f aca="false">ABS(20*LOG10(($A$2+$B$2*COS(RADIANS(BV$5)+RADIANS($B46)))/($A$2+$B$2*COS(RADIANS(BV$5)-RADIANS($B46)))))</f>
        <v>4.50648025247667</v>
      </c>
      <c r="BW46" s="13" t="n">
        <f aca="false">ABS(20*LOG10(($A$2+$B$2*COS(RADIANS(BW$5)+RADIANS($B46)))/($A$2+$B$2*COS(RADIANS(BW$5)-RADIANS($B46)))))</f>
        <v>4.59115719107572</v>
      </c>
      <c r="BX46" s="13" t="n">
        <f aca="false">ABS(20*LOG10(($A$2+$B$2*COS(RADIANS(BX$5)+RADIANS($B46)))/($A$2+$B$2*COS(RADIANS(BX$5)-RADIANS($B46)))))</f>
        <v>4.67697006921124</v>
      </c>
      <c r="BY46" s="13" t="n">
        <f aca="false">ABS(20*LOG10(($A$2+$B$2*COS(RADIANS(BY$5)+RADIANS($B46)))/($A$2+$B$2*COS(RADIANS(BY$5)-RADIANS($B46)))))</f>
        <v>4.76395630557102</v>
      </c>
      <c r="BZ46" s="13" t="n">
        <f aca="false">ABS(20*LOG10(($A$2+$B$2*COS(RADIANS(BZ$5)+RADIANS($B46)))/($A$2+$B$2*COS(RADIANS(BZ$5)-RADIANS($B46)))))</f>
        <v>4.85215477053133</v>
      </c>
      <c r="CA46" s="13" t="n">
        <f aca="false">ABS(20*LOG10(($A$2+$B$2*COS(RADIANS(CA$5)+RADIANS($B46)))/($A$2+$B$2*COS(RADIANS(CA$5)-RADIANS($B46)))))</f>
        <v>4.94160586258163</v>
      </c>
      <c r="CB46" s="13" t="n">
        <f aca="false">ABS(20*LOG10(($A$2+$B$2*COS(RADIANS(CB$5)+RADIANS($B46)))/($A$2+$B$2*COS(RADIANS(CB$5)-RADIANS($B46)))))</f>
        <v>5.03235158957636</v>
      </c>
      <c r="CC46" s="13" t="n">
        <f aca="false">ABS(20*LOG10(($A$2+$B$2*COS(RADIANS(CC$5)+RADIANS($B46)))/($A$2+$B$2*COS(RADIANS(CC$5)-RADIANS($B46)))))</f>
        <v>5.12443565517985</v>
      </c>
      <c r="CD46" s="13" t="n">
        <f aca="false">ABS(20*LOG10(($A$2+$B$2*COS(RADIANS(CD$5)+RADIANS($B46)))/($A$2+$B$2*COS(RADIANS(CD$5)-RADIANS($B46)))))</f>
        <v>5.21790355090346</v>
      </c>
      <c r="CE46" s="13" t="n">
        <f aca="false">ABS(20*LOG10(($A$2+$B$2*COS(RADIANS(CE$5)+RADIANS($B46)))/($A$2+$B$2*COS(RADIANS(CE$5)-RADIANS($B46)))))</f>
        <v>5.31280265416927</v>
      </c>
      <c r="CF46" s="13" t="n">
        <f aca="false">ABS(20*LOG10(($A$2+$B$2*COS(RADIANS(CF$5)+RADIANS($B46)))/($A$2+$B$2*COS(RADIANS(CF$5)-RADIANS($B46)))))</f>
        <v>5.40918233287408</v>
      </c>
      <c r="CG46" s="13" t="n">
        <f aca="false">ABS(20*LOG10(($A$2+$B$2*COS(RADIANS(CG$5)+RADIANS($B46)))/($A$2+$B$2*COS(RADIANS(CG$5)-RADIANS($B46)))))</f>
        <v>5.50709405697091</v>
      </c>
      <c r="CH46" s="13" t="n">
        <f aca="false">ABS(20*LOG10(($A$2+$B$2*COS(RADIANS(CH$5)+RADIANS($B46)))/($A$2+$B$2*COS(RADIANS(CH$5)-RADIANS($B46)))))</f>
        <v>5.60659151763319</v>
      </c>
      <c r="CI46" s="13" t="n">
        <f aca="false">ABS(20*LOG10(($A$2+$B$2*COS(RADIANS(CI$5)+RADIANS($B46)))/($A$2+$B$2*COS(RADIANS(CI$5)-RADIANS($B46)))))</f>
        <v>5.70773075461986</v>
      </c>
      <c r="CJ46" s="13" t="n">
        <f aca="false">ABS(20*LOG10(($A$2+$B$2*COS(RADIANS(CJ$5)+RADIANS($B46)))/($A$2+$B$2*COS(RADIANS(CJ$5)-RADIANS($B46)))))</f>
        <v>5.81057029251844</v>
      </c>
      <c r="CK46" s="13" t="n">
        <f aca="false">ABS(20*LOG10(($A$2+$B$2*COS(RADIANS(CK$5)+RADIANS($B46)))/($A$2+$B$2*COS(RADIANS(CK$5)-RADIANS($B46)))))</f>
        <v>5.91517128660859</v>
      </c>
      <c r="CL46" s="13" t="n">
        <f aca="false">ABS(20*LOG10(($A$2+$B$2*COS(RADIANS(CL$5)+RADIANS($B46)))/($A$2+$B$2*COS(RADIANS(CL$5)-RADIANS($B46)))))</f>
        <v>6.02159767916082</v>
      </c>
      <c r="CM46" s="13" t="n">
        <f aca="false">ABS(20*LOG10(($A$2+$B$2*COS(RADIANS(CM$5)+RADIANS($B46)))/($A$2+$B$2*COS(RADIANS(CM$5)-RADIANS($B46)))))</f>
        <v>6.12991636706624</v>
      </c>
      <c r="CN46" s="13" t="n">
        <f aca="false">ABS(20*LOG10(($A$2+$B$2*COS(RADIANS(CN$5)+RADIANS($B46)))/($A$2+$B$2*COS(RADIANS(CN$5)-RADIANS($B46)))))</f>
        <v>6.24019738178268</v>
      </c>
      <c r="CO46" s="13" t="n">
        <f aca="false">ABS(20*LOG10(($A$2+$B$2*COS(RADIANS(CO$5)+RADIANS($B46)))/($A$2+$B$2*COS(RADIANS(CO$5)-RADIANS($B46)))))</f>
        <v>6.35251408268285</v>
      </c>
    </row>
    <row r="47" customFormat="false" ht="13" hidden="false" customHeight="false" outlineLevel="0" collapsed="false">
      <c r="A47" s="11"/>
      <c r="B47" s="12" t="n">
        <v>21</v>
      </c>
      <c r="C47" s="13" t="n">
        <f aca="false">ABS(20*LOG10(($A$2+$B$2*COS(RADIANS(C$5)+RADIANS($B47)))/($A$2+$B$2*COS(RADIANS(C$5)-RADIANS($B47)))))</f>
        <v>0</v>
      </c>
      <c r="D47" s="13" t="n">
        <f aca="false">ABS(20*LOG10(($A$2+$B$2*COS(RADIANS(D$5)+RADIANS($B47)))/($A$2+$B$2*COS(RADIANS(D$5)-RADIANS($B47)))))</f>
        <v>0.0561953000372233</v>
      </c>
      <c r="E47" s="13" t="n">
        <f aca="false">ABS(20*LOG10(($A$2+$B$2*COS(RADIANS(E$5)+RADIANS($B47)))/($A$2+$B$2*COS(RADIANS(E$5)-RADIANS($B47)))))</f>
        <v>0.112399454301288</v>
      </c>
      <c r="F47" s="13" t="n">
        <f aca="false">ABS(20*LOG10(($A$2+$B$2*COS(RADIANS(F$5)+RADIANS($B47)))/($A$2+$B$2*COS(RADIANS(F$5)-RADIANS($B47)))))</f>
        <v>0.168621322692995</v>
      </c>
      <c r="G47" s="13" t="n">
        <f aca="false">ABS(20*LOG10(($A$2+$B$2*COS(RADIANS(G$5)+RADIANS($B47)))/($A$2+$B$2*COS(RADIANS(G$5)-RADIANS($B47)))))</f>
        <v>0.224869776468918</v>
      </c>
      <c r="H47" s="13" t="n">
        <f aca="false">ABS(20*LOG10(($A$2+$B$2*COS(RADIANS(H$5)+RADIANS($B47)))/($A$2+$B$2*COS(RADIANS(H$5)-RADIANS($B47)))))</f>
        <v>0.281153703938968</v>
      </c>
      <c r="I47" s="13" t="n">
        <f aca="false">ABS(20*LOG10(($A$2+$B$2*COS(RADIANS(I$5)+RADIANS($B47)))/($A$2+$B$2*COS(RADIANS(I$5)-RADIANS($B47)))))</f>
        <v>0.337482016187586</v>
      </c>
      <c r="J47" s="13" t="n">
        <f aca="false">ABS(20*LOG10(($A$2+$B$2*COS(RADIANS(J$5)+RADIANS($B47)))/($A$2+$B$2*COS(RADIANS(J$5)-RADIANS($B47)))))</f>
        <v>0.393863652826587</v>
      </c>
      <c r="K47" s="13" t="n">
        <f aca="false">ABS(20*LOG10(($A$2+$B$2*COS(RADIANS(K$5)+RADIANS($B47)))/($A$2+$B$2*COS(RADIANS(K$5)-RADIANS($B47)))))</f>
        <v>0.450307587787661</v>
      </c>
      <c r="L47" s="13" t="n">
        <f aca="false">ABS(20*LOG10(($A$2+$B$2*COS(RADIANS(L$5)+RADIANS($B47)))/($A$2+$B$2*COS(RADIANS(L$5)-RADIANS($B47)))))</f>
        <v>0.506822835162692</v>
      </c>
      <c r="M47" s="13" t="n">
        <f aca="false">ABS(20*LOG10(($A$2+$B$2*COS(RADIANS(M$5)+RADIANS($B47)))/($A$2+$B$2*COS(RADIANS(M$5)-RADIANS($B47)))))</f>
        <v>0.563418455100187</v>
      </c>
      <c r="N47" s="13" t="n">
        <f aca="false">ABS(20*LOG10(($A$2+$B$2*COS(RADIANS(N$5)+RADIANS($B47)))/($A$2+$B$2*COS(RADIANS(N$5)-RADIANS($B47)))))</f>
        <v>0.620103559766158</v>
      </c>
      <c r="O47" s="13" t="n">
        <f aca="false">ABS(20*LOG10(($A$2+$B$2*COS(RADIANS(O$5)+RADIANS($B47)))/($A$2+$B$2*COS(RADIANS(O$5)-RADIANS($B47)))))</f>
        <v>0.676887319378048</v>
      </c>
      <c r="P47" s="13" t="n">
        <f aca="false">ABS(20*LOG10(($A$2+$B$2*COS(RADIANS(P$5)+RADIANS($B47)))/($A$2+$B$2*COS(RADIANS(P$5)-RADIANS($B47)))))</f>
        <v>0.733778968320465</v>
      </c>
      <c r="Q47" s="13" t="n">
        <f aca="false">ABS(20*LOG10(($A$2+$B$2*COS(RADIANS(Q$5)+RADIANS($B47)))/($A$2+$B$2*COS(RADIANS(Q$5)-RADIANS($B47)))))</f>
        <v>0.790787811351589</v>
      </c>
      <c r="R47" s="13" t="n">
        <f aca="false">ABS(20*LOG10(($A$2+$B$2*COS(RADIANS(R$5)+RADIANS($B47)))/($A$2+$B$2*COS(RADIANS(R$5)-RADIANS($B47)))))</f>
        <v>0.84792322990949</v>
      </c>
      <c r="S47" s="13" t="n">
        <f aca="false">ABS(20*LOG10(($A$2+$B$2*COS(RADIANS(S$5)+RADIANS($B47)))/($A$2+$B$2*COS(RADIANS(S$5)-RADIANS($B47)))))</f>
        <v>0.905194688527726</v>
      </c>
      <c r="T47" s="13" t="n">
        <f aca="false">ABS(20*LOG10(($A$2+$B$2*COS(RADIANS(T$5)+RADIANS($B47)))/($A$2+$B$2*COS(RADIANS(T$5)-RADIANS($B47)))))</f>
        <v>0.96261174136993</v>
      </c>
      <c r="U47" s="13" t="n">
        <f aca="false">ABS(20*LOG10(($A$2+$B$2*COS(RADIANS(U$5)+RADIANS($B47)))/($A$2+$B$2*COS(RADIANS(U$5)-RADIANS($B47)))))</f>
        <v>1.02018403889335</v>
      </c>
      <c r="V47" s="13" t="n">
        <f aca="false">ABS(20*LOG10(($A$2+$B$2*COS(RADIANS(V$5)+RADIANS($B47)))/($A$2+$B$2*COS(RADIANS(V$5)-RADIANS($B47)))))</f>
        <v>1.07792133465168</v>
      </c>
      <c r="W47" s="13" t="n">
        <f aca="false">ABS(20*LOG10(($A$2+$B$2*COS(RADIANS(W$5)+RADIANS($B47)))/($A$2+$B$2*COS(RADIANS(W$5)-RADIANS($B47)))))</f>
        <v>1.13583349224786</v>
      </c>
      <c r="X47" s="13" t="n">
        <f aca="false">ABS(20*LOG10(($A$2+$B$2*COS(RADIANS(X$5)+RADIANS($B47)))/($A$2+$B$2*COS(RADIANS(X$5)-RADIANS($B47)))))</f>
        <v>1.19393049244785</v>
      </c>
      <c r="Y47" s="13" t="n">
        <f aca="false">ABS(20*LOG10(($A$2+$B$2*COS(RADIANS(Y$5)+RADIANS($B47)))/($A$2+$B$2*COS(RADIANS(Y$5)-RADIANS($B47)))))</f>
        <v>1.25222244046687</v>
      </c>
      <c r="Z47" s="13" t="n">
        <f aca="false">ABS(20*LOG10(($A$2+$B$2*COS(RADIANS(Z$5)+RADIANS($B47)))/($A$2+$B$2*COS(RADIANS(Z$5)-RADIANS($B47)))))</f>
        <v>1.31071957344014</v>
      </c>
      <c r="AA47" s="13" t="n">
        <f aca="false">ABS(20*LOG10(($A$2+$B$2*COS(RADIANS(AA$5)+RADIANS($B47)))/($A$2+$B$2*COS(RADIANS(AA$5)-RADIANS($B47)))))</f>
        <v>1.36943226809027</v>
      </c>
      <c r="AB47" s="13" t="n">
        <f aca="false">ABS(20*LOG10(($A$2+$B$2*COS(RADIANS(AB$5)+RADIANS($B47)))/($A$2+$B$2*COS(RADIANS(AB$5)-RADIANS($B47)))))</f>
        <v>1.42837104860454</v>
      </c>
      <c r="AC47" s="13" t="n">
        <f aca="false">ABS(20*LOG10(($A$2+$B$2*COS(RADIANS(AC$5)+RADIANS($B47)))/($A$2+$B$2*COS(RADIANS(AC$5)-RADIANS($B47)))))</f>
        <v>1.48754659473533</v>
      </c>
      <c r="AD47" s="13" t="n">
        <f aca="false">ABS(20*LOG10(($A$2+$B$2*COS(RADIANS(AD$5)+RADIANS($B47)))/($A$2+$B$2*COS(RADIANS(AD$5)-RADIANS($B47)))))</f>
        <v>1.54696975013789</v>
      </c>
      <c r="AE47" s="13" t="n">
        <f aca="false">ABS(20*LOG10(($A$2+$B$2*COS(RADIANS(AE$5)+RADIANS($B47)))/($A$2+$B$2*COS(RADIANS(AE$5)-RADIANS($B47)))))</f>
        <v>1.60665153096016</v>
      </c>
      <c r="AF47" s="13" t="n">
        <f aca="false">ABS(20*LOG10(($A$2+$B$2*COS(RADIANS(AF$5)+RADIANS($B47)))/($A$2+$B$2*COS(RADIANS(AF$5)-RADIANS($B47)))))</f>
        <v>1.66660313470017</v>
      </c>
      <c r="AG47" s="13" t="n">
        <f aca="false">ABS(20*LOG10(($A$2+$B$2*COS(RADIANS(AG$5)+RADIANS($B47)))/($A$2+$B$2*COS(RADIANS(AG$5)-RADIANS($B47)))))</f>
        <v>1.72683594934703</v>
      </c>
      <c r="AH47" s="13" t="n">
        <f aca="false">ABS(20*LOG10(($A$2+$B$2*COS(RADIANS(AH$5)+RADIANS($B47)))/($A$2+$B$2*COS(RADIANS(AH$5)-RADIANS($B47)))))</f>
        <v>1.78736156282265</v>
      </c>
      <c r="AI47" s="13" t="n">
        <f aca="false">ABS(20*LOG10(($A$2+$B$2*COS(RADIANS(AI$5)+RADIANS($B47)))/($A$2+$B$2*COS(RADIANS(AI$5)-RADIANS($B47)))))</f>
        <v>1.84819177274192</v>
      </c>
      <c r="AJ47" s="13" t="n">
        <f aca="false">ABS(20*LOG10(($A$2+$B$2*COS(RADIANS(AJ$5)+RADIANS($B47)))/($A$2+$B$2*COS(RADIANS(AJ$5)-RADIANS($B47)))))</f>
        <v>1.90933859651019</v>
      </c>
      <c r="AK47" s="13" t="n">
        <f aca="false">ABS(20*LOG10(($A$2+$B$2*COS(RADIANS(AK$5)+RADIANS($B47)))/($A$2+$B$2*COS(RADIANS(AK$5)-RADIANS($B47)))))</f>
        <v>1.97081428177762</v>
      </c>
      <c r="AL47" s="13" t="n">
        <f aca="false">ABS(20*LOG10(($A$2+$B$2*COS(RADIANS(AL$5)+RADIANS($B47)))/($A$2+$B$2*COS(RADIANS(AL$5)-RADIANS($B47)))))</f>
        <v>2.03263131727145</v>
      </c>
      <c r="AM47" s="13" t="n">
        <f aca="false">ABS(20*LOG10(($A$2+$B$2*COS(RADIANS(AM$5)+RADIANS($B47)))/($A$2+$B$2*COS(RADIANS(AM$5)-RADIANS($B47)))))</f>
        <v>2.09480244402779</v>
      </c>
      <c r="AN47" s="13" t="n">
        <f aca="false">ABS(20*LOG10(($A$2+$B$2*COS(RADIANS(AN$5)+RADIANS($B47)))/($A$2+$B$2*COS(RADIANS(AN$5)-RADIANS($B47)))))</f>
        <v>2.15734066704622</v>
      </c>
      <c r="AO47" s="13" t="n">
        <f aca="false">ABS(20*LOG10(($A$2+$B$2*COS(RADIANS(AO$5)+RADIANS($B47)))/($A$2+$B$2*COS(RADIANS(AO$5)-RADIANS($B47)))))</f>
        <v>2.2202592673916</v>
      </c>
      <c r="AP47" s="13" t="n">
        <f aca="false">ABS(20*LOG10(($A$2+$B$2*COS(RADIANS(AP$5)+RADIANS($B47)))/($A$2+$B$2*COS(RADIANS(AP$5)-RADIANS($B47)))))</f>
        <v>2.2835718147688</v>
      </c>
      <c r="AQ47" s="13" t="n">
        <f aca="false">ABS(20*LOG10(($A$2+$B$2*COS(RADIANS(AQ$5)+RADIANS($B47)))/($A$2+$B$2*COS(RADIANS(AQ$5)-RADIANS($B47)))))</f>
        <v>2.34729218059762</v>
      </c>
      <c r="AR47" s="13" t="n">
        <f aca="false">ABS(20*LOG10(($A$2+$B$2*COS(RADIANS(AR$5)+RADIANS($B47)))/($A$2+$B$2*COS(RADIANS(AR$5)-RADIANS($B47)))))</f>
        <v>2.4114345516168</v>
      </c>
      <c r="AS47" s="13" t="n">
        <f aca="false">ABS(20*LOG10(($A$2+$B$2*COS(RADIANS(AS$5)+RADIANS($B47)))/($A$2+$B$2*COS(RADIANS(AS$5)-RADIANS($B47)))))</f>
        <v>2.47601344404768</v>
      </c>
      <c r="AT47" s="13" t="n">
        <f aca="false">ABS(20*LOG10(($A$2+$B$2*COS(RADIANS(AT$5)+RADIANS($B47)))/($A$2+$B$2*COS(RADIANS(AT$5)-RADIANS($B47)))))</f>
        <v>2.54104371834977</v>
      </c>
      <c r="AU47" s="13" t="n">
        <f aca="false">ABS(20*LOG10(($A$2+$B$2*COS(RADIANS(AU$5)+RADIANS($B47)))/($A$2+$B$2*COS(RADIANS(AU$5)-RADIANS($B47)))))</f>
        <v>2.60654059460271</v>
      </c>
      <c r="AV47" s="13" t="n">
        <f aca="false">ABS(20*LOG10(($A$2+$B$2*COS(RADIANS(AV$5)+RADIANS($B47)))/($A$2+$B$2*COS(RADIANS(AV$5)-RADIANS($B47)))))</f>
        <v>2.67251966855103</v>
      </c>
      <c r="AW47" s="13" t="n">
        <f aca="false">ABS(20*LOG10(($A$2+$B$2*COS(RADIANS(AW$5)+RADIANS($B47)))/($A$2+$B$2*COS(RADIANS(AW$5)-RADIANS($B47)))))</f>
        <v>2.73899692835028</v>
      </c>
      <c r="AX47" s="13" t="n">
        <f aca="false">ABS(20*LOG10(($A$2+$B$2*COS(RADIANS(AX$5)+RADIANS($B47)))/($A$2+$B$2*COS(RADIANS(AX$5)-RADIANS($B47)))))</f>
        <v>2.80598877205585</v>
      </c>
      <c r="AY47" s="13" t="n">
        <f aca="false">ABS(20*LOG10(($A$2+$B$2*COS(RADIANS(AY$5)+RADIANS($B47)))/($A$2+$B$2*COS(RADIANS(AY$5)-RADIANS($B47)))))</f>
        <v>2.87351202589804</v>
      </c>
      <c r="AZ47" s="13" t="n">
        <f aca="false">ABS(20*LOG10(($A$2+$B$2*COS(RADIANS(AZ$5)+RADIANS($B47)))/($A$2+$B$2*COS(RADIANS(AZ$5)-RADIANS($B47)))))</f>
        <v>2.94158396339007</v>
      </c>
      <c r="BA47" s="13" t="n">
        <f aca="false">ABS(20*LOG10(($A$2+$B$2*COS(RADIANS(BA$5)+RADIANS($B47)))/($A$2+$B$2*COS(RADIANS(BA$5)-RADIANS($B47)))))</f>
        <v>3.01022232531834</v>
      </c>
      <c r="BB47" s="13" t="n">
        <f aca="false">ABS(20*LOG10(($A$2+$B$2*COS(RADIANS(BB$5)+RADIANS($B47)))/($A$2+$B$2*COS(RADIANS(BB$5)-RADIANS($B47)))))</f>
        <v>3.07944534066804</v>
      </c>
      <c r="BC47" s="13" t="n">
        <f aca="false">ABS(20*LOG10(($A$2+$B$2*COS(RADIANS(BC$5)+RADIANS($B47)))/($A$2+$B$2*COS(RADIANS(BC$5)-RADIANS($B47)))))</f>
        <v>3.14927174854011</v>
      </c>
      <c r="BD47" s="13" t="n">
        <f aca="false">ABS(20*LOG10(($A$2+$B$2*COS(RADIANS(BD$5)+RADIANS($B47)))/($A$2+$B$2*COS(RADIANS(BD$5)-RADIANS($B47)))))</f>
        <v>3.21972082111981</v>
      </c>
      <c r="BE47" s="13" t="n">
        <f aca="false">ABS(20*LOG10(($A$2+$B$2*COS(RADIANS(BE$5)+RADIANS($B47)))/($A$2+$B$2*COS(RADIANS(BE$5)-RADIANS($B47)))))</f>
        <v>3.29081238776086</v>
      </c>
      <c r="BF47" s="13" t="n">
        <f aca="false">ABS(20*LOG10(($A$2+$B$2*COS(RADIANS(BF$5)+RADIANS($B47)))/($A$2+$B$2*COS(RADIANS(BF$5)-RADIANS($B47)))))</f>
        <v>3.36256686025376</v>
      </c>
      <c r="BG47" s="13" t="n">
        <f aca="false">ABS(20*LOG10(($A$2+$B$2*COS(RADIANS(BG$5)+RADIANS($B47)))/($A$2+$B$2*COS(RADIANS(BG$5)-RADIANS($B47)))))</f>
        <v>3.43500525935143</v>
      </c>
      <c r="BH47" s="13" t="n">
        <f aca="false">ABS(20*LOG10(($A$2+$B$2*COS(RADIANS(BH$5)+RADIANS($B47)))/($A$2+$B$2*COS(RADIANS(BH$5)-RADIANS($B47)))))</f>
        <v>3.50814924263051</v>
      </c>
      <c r="BI47" s="13" t="n">
        <f aca="false">ABS(20*LOG10(($A$2+$B$2*COS(RADIANS(BI$5)+RADIANS($B47)))/($A$2+$B$2*COS(RADIANS(BI$5)-RADIANS($B47)))))</f>
        <v>3.58202113377226</v>
      </c>
      <c r="BJ47" s="13" t="n">
        <f aca="false">ABS(20*LOG10(($A$2+$B$2*COS(RADIANS(BJ$5)+RADIANS($B47)))/($A$2+$B$2*COS(RADIANS(BJ$5)-RADIANS($B47)))))</f>
        <v>3.6566439533527</v>
      </c>
      <c r="BK47" s="13" t="n">
        <f aca="false">ABS(20*LOG10(($A$2+$B$2*COS(RADIANS(BK$5)+RADIANS($B47)))/($A$2+$B$2*COS(RADIANS(BK$5)-RADIANS($B47)))))</f>
        <v>3.73204145123847</v>
      </c>
      <c r="BL47" s="13" t="n">
        <f aca="false">ABS(20*LOG10(($A$2+$B$2*COS(RADIANS(BL$5)+RADIANS($B47)))/($A$2+$B$2*COS(RADIANS(BL$5)-RADIANS($B47)))))</f>
        <v>3.80823814069157</v>
      </c>
      <c r="BM47" s="13" t="n">
        <f aca="false">ABS(20*LOG10(($A$2+$B$2*COS(RADIANS(BM$5)+RADIANS($B47)))/($A$2+$B$2*COS(RADIANS(BM$5)-RADIANS($B47)))))</f>
        <v>3.88525933429392</v>
      </c>
      <c r="BN47" s="13" t="n">
        <f aca="false">ABS(20*LOG10(($A$2+$B$2*COS(RADIANS(BN$5)+RADIANS($B47)))/($A$2+$B$2*COS(RADIANS(BN$5)-RADIANS($B47)))))</f>
        <v>3.96313118181077</v>
      </c>
      <c r="BO47" s="13" t="n">
        <f aca="false">ABS(20*LOG10(($A$2+$B$2*COS(RADIANS(BO$5)+RADIANS($B47)))/($A$2+$B$2*COS(RADIANS(BO$5)-RADIANS($B47)))))</f>
        <v>4.04188071012114</v>
      </c>
      <c r="BP47" s="13" t="n">
        <f aca="false">ABS(20*LOG10(($A$2+$B$2*COS(RADIANS(BP$5)+RADIANS($B47)))/($A$2+$B$2*COS(RADIANS(BP$5)-RADIANS($B47)))))</f>
        <v>4.12153586535294</v>
      </c>
      <c r="BQ47" s="13" t="n">
        <f aca="false">ABS(20*LOG10(($A$2+$B$2*COS(RADIANS(BQ$5)+RADIANS($B47)))/($A$2+$B$2*COS(RADIANS(BQ$5)-RADIANS($B47)))))</f>
        <v>4.20212555737112</v>
      </c>
      <c r="BR47" s="13" t="n">
        <f aca="false">ABS(20*LOG10(($A$2+$B$2*COS(RADIANS(BR$5)+RADIANS($B47)))/($A$2+$B$2*COS(RADIANS(BR$5)-RADIANS($B47)))))</f>
        <v>4.28367970677863</v>
      </c>
      <c r="BS47" s="13" t="n">
        <f aca="false">ABS(20*LOG10(($A$2+$B$2*COS(RADIANS(BS$5)+RADIANS($B47)))/($A$2+$B$2*COS(RADIANS(BS$5)-RADIANS($B47)))))</f>
        <v>4.36622929460263</v>
      </c>
      <c r="BT47" s="13" t="n">
        <f aca="false">ABS(20*LOG10(($A$2+$B$2*COS(RADIANS(BT$5)+RADIANS($B47)))/($A$2+$B$2*COS(RADIANS(BT$5)-RADIANS($B47)))))</f>
        <v>4.44980641485174</v>
      </c>
      <c r="BU47" s="13" t="n">
        <f aca="false">ABS(20*LOG10(($A$2+$B$2*COS(RADIANS(BU$5)+RADIANS($B47)))/($A$2+$B$2*COS(RADIANS(BU$5)-RADIANS($B47)))))</f>
        <v>4.53444433014536</v>
      </c>
      <c r="BV47" s="13" t="n">
        <f aca="false">ABS(20*LOG10(($A$2+$B$2*COS(RADIANS(BV$5)+RADIANS($B47)))/($A$2+$B$2*COS(RADIANS(BV$5)-RADIANS($B47)))))</f>
        <v>4.62017753063201</v>
      </c>
      <c r="BW47" s="13" t="n">
        <f aca="false">ABS(20*LOG10(($A$2+$B$2*COS(RADIANS(BW$5)+RADIANS($B47)))/($A$2+$B$2*COS(RADIANS(BW$5)-RADIANS($B47)))))</f>
        <v>4.70704179643169</v>
      </c>
      <c r="BX47" s="13" t="n">
        <f aca="false">ABS(20*LOG10(($A$2+$B$2*COS(RADIANS(BX$5)+RADIANS($B47)))/($A$2+$B$2*COS(RADIANS(BX$5)-RADIANS($B47)))))</f>
        <v>4.7950742638565</v>
      </c>
      <c r="BY47" s="13" t="n">
        <f aca="false">ABS(20*LOG10(($A$2+$B$2*COS(RADIANS(BY$5)+RADIANS($B47)))/($A$2+$B$2*COS(RADIANS(BY$5)-RADIANS($B47)))))</f>
        <v>4.88431349568519</v>
      </c>
      <c r="BZ47" s="13" t="n">
        <f aca="false">ABS(20*LOG10(($A$2+$B$2*COS(RADIANS(BZ$5)+RADIANS($B47)))/($A$2+$B$2*COS(RADIANS(BZ$5)-RADIANS($B47)))))</f>
        <v>4.97479955579045</v>
      </c>
      <c r="CA47" s="13" t="n">
        <f aca="false">ABS(20*LOG10(($A$2+$B$2*COS(RADIANS(CA$5)+RADIANS($B47)))/($A$2+$B$2*COS(RADIANS(CA$5)-RADIANS($B47)))))</f>
        <v>5.06657408844373</v>
      </c>
      <c r="CB47" s="13" t="n">
        <f aca="false">ABS(20*LOG10(($A$2+$B$2*COS(RADIANS(CB$5)+RADIANS($B47)))/($A$2+$B$2*COS(RADIANS(CB$5)-RADIANS($B47)))))</f>
        <v>5.15968040264997</v>
      </c>
      <c r="CC47" s="13" t="n">
        <f aca="false">ABS(20*LOG10(($A$2+$B$2*COS(RADIANS(CC$5)+RADIANS($B47)))/($A$2+$B$2*COS(RADIANS(CC$5)-RADIANS($B47)))))</f>
        <v>5.25416356189615</v>
      </c>
      <c r="CD47" s="13" t="n">
        <f aca="false">ABS(20*LOG10(($A$2+$B$2*COS(RADIANS(CD$5)+RADIANS($B47)))/($A$2+$B$2*COS(RADIANS(CD$5)-RADIANS($B47)))))</f>
        <v>5.35007047973108</v>
      </c>
      <c r="CE47" s="13" t="n">
        <f aca="false">ABS(20*LOG10(($A$2+$B$2*COS(RADIANS(CE$5)+RADIANS($B47)))/($A$2+$B$2*COS(RADIANS(CE$5)-RADIANS($B47)))))</f>
        <v>5.44745002163186</v>
      </c>
      <c r="CF47" s="13" t="n">
        <f aca="false">ABS(20*LOG10(($A$2+$B$2*COS(RADIANS(CF$5)+RADIANS($B47)))/($A$2+$B$2*COS(RADIANS(CF$5)-RADIANS($B47)))))</f>
        <v>5.54635311365345</v>
      </c>
      <c r="CG47" s="13" t="n">
        <f aca="false">ABS(20*LOG10(($A$2+$B$2*COS(RADIANS(CG$5)+RADIANS($B47)))/($A$2+$B$2*COS(RADIANS(CG$5)-RADIANS($B47)))))</f>
        <v>5.64683285840378</v>
      </c>
      <c r="CH47" s="13" t="n">
        <f aca="false">ABS(20*LOG10(($A$2+$B$2*COS(RADIANS(CH$5)+RADIANS($B47)))/($A$2+$B$2*COS(RADIANS(CH$5)-RADIANS($B47)))))</f>
        <v>5.74894465893737</v>
      </c>
      <c r="CI47" s="13" t="n">
        <f aca="false">ABS(20*LOG10(($A$2+$B$2*COS(RADIANS(CI$5)+RADIANS($B47)))/($A$2+$B$2*COS(RADIANS(CI$5)-RADIANS($B47)))))</f>
        <v>5.85274635121631</v>
      </c>
      <c r="CJ47" s="13" t="n">
        <f aca="false">ABS(20*LOG10(($A$2+$B$2*COS(RADIANS(CJ$5)+RADIANS($B47)))/($A$2+$B$2*COS(RADIANS(CJ$5)-RADIANS($B47)))))</f>
        <v>5.95829834584987</v>
      </c>
      <c r="CK47" s="13" t="n">
        <f aca="false">ABS(20*LOG10(($A$2+$B$2*COS(RADIANS(CK$5)+RADIANS($B47)))/($A$2+$B$2*COS(RADIANS(CK$5)-RADIANS($B47)))))</f>
        <v>6.06566377989256</v>
      </c>
      <c r="CL47" s="13" t="n">
        <f aca="false">ABS(20*LOG10(($A$2+$B$2*COS(RADIANS(CL$5)+RADIANS($B47)))/($A$2+$B$2*COS(RADIANS(CL$5)-RADIANS($B47)))))</f>
        <v>6.17490867955741</v>
      </c>
      <c r="CM47" s="13" t="n">
        <f aca="false">ABS(20*LOG10(($A$2+$B$2*COS(RADIANS(CM$5)+RADIANS($B47)))/($A$2+$B$2*COS(RADIANS(CM$5)-RADIANS($B47)))))</f>
        <v>6.28610213478654</v>
      </c>
      <c r="CN47" s="13" t="n">
        <f aca="false">ABS(20*LOG10(($A$2+$B$2*COS(RADIANS(CN$5)+RADIANS($B47)))/($A$2+$B$2*COS(RADIANS(CN$5)-RADIANS($B47)))))</f>
        <v>6.39931648671598</v>
      </c>
      <c r="CO47" s="13" t="n">
        <f aca="false">ABS(20*LOG10(($A$2+$B$2*COS(RADIANS(CO$5)+RADIANS($B47)))/($A$2+$B$2*COS(RADIANS(CO$5)-RADIANS($B47)))))</f>
        <v>6.51462752917824</v>
      </c>
    </row>
    <row r="48" customFormat="false" ht="13" hidden="false" customHeight="false" outlineLevel="0" collapsed="false">
      <c r="A48" s="11"/>
      <c r="B48" s="12" t="n">
        <v>21.5</v>
      </c>
      <c r="C48" s="13" t="n">
        <f aca="false">ABS(20*LOG10(($A$2+$B$2*COS(RADIANS(C$5)+RADIANS($B48)))/($A$2+$B$2*COS(RADIANS(C$5)-RADIANS($B48)))))</f>
        <v>0</v>
      </c>
      <c r="D48" s="13" t="n">
        <f aca="false">ABS(20*LOG10(($A$2+$B$2*COS(RADIANS(D$5)+RADIANS($B48)))/($A$2+$B$2*COS(RADIANS(D$5)-RADIANS($B48)))))</f>
        <v>0.0575648349300939</v>
      </c>
      <c r="E48" s="13" t="n">
        <f aca="false">ABS(20*LOG10(($A$2+$B$2*COS(RADIANS(E$5)+RADIANS($B48)))/($A$2+$B$2*COS(RADIANS(E$5)-RADIANS($B48)))))</f>
        <v>0.115138754737001</v>
      </c>
      <c r="F48" s="13" t="n">
        <f aca="false">ABS(20*LOG10(($A$2+$B$2*COS(RADIANS(F$5)+RADIANS($B48)))/($A$2+$B$2*COS(RADIANS(F$5)-RADIANS($B48)))))</f>
        <v>0.172730850133376</v>
      </c>
      <c r="G48" s="13" t="n">
        <f aca="false">ABS(20*LOG10(($A$2+$B$2*COS(RADIANS(G$5)+RADIANS($B48)))/($A$2+$B$2*COS(RADIANS(G$5)-RADIANS($B48)))))</f>
        <v>0.230350223511676</v>
      </c>
      <c r="H48" s="13" t="n">
        <f aca="false">ABS(20*LOG10(($A$2+$B$2*COS(RADIANS(H$5)+RADIANS($B48)))/($A$2+$B$2*COS(RADIANS(H$5)-RADIANS($B48)))))</f>
        <v>0.288005994804344</v>
      </c>
      <c r="I48" s="13" t="n">
        <f aca="false">ABS(20*LOG10(($A$2+$B$2*COS(RADIANS(I$5)+RADIANS($B48)))/($A$2+$B$2*COS(RADIANS(I$5)-RADIANS($B48)))))</f>
        <v>0.345707307368397</v>
      </c>
      <c r="J48" s="13" t="n">
        <f aca="false">ABS(20*LOG10(($A$2+$B$2*COS(RADIANS(J$5)+RADIANS($B48)))/($A$2+$B$2*COS(RADIANS(J$5)-RADIANS($B48)))))</f>
        <v>0.403463333902672</v>
      </c>
      <c r="K48" s="13" t="n">
        <f aca="false">ABS(20*LOG10(($A$2+$B$2*COS(RADIANS(K$5)+RADIANS($B48)))/($A$2+$B$2*COS(RADIANS(K$5)-RADIANS($B48)))))</f>
        <v>0.46128328240597</v>
      </c>
      <c r="L48" s="13" t="n">
        <f aca="false">ABS(20*LOG10(($A$2+$B$2*COS(RADIANS(L$5)+RADIANS($B48)))/($A$2+$B$2*COS(RADIANS(L$5)-RADIANS($B48)))))</f>
        <v>0.519176402184574</v>
      </c>
      <c r="M48" s="13" t="n">
        <f aca="false">ABS(20*LOG10(($A$2+$B$2*COS(RADIANS(M$5)+RADIANS($B48)))/($A$2+$B$2*COS(RADIANS(M$5)-RADIANS($B48)))))</f>
        <v>0.577151989917629</v>
      </c>
      <c r="N48" s="13" t="n">
        <f aca="false">ABS(20*LOG10(($A$2+$B$2*COS(RADIANS(N$5)+RADIANS($B48)))/($A$2+$B$2*COS(RADIANS(N$5)-RADIANS($B48)))))</f>
        <v>0.635219395789058</v>
      </c>
      <c r="O48" s="13" t="n">
        <f aca="false">ABS(20*LOG10(($A$2+$B$2*COS(RADIANS(O$5)+RADIANS($B48)))/($A$2+$B$2*COS(RADIANS(O$5)-RADIANS($B48)))))</f>
        <v>0.693388029694857</v>
      </c>
      <c r="P48" s="13" t="n">
        <f aca="false">ABS(20*LOG10(($A$2+$B$2*COS(RADIANS(P$5)+RADIANS($B48)))/($A$2+$B$2*COS(RADIANS(P$5)-RADIANS($B48)))))</f>
        <v>0.751667367534778</v>
      </c>
      <c r="Q48" s="13" t="n">
        <f aca="false">ABS(20*LOG10(($A$2+$B$2*COS(RADIANS(Q$5)+RADIANS($B48)))/($A$2+$B$2*COS(RADIANS(Q$5)-RADIANS($B48)))))</f>
        <v>0.810066957597627</v>
      </c>
      <c r="R48" s="13" t="n">
        <f aca="false">ABS(20*LOG10(($A$2+$B$2*COS(RADIANS(R$5)+RADIANS($B48)))/($A$2+$B$2*COS(RADIANS(R$5)-RADIANS($B48)))))</f>
        <v>0.86859642704965</v>
      </c>
      <c r="S48" s="13" t="n">
        <f aca="false">ABS(20*LOG10(($A$2+$B$2*COS(RADIANS(S$5)+RADIANS($B48)))/($A$2+$B$2*COS(RADIANS(S$5)-RADIANS($B48)))))</f>
        <v>0.927265488535706</v>
      </c>
      <c r="T48" s="13" t="n">
        <f aca="false">ABS(20*LOG10(($A$2+$B$2*COS(RADIANS(T$5)+RADIANS($B48)))/($A$2+$B$2*COS(RADIANS(T$5)-RADIANS($B48)))))</f>
        <v>0.986083946903254</v>
      </c>
      <c r="U48" s="13" t="n">
        <f aca="false">ABS(20*LOG10(($A$2+$B$2*COS(RADIANS(U$5)+RADIANS($B48)))/($A$2+$B$2*COS(RADIANS(U$5)-RADIANS($B48)))))</f>
        <v>1.04506170605944</v>
      </c>
      <c r="V48" s="13" t="n">
        <f aca="false">ABS(20*LOG10(($A$2+$B$2*COS(RADIANS(V$5)+RADIANS($B48)))/($A$2+$B$2*COS(RADIANS(V$5)-RADIANS($B48)))))</f>
        <v>1.10420877597197</v>
      </c>
      <c r="W48" s="13" t="n">
        <f aca="false">ABS(20*LOG10(($A$2+$B$2*COS(RADIANS(W$5)+RADIANS($B48)))/($A$2+$B$2*COS(RADIANS(W$5)-RADIANS($B48)))))</f>
        <v>1.16353527982476</v>
      </c>
      <c r="X48" s="13" t="n">
        <f aca="false">ABS(20*LOG10(($A$2+$B$2*COS(RADIANS(X$5)+RADIANS($B48)))/($A$2+$B$2*COS(RADIANS(X$5)-RADIANS($B48)))))</f>
        <v>1.22305146133977</v>
      </c>
      <c r="Y48" s="13" t="n">
        <f aca="false">ABS(20*LOG10(($A$2+$B$2*COS(RADIANS(Y$5)+RADIANS($B48)))/($A$2+$B$2*COS(RADIANS(Y$5)-RADIANS($B48)))))</f>
        <v>1.28276769227697</v>
      </c>
      <c r="Z48" s="13" t="n">
        <f aca="false">ABS(20*LOG10(($A$2+$B$2*COS(RADIANS(Z$5)+RADIANS($B48)))/($A$2+$B$2*COS(RADIANS(Z$5)-RADIANS($B48)))))</f>
        <v>1.34269448012462</v>
      </c>
      <c r="AA48" s="13" t="n">
        <f aca="false">ABS(20*LOG10(($A$2+$B$2*COS(RADIANS(AA$5)+RADIANS($B48)))/($A$2+$B$2*COS(RADIANS(AA$5)-RADIANS($B48)))))</f>
        <v>1.40284247599279</v>
      </c>
      <c r="AB48" s="13" t="n">
        <f aca="false">ABS(20*LOG10(($A$2+$B$2*COS(RADIANS(AB$5)+RADIANS($B48)))/($A$2+$B$2*COS(RADIANS(AB$5)-RADIANS($B48)))))</f>
        <v>1.46322248272346</v>
      </c>
      <c r="AC48" s="13" t="n">
        <f aca="false">ABS(20*LOG10(($A$2+$B$2*COS(RADIANS(AC$5)+RADIANS($B48)))/($A$2+$B$2*COS(RADIANS(AC$5)-RADIANS($B48)))))</f>
        <v>1.52384546323109</v>
      </c>
      <c r="AD48" s="13" t="n">
        <f aca="false">ABS(20*LOG10(($A$2+$B$2*COS(RADIANS(AD$5)+RADIANS($B48)))/($A$2+$B$2*COS(RADIANS(AD$5)-RADIANS($B48)))))</f>
        <v>1.58472254908835</v>
      </c>
      <c r="AE48" s="13" t="n">
        <f aca="false">ABS(20*LOG10(($A$2+$B$2*COS(RADIANS(AE$5)+RADIANS($B48)))/($A$2+$B$2*COS(RADIANS(AE$5)-RADIANS($B48)))))</f>
        <v>1.64586504937214</v>
      </c>
      <c r="AF48" s="13" t="n">
        <f aca="false">ABS(20*LOG10(($A$2+$B$2*COS(RADIANS(AF$5)+RADIANS($B48)))/($A$2+$B$2*COS(RADIANS(AF$5)-RADIANS($B48)))))</f>
        <v>1.70728445978592</v>
      </c>
      <c r="AG48" s="13" t="n">
        <f aca="false">ABS(20*LOG10(($A$2+$B$2*COS(RADIANS(AG$5)+RADIANS($B48)))/($A$2+$B$2*COS(RADIANS(AG$5)-RADIANS($B48)))))</f>
        <v>1.7689924720751</v>
      </c>
      <c r="AH48" s="13" t="n">
        <f aca="false">ABS(20*LOG10(($A$2+$B$2*COS(RADIANS(AH$5)+RADIANS($B48)))/($A$2+$B$2*COS(RADIANS(AH$5)-RADIANS($B48)))))</f>
        <v>1.83100098375301</v>
      </c>
      <c r="AI48" s="13" t="n">
        <f aca="false">ABS(20*LOG10(($A$2+$B$2*COS(RADIANS(AI$5)+RADIANS($B48)))/($A$2+$B$2*COS(RADIANS(AI$5)-RADIANS($B48)))))</f>
        <v>1.89332210815593</v>
      </c>
      <c r="AJ48" s="13" t="n">
        <f aca="false">ABS(20*LOG10(($A$2+$B$2*COS(RADIANS(AJ$5)+RADIANS($B48)))/($A$2+$B$2*COS(RADIANS(AJ$5)-RADIANS($B48)))))</f>
        <v>1.95596818484659</v>
      </c>
      <c r="AK48" s="13" t="n">
        <f aca="false">ABS(20*LOG10(($A$2+$B$2*COS(RADIANS(AK$5)+RADIANS($B48)))/($A$2+$B$2*COS(RADIANS(AK$5)-RADIANS($B48)))))</f>
        <v>2.01895179038657</v>
      </c>
      <c r="AL48" s="13" t="n">
        <f aca="false">ABS(20*LOG10(($A$2+$B$2*COS(RADIANS(AL$5)+RADIANS($B48)))/($A$2+$B$2*COS(RADIANS(AL$5)-RADIANS($B48)))))</f>
        <v>2.08228574949906</v>
      </c>
      <c r="AM48" s="13" t="n">
        <f aca="false">ABS(20*LOG10(($A$2+$B$2*COS(RADIANS(AM$5)+RADIANS($B48)))/($A$2+$B$2*COS(RADIANS(AM$5)-RADIANS($B48)))))</f>
        <v>2.14598314664467</v>
      </c>
      <c r="AN48" s="13" t="n">
        <f aca="false">ABS(20*LOG10(($A$2+$B$2*COS(RADIANS(AN$5)+RADIANS($B48)))/($A$2+$B$2*COS(RADIANS(AN$5)-RADIANS($B48)))))</f>
        <v>2.21005733803435</v>
      </c>
      <c r="AO48" s="13" t="n">
        <f aca="false">ABS(20*LOG10(($A$2+$B$2*COS(RADIANS(AO$5)+RADIANS($B48)))/($A$2+$B$2*COS(RADIANS(AO$5)-RADIANS($B48)))))</f>
        <v>2.27452196410444</v>
      </c>
      <c r="AP48" s="13" t="n">
        <f aca="false">ABS(20*LOG10(($A$2+$B$2*COS(RADIANS(AP$5)+RADIANS($B48)))/($A$2+$B$2*COS(RADIANS(AP$5)-RADIANS($B48)))))</f>
        <v>2.33939096248082</v>
      </c>
      <c r="AQ48" s="13" t="n">
        <f aca="false">ABS(20*LOG10(($A$2+$B$2*COS(RADIANS(AQ$5)+RADIANS($B48)))/($A$2+$B$2*COS(RADIANS(AQ$5)-RADIANS($B48)))))</f>
        <v>2.40467858146025</v>
      </c>
      <c r="AR48" s="13" t="n">
        <f aca="false">ABS(20*LOG10(($A$2+$B$2*COS(RADIANS(AR$5)+RADIANS($B48)))/($A$2+$B$2*COS(RADIANS(AR$5)-RADIANS($B48)))))</f>
        <v>2.47039939403877</v>
      </c>
      <c r="AS48" s="13" t="n">
        <f aca="false">ABS(20*LOG10(($A$2+$B$2*COS(RADIANS(AS$5)+RADIANS($B48)))/($A$2+$B$2*COS(RADIANS(AS$5)-RADIANS($B48)))))</f>
        <v>2.53656831251904</v>
      </c>
      <c r="AT48" s="13" t="n">
        <f aca="false">ABS(20*LOG10(($A$2+$B$2*COS(RADIANS(AT$5)+RADIANS($B48)))/($A$2+$B$2*COS(RADIANS(AT$5)-RADIANS($B48)))))</f>
        <v>2.6032006037299</v>
      </c>
      <c r="AU48" s="13" t="n">
        <f aca="false">ABS(20*LOG10(($A$2+$B$2*COS(RADIANS(AU$5)+RADIANS($B48)))/($A$2+$B$2*COS(RADIANS(AU$5)-RADIANS($B48)))))</f>
        <v>2.67031190489397</v>
      </c>
      <c r="AV48" s="13" t="n">
        <f aca="false">ABS(20*LOG10(($A$2+$B$2*COS(RADIANS(AV$5)+RADIANS($B48)))/($A$2+$B$2*COS(RADIANS(AV$5)-RADIANS($B48)))))</f>
        <v>2.73791824018097</v>
      </c>
      <c r="AW48" s="13" t="n">
        <f aca="false">ABS(20*LOG10(($A$2+$B$2*COS(RADIANS(AW$5)+RADIANS($B48)))/($A$2+$B$2*COS(RADIANS(AW$5)-RADIANS($B48)))))</f>
        <v>2.80603603798698</v>
      </c>
      <c r="AX48" s="13" t="n">
        <f aca="false">ABS(20*LOG10(($A$2+$B$2*COS(RADIANS(AX$5)+RADIANS($B48)))/($A$2+$B$2*COS(RADIANS(AX$5)-RADIANS($B48)))))</f>
        <v>2.87468214898224</v>
      </c>
      <c r="AY48" s="13" t="n">
        <f aca="false">ABS(20*LOG10(($A$2+$B$2*COS(RADIANS(AY$5)+RADIANS($B48)))/($A$2+$B$2*COS(RADIANS(AY$5)-RADIANS($B48)))))</f>
        <v>2.94387386497282</v>
      </c>
      <c r="AZ48" s="13" t="n">
        <f aca="false">ABS(20*LOG10(($A$2+$B$2*COS(RADIANS(AZ$5)+RADIANS($B48)))/($A$2+$B$2*COS(RADIANS(AZ$5)-RADIANS($B48)))))</f>
        <v>3.01362893862467</v>
      </c>
      <c r="BA48" s="13" t="n">
        <f aca="false">ABS(20*LOG10(($A$2+$B$2*COS(RADIANS(BA$5)+RADIANS($B48)))/($A$2+$B$2*COS(RADIANS(BA$5)-RADIANS($B48)))))</f>
        <v>3.08396560410121</v>
      </c>
      <c r="BB48" s="13" t="n">
        <f aca="false">ABS(20*LOG10(($A$2+$B$2*COS(RADIANS(BB$5)+RADIANS($B48)))/($A$2+$B$2*COS(RADIANS(BB$5)-RADIANS($B48)))))</f>
        <v>3.15490259866944</v>
      </c>
      <c r="BC48" s="13" t="n">
        <f aca="false">ABS(20*LOG10(($A$2+$B$2*COS(RADIANS(BC$5)+RADIANS($B48)))/($A$2+$B$2*COS(RADIANS(BC$5)-RADIANS($B48)))))</f>
        <v>3.22645918533307</v>
      </c>
      <c r="BD48" s="13" t="n">
        <f aca="false">ABS(20*LOG10(($A$2+$B$2*COS(RADIANS(BD$5)+RADIANS($B48)))/($A$2+$B$2*COS(RADIANS(BD$5)-RADIANS($B48)))))</f>
        <v>3.29865517655485</v>
      </c>
      <c r="BE48" s="13" t="n">
        <f aca="false">ABS(20*LOG10(($A$2+$B$2*COS(RADIANS(BE$5)+RADIANS($B48)))/($A$2+$B$2*COS(RADIANS(BE$5)-RADIANS($B48)))))</f>
        <v>3.37151095913495</v>
      </c>
      <c r="BF48" s="13" t="n">
        <f aca="false">ABS(20*LOG10(($A$2+$B$2*COS(RADIANS(BF$5)+RADIANS($B48)))/($A$2+$B$2*COS(RADIANS(BF$5)-RADIANS($B48)))))</f>
        <v>3.44504752031645</v>
      </c>
      <c r="BG48" s="13" t="n">
        <f aca="false">ABS(20*LOG10(($A$2+$B$2*COS(RADIANS(BG$5)+RADIANS($B48)))/($A$2+$B$2*COS(RADIANS(BG$5)-RADIANS($B48)))))</f>
        <v>3.51928647519402</v>
      </c>
      <c r="BH48" s="13" t="n">
        <f aca="false">ABS(20*LOG10(($A$2+$B$2*COS(RADIANS(BH$5)+RADIANS($B48)))/($A$2+$B$2*COS(RADIANS(BH$5)-RADIANS($B48)))))</f>
        <v>3.59425009550736</v>
      </c>
      <c r="BI48" s="13" t="n">
        <f aca="false">ABS(20*LOG10(($A$2+$B$2*COS(RADIANS(BI$5)+RADIANS($B48)))/($A$2+$B$2*COS(RADIANS(BI$5)-RADIANS($B48)))))</f>
        <v>3.66996133990651</v>
      </c>
      <c r="BJ48" s="13" t="n">
        <f aca="false">ABS(20*LOG10(($A$2+$B$2*COS(RADIANS(BJ$5)+RADIANS($B48)))/($A$2+$B$2*COS(RADIANS(BJ$5)-RADIANS($B48)))))</f>
        <v>3.74644388578255</v>
      </c>
      <c r="BK48" s="13" t="n">
        <f aca="false">ABS(20*LOG10(($A$2+$B$2*COS(RADIANS(BK$5)+RADIANS($B48)))/($A$2+$B$2*COS(RADIANS(BK$5)-RADIANS($B48)))))</f>
        <v>3.82372216276376</v>
      </c>
      <c r="BL48" s="13" t="n">
        <f aca="false">ABS(20*LOG10(($A$2+$B$2*COS(RADIANS(BL$5)+RADIANS($B48)))/($A$2+$B$2*COS(RADIANS(BL$5)-RADIANS($B48)))))</f>
        <v>3.90182138798494</v>
      </c>
      <c r="BM48" s="13" t="n">
        <f aca="false">ABS(20*LOG10(($A$2+$B$2*COS(RADIANS(BM$5)+RADIANS($B48)))/($A$2+$B$2*COS(RADIANS(BM$5)-RADIANS($B48)))))</f>
        <v>3.98076760324516</v>
      </c>
      <c r="BN48" s="13" t="n">
        <f aca="false">ABS(20*LOG10(($A$2+$B$2*COS(RADIANS(BN$5)+RADIANS($B48)))/($A$2+$B$2*COS(RADIANS(BN$5)-RADIANS($B48)))))</f>
        <v>4.06058771417808</v>
      </c>
      <c r="BO48" s="13" t="n">
        <f aca="false">ABS(20*LOG10(($A$2+$B$2*COS(RADIANS(BO$5)+RADIANS($B48)))/($A$2+$B$2*COS(RADIANS(BO$5)-RADIANS($B48)))))</f>
        <v>4.14130953156821</v>
      </c>
      <c r="BP48" s="13" t="n">
        <f aca="false">ABS(20*LOG10(($A$2+$B$2*COS(RADIANS(BP$5)+RADIANS($B48)))/($A$2+$B$2*COS(RADIANS(BP$5)-RADIANS($B48)))))</f>
        <v>4.22296181495665</v>
      </c>
      <c r="BQ48" s="13" t="n">
        <f aca="false">ABS(20*LOG10(($A$2+$B$2*COS(RADIANS(BQ$5)+RADIANS($B48)))/($A$2+$B$2*COS(RADIANS(BQ$5)-RADIANS($B48)))))</f>
        <v>4.30557431869101</v>
      </c>
      <c r="BR48" s="13" t="n">
        <f aca="false">ABS(20*LOG10(($A$2+$B$2*COS(RADIANS(BR$5)+RADIANS($B48)))/($A$2+$B$2*COS(RADIANS(BR$5)-RADIANS($B48)))))</f>
        <v>4.38917784058595</v>
      </c>
      <c r="BS48" s="13" t="n">
        <f aca="false">ABS(20*LOG10(($A$2+$B$2*COS(RADIANS(BS$5)+RADIANS($B48)))/($A$2+$B$2*COS(RADIANS(BS$5)-RADIANS($B48)))))</f>
        <v>4.47380427337428</v>
      </c>
      <c r="BT48" s="13" t="n">
        <f aca="false">ABS(20*LOG10(($A$2+$B$2*COS(RADIANS(BT$5)+RADIANS($B48)))/($A$2+$B$2*COS(RADIANS(BT$5)-RADIANS($B48)))))</f>
        <v>4.55948665914257</v>
      </c>
      <c r="BU48" s="13" t="n">
        <f aca="false">ABS(20*LOG10(($A$2+$B$2*COS(RADIANS(BU$5)+RADIANS($B48)))/($A$2+$B$2*COS(RADIANS(BU$5)-RADIANS($B48)))))</f>
        <v>4.64625924696081</v>
      </c>
      <c r="BV48" s="13" t="n">
        <f aca="false">ABS(20*LOG10(($A$2+$B$2*COS(RADIANS(BV$5)+RADIANS($B48)))/($A$2+$B$2*COS(RADIANS(BV$5)-RADIANS($B48)))))</f>
        <v>4.73415755393302</v>
      </c>
      <c r="BW48" s="13" t="n">
        <f aca="false">ABS(20*LOG10(($A$2+$B$2*COS(RADIANS(BW$5)+RADIANS($B48)))/($A$2+$B$2*COS(RADIANS(BW$5)-RADIANS($B48)))))</f>
        <v>4.82321842991389</v>
      </c>
      <c r="BX48" s="13" t="n">
        <f aca="false">ABS(20*LOG10(($A$2+$B$2*COS(RADIANS(BX$5)+RADIANS($B48)))/($A$2+$B$2*COS(RADIANS(BX$5)-RADIANS($B48)))))</f>
        <v>4.91348012615727</v>
      </c>
      <c r="BY48" s="13" t="n">
        <f aca="false">ABS(20*LOG10(($A$2+$B$2*COS(RADIANS(BY$5)+RADIANS($B48)))/($A$2+$B$2*COS(RADIANS(BY$5)-RADIANS($B48)))))</f>
        <v>5.00498236818458</v>
      </c>
      <c r="BZ48" s="13" t="n">
        <f aca="false">ABS(20*LOG10(($A$2+$B$2*COS(RADIANS(BZ$5)+RADIANS($B48)))/($A$2+$B$2*COS(RADIANS(BZ$5)-RADIANS($B48)))))</f>
        <v>5.09776643318568</v>
      </c>
      <c r="CA48" s="13" t="n">
        <f aca="false">ABS(20*LOG10(($A$2+$B$2*COS(RADIANS(CA$5)+RADIANS($B48)))/($A$2+$B$2*COS(RADIANS(CA$5)-RADIANS($B48)))))</f>
        <v>5.19187523229166</v>
      </c>
      <c r="CB48" s="13" t="n">
        <f aca="false">ABS(20*LOG10(($A$2+$B$2*COS(RADIANS(CB$5)+RADIANS($B48)))/($A$2+$B$2*COS(RADIANS(CB$5)-RADIANS($B48)))))</f>
        <v>5.28735339808861</v>
      </c>
      <c r="CC48" s="13" t="n">
        <f aca="false">ABS(20*LOG10(($A$2+$B$2*COS(RADIANS(CC$5)+RADIANS($B48)))/($A$2+$B$2*COS(RADIANS(CC$5)-RADIANS($B48)))))</f>
        <v>5.38424737777398</v>
      </c>
      <c r="CD48" s="13" t="n">
        <f aca="false">ABS(20*LOG10(($A$2+$B$2*COS(RADIANS(CD$5)+RADIANS($B48)))/($A$2+$B$2*COS(RADIANS(CD$5)-RADIANS($B48)))))</f>
        <v>5.48260553239291</v>
      </c>
      <c r="CE48" s="13" t="n">
        <f aca="false">ABS(20*LOG10(($A$2+$B$2*COS(RADIANS(CE$5)+RADIANS($B48)))/($A$2+$B$2*COS(RADIANS(CE$5)-RADIANS($B48)))))</f>
        <v>5.58247824263145</v>
      </c>
      <c r="CF48" s="13" t="n">
        <f aca="false">ABS(20*LOG10(($A$2+$B$2*COS(RADIANS(CF$5)+RADIANS($B48)))/($A$2+$B$2*COS(RADIANS(CF$5)-RADIANS($B48)))))</f>
        <v>5.68391802168724</v>
      </c>
      <c r="CG48" s="13" t="n">
        <f aca="false">ABS(20*LOG10(($A$2+$B$2*COS(RADIANS(CG$5)+RADIANS($B48)))/($A$2+$B$2*COS(RADIANS(CG$5)-RADIANS($B48)))))</f>
        <v>5.78697963578639</v>
      </c>
      <c r="CH48" s="13" t="n">
        <f aca="false">ABS(20*LOG10(($A$2+$B$2*COS(RADIANS(CH$5)+RADIANS($B48)))/($A$2+$B$2*COS(RADIANS(CH$5)-RADIANS($B48)))))</f>
        <v>5.89172023296864</v>
      </c>
      <c r="CI48" s="13" t="n">
        <f aca="false">ABS(20*LOG10(($A$2+$B$2*COS(RADIANS(CI$5)+RADIANS($B48)))/($A$2+$B$2*COS(RADIANS(CI$5)-RADIANS($B48)))))</f>
        <v>5.998199480822</v>
      </c>
      <c r="CJ48" s="13" t="n">
        <f aca="false">ABS(20*LOG10(($A$2+$B$2*COS(RADIANS(CJ$5)+RADIANS($B48)))/($A$2+$B$2*COS(RADIANS(CJ$5)-RADIANS($B48)))))</f>
        <v>6.10647971391361</v>
      </c>
      <c r="CK48" s="13" t="n">
        <f aca="false">ABS(20*LOG10(($A$2+$B$2*COS(RADIANS(CK$5)+RADIANS($B48)))/($A$2+$B$2*COS(RADIANS(CK$5)-RADIANS($B48)))))</f>
        <v>6.21662609173646</v>
      </c>
      <c r="CL48" s="13" t="n">
        <f aca="false">ABS(20*LOG10(($A$2+$B$2*COS(RADIANS(CL$5)+RADIANS($B48)))/($A$2+$B$2*COS(RADIANS(CL$5)-RADIANS($B48)))))</f>
        <v>6.32870676807255</v>
      </c>
      <c r="CM48" s="13" t="n">
        <f aca="false">ABS(20*LOG10(($A$2+$B$2*COS(RADIANS(CM$5)+RADIANS($B48)))/($A$2+$B$2*COS(RADIANS(CM$5)-RADIANS($B48)))))</f>
        <v>6.44279307276337</v>
      </c>
      <c r="CN48" s="13" t="n">
        <f aca="false">ABS(20*LOG10(($A$2+$B$2*COS(RADIANS(CN$5)+RADIANS($B48)))/($A$2+$B$2*COS(RADIANS(CN$5)-RADIANS($B48)))))</f>
        <v>6.55895970697913</v>
      </c>
      <c r="CO48" s="13" t="n">
        <f aca="false">ABS(20*LOG10(($A$2+$B$2*COS(RADIANS(CO$5)+RADIANS($B48)))/($A$2+$B$2*COS(RADIANS(CO$5)-RADIANS($B48)))))</f>
        <v>6.67728495319088</v>
      </c>
    </row>
    <row r="49" customFormat="false" ht="13" hidden="false" customHeight="false" outlineLevel="0" collapsed="false">
      <c r="A49" s="11"/>
      <c r="B49" s="12" t="n">
        <v>22</v>
      </c>
      <c r="C49" s="13" t="n">
        <f aca="false">ABS(20*LOG10(($A$2+$B$2*COS(RADIANS(C$5)+RADIANS($B49)))/($A$2+$B$2*COS(RADIANS(C$5)-RADIANS($B49)))))</f>
        <v>0</v>
      </c>
      <c r="D49" s="13" t="n">
        <f aca="false">ABS(20*LOG10(($A$2+$B$2*COS(RADIANS(D$5)+RADIANS($B49)))/($A$2+$B$2*COS(RADIANS(D$5)-RADIANS($B49)))))</f>
        <v>0.0589366409509961</v>
      </c>
      <c r="E49" s="13" t="n">
        <f aca="false">ABS(20*LOG10(($A$2+$B$2*COS(RADIANS(E$5)+RADIANS($B49)))/($A$2+$B$2*COS(RADIANS(E$5)-RADIANS($B49)))))</f>
        <v>0.117882598887615</v>
      </c>
      <c r="F49" s="13" t="n">
        <f aca="false">ABS(20*LOG10(($A$2+$B$2*COS(RADIANS(F$5)+RADIANS($B49)))/($A$2+$B$2*COS(RADIANS(F$5)-RADIANS($B49)))))</f>
        <v>0.176847196795225</v>
      </c>
      <c r="G49" s="13" t="n">
        <f aca="false">ABS(20*LOG10(($A$2+$B$2*COS(RADIANS(G$5)+RADIANS($B49)))/($A$2+$B$2*COS(RADIANS(G$5)-RADIANS($B49)))))</f>
        <v>0.235839769667081</v>
      </c>
      <c r="H49" s="13" t="n">
        <f aca="false">ABS(20*LOG10(($A$2+$B$2*COS(RADIANS(H$5)+RADIANS($B49)))/($A$2+$B$2*COS(RADIANS(H$5)-RADIANS($B49)))))</f>
        <v>0.29486967052918</v>
      </c>
      <c r="I49" s="13" t="n">
        <f aca="false">ABS(20*LOG10(($A$2+$B$2*COS(RADIANS(I$5)+RADIANS($B49)))/($A$2+$B$2*COS(RADIANS(I$5)-RADIANS($B49)))))</f>
        <v>0.353946276490298</v>
      </c>
      <c r="J49" s="13" t="n">
        <f aca="false">ABS(20*LOG10(($A$2+$B$2*COS(RADIANS(J$5)+RADIANS($B49)))/($A$2+$B$2*COS(RADIANS(J$5)-RADIANS($B49)))))</f>
        <v>0.413078994825697</v>
      </c>
      <c r="K49" s="13" t="n">
        <f aca="false">ABS(20*LOG10(($A$2+$B$2*COS(RADIANS(K$5)+RADIANS($B49)))/($A$2+$B$2*COS(RADIANS(K$5)-RADIANS($B49)))))</f>
        <v>0.472277269103034</v>
      </c>
      <c r="L49" s="13" t="n">
        <f aca="false">ABS(20*LOG10(($A$2+$B$2*COS(RADIANS(L$5)+RADIANS($B49)))/($A$2+$B$2*COS(RADIANS(L$5)-RADIANS($B49)))))</f>
        <v>0.531550585359204</v>
      </c>
      <c r="M49" s="13" t="n">
        <f aca="false">ABS(20*LOG10(($A$2+$B$2*COS(RADIANS(M$5)+RADIANS($B49)))/($A$2+$B$2*COS(RADIANS(M$5)-RADIANS($B49)))))</f>
        <v>0.590908478336827</v>
      </c>
      <c r="N49" s="13" t="n">
        <f aca="false">ABS(20*LOG10(($A$2+$B$2*COS(RADIANS(N$5)+RADIANS($B49)))/($A$2+$B$2*COS(RADIANS(N$5)-RADIANS($B49)))))</f>
        <v>0.650360537789426</v>
      </c>
      <c r="O49" s="13" t="n">
        <f aca="false">ABS(20*LOG10(($A$2+$B$2*COS(RADIANS(O$5)+RADIANS($B49)))/($A$2+$B$2*COS(RADIANS(O$5)-RADIANS($B49)))))</f>
        <v>0.709916414864319</v>
      </c>
      <c r="P49" s="13" t="n">
        <f aca="false">ABS(20*LOG10(($A$2+$B$2*COS(RADIANS(P$5)+RADIANS($B49)))/($A$2+$B$2*COS(RADIANS(P$5)-RADIANS($B49)))))</f>
        <v>0.769585828572582</v>
      </c>
      <c r="Q49" s="13" t="n">
        <f aca="false">ABS(20*LOG10(($A$2+$B$2*COS(RADIANS(Q$5)+RADIANS($B49)))/($A$2+$B$2*COS(RADIANS(Q$5)-RADIANS($B49)))))</f>
        <v>0.829378572355594</v>
      </c>
      <c r="R49" s="13" t="n">
        <f aca="false">ABS(20*LOG10(($A$2+$B$2*COS(RADIANS(R$5)+RADIANS($B49)))/($A$2+$B$2*COS(RADIANS(R$5)-RADIANS($B49)))))</f>
        <v>0.889304520757912</v>
      </c>
      <c r="S49" s="13" t="n">
        <f aca="false">ABS(20*LOG10(($A$2+$B$2*COS(RADIANS(S$5)+RADIANS($B49)))/($A$2+$B$2*COS(RADIANS(S$5)-RADIANS($B49)))))</f>
        <v>0.949373636216532</v>
      </c>
      <c r="T49" s="13" t="n">
        <f aca="false">ABS(20*LOG10(($A$2+$B$2*COS(RADIANS(T$5)+RADIANS($B49)))/($A$2+$B$2*COS(RADIANS(T$5)-RADIANS($B49)))))</f>
        <v>1.00959597597684</v>
      </c>
      <c r="U49" s="13" t="n">
        <f aca="false">ABS(20*LOG10(($A$2+$B$2*COS(RADIANS(U$5)+RADIANS($B49)))/($A$2+$B$2*COS(RADIANS(U$5)-RADIANS($B49)))))</f>
        <v>1.06998169914595</v>
      </c>
      <c r="V49" s="13" t="n">
        <f aca="false">ABS(20*LOG10(($A$2+$B$2*COS(RADIANS(V$5)+RADIANS($B49)))/($A$2+$B$2*COS(RADIANS(V$5)-RADIANS($B49)))))</f>
        <v>1.13054107389427</v>
      </c>
      <c r="W49" s="13" t="n">
        <f aca="false">ABS(20*LOG10(($A$2+$B$2*COS(RADIANS(W$5)+RADIANS($B49)))/($A$2+$B$2*COS(RADIANS(W$5)-RADIANS($B49)))))</f>
        <v>1.19128448481699</v>
      </c>
      <c r="X49" s="13" t="n">
        <f aca="false">ABS(20*LOG10(($A$2+$B$2*COS(RADIANS(X$5)+RADIANS($B49)))/($A$2+$B$2*COS(RADIANS(X$5)-RADIANS($B49)))))</f>
        <v>1.25222244046687</v>
      </c>
      <c r="Y49" s="13" t="n">
        <f aca="false">ABS(20*LOG10(($A$2+$B$2*COS(RADIANS(Y$5)+RADIANS($B49)))/($A$2+$B$2*COS(RADIANS(Y$5)-RADIANS($B49)))))</f>
        <v>1.313365581071</v>
      </c>
      <c r="Z49" s="13" t="n">
        <f aca="false">ABS(20*LOG10(($A$2+$B$2*COS(RADIANS(Z$5)+RADIANS($B49)))/($A$2+$B$2*COS(RADIANS(Z$5)-RADIANS($B49)))))</f>
        <v>1.37472468644386</v>
      </c>
      <c r="AA49" s="13" t="n">
        <f aca="false">ABS(20*LOG10(($A$2+$B$2*COS(RADIANS(AA$5)+RADIANS($B49)))/($A$2+$B$2*COS(RADIANS(AA$5)-RADIANS($B49)))))</f>
        <v>1.43631068411028</v>
      </c>
      <c r="AB49" s="13" t="n">
        <f aca="false">ABS(20*LOG10(($A$2+$B$2*COS(RADIANS(AB$5)+RADIANS($B49)))/($A$2+$B$2*COS(RADIANS(AB$5)-RADIANS($B49)))))</f>
        <v>1.49813465765184</v>
      </c>
      <c r="AC49" s="13" t="n">
        <f aca="false">ABS(20*LOG10(($A$2+$B$2*COS(RADIANS(AC$5)+RADIANS($B49)))/($A$2+$B$2*COS(RADIANS(AC$5)-RADIANS($B49)))))</f>
        <v>1.56020785529128</v>
      </c>
      <c r="AD49" s="13" t="n">
        <f aca="false">ABS(20*LOG10(($A$2+$B$2*COS(RADIANS(AD$5)+RADIANS($B49)))/($A$2+$B$2*COS(RADIANS(AD$5)-RADIANS($B49)))))</f>
        <v>1.62254169872997</v>
      </c>
      <c r="AE49" s="13" t="n">
        <f aca="false">ABS(20*LOG10(($A$2+$B$2*COS(RADIANS(AE$5)+RADIANS($B49)))/($A$2+$B$2*COS(RADIANS(AE$5)-RADIANS($B49)))))</f>
        <v>1.68514779225406</v>
      </c>
      <c r="AF49" s="13" t="n">
        <f aca="false">ABS(20*LOG10(($A$2+$B$2*COS(RADIANS(AF$5)+RADIANS($B49)))/($A$2+$B$2*COS(RADIANS(AF$5)-RADIANS($B49)))))</f>
        <v>1.74803793212604</v>
      </c>
      <c r="AG49" s="13" t="n">
        <f aca="false">ABS(20*LOG10(($A$2+$B$2*COS(RADIANS(AG$5)+RADIANS($B49)))/($A$2+$B$2*COS(RADIANS(AG$5)-RADIANS($B49)))))</f>
        <v>1.8112241162788</v>
      </c>
      <c r="AH49" s="13" t="n">
        <f aca="false">ABS(20*LOG10(($A$2+$B$2*COS(RADIANS(AH$5)+RADIANS($B49)))/($A$2+$B$2*COS(RADIANS(AH$5)-RADIANS($B49)))))</f>
        <v>1.87471855433055</v>
      </c>
      <c r="AI49" s="13" t="n">
        <f aca="false">ABS(20*LOG10(($A$2+$B$2*COS(RADIANS(AI$5)+RADIANS($B49)))/($A$2+$B$2*COS(RADIANS(AI$5)-RADIANS($B49)))))</f>
        <v>1.93853367793952</v>
      </c>
      <c r="AJ49" s="13" t="n">
        <f aca="false">ABS(20*LOG10(($A$2+$B$2*COS(RADIANS(AJ$5)+RADIANS($B49)))/($A$2+$B$2*COS(RADIANS(AJ$5)-RADIANS($B49)))))</f>
        <v>2.0026821515186</v>
      </c>
      <c r="AK49" s="13" t="n">
        <f aca="false">ABS(20*LOG10(($A$2+$B$2*COS(RADIANS(AK$5)+RADIANS($B49)))/($A$2+$B$2*COS(RADIANS(AK$5)-RADIANS($B49)))))</f>
        <v>2.06717688333111</v>
      </c>
      <c r="AL49" s="13" t="n">
        <f aca="false">ABS(20*LOG10(($A$2+$B$2*COS(RADIANS(AL$5)+RADIANS($B49)))/($A$2+$B$2*COS(RADIANS(AL$5)-RADIANS($B49)))))</f>
        <v>2.13203103698975</v>
      </c>
      <c r="AM49" s="13" t="n">
        <f aca="false">ABS(20*LOG10(($A$2+$B$2*COS(RADIANS(AM$5)+RADIANS($B49)))/($A$2+$B$2*COS(RADIANS(AM$5)-RADIANS($B49)))))</f>
        <v>2.19725804338251</v>
      </c>
      <c r="AN49" s="13" t="n">
        <f aca="false">ABS(20*LOG10(($A$2+$B$2*COS(RADIANS(AN$5)+RADIANS($B49)))/($A$2+$B$2*COS(RADIANS(AN$5)-RADIANS($B49)))))</f>
        <v>2.26287161305001</v>
      </c>
      <c r="AO49" s="13" t="n">
        <f aca="false">ABS(20*LOG10(($A$2+$B$2*COS(RADIANS(AO$5)+RADIANS($B49)))/($A$2+$B$2*COS(RADIANS(AO$5)-RADIANS($B49)))))</f>
        <v>2.32888574904069</v>
      </c>
      <c r="AP49" s="13" t="n">
        <f aca="false">ABS(20*LOG10(($A$2+$B$2*COS(RADIANS(AP$5)+RADIANS($B49)))/($A$2+$B$2*COS(RADIANS(AP$5)-RADIANS($B49)))))</f>
        <v>2.39531476027131</v>
      </c>
      <c r="AQ49" s="13" t="n">
        <f aca="false">ABS(20*LOG10(($A$2+$B$2*COS(RADIANS(AQ$5)+RADIANS($B49)))/($A$2+$B$2*COS(RADIANS(AQ$5)-RADIANS($B49)))))</f>
        <v>2.46217327542218</v>
      </c>
      <c r="AR49" s="13" t="n">
        <f aca="false">ABS(20*LOG10(($A$2+$B$2*COS(RADIANS(AR$5)+RADIANS($B49)))/($A$2+$B$2*COS(RADIANS(AR$5)-RADIANS($B49)))))</f>
        <v>2.52947625739797</v>
      </c>
      <c r="AS49" s="13" t="n">
        <f aca="false">ABS(20*LOG10(($A$2+$B$2*COS(RADIANS(AS$5)+RADIANS($B49)))/($A$2+$B$2*COS(RADIANS(AS$5)-RADIANS($B49)))))</f>
        <v>2.59723901838699</v>
      </c>
      <c r="AT49" s="13" t="n">
        <f aca="false">ABS(20*LOG10(($A$2+$B$2*COS(RADIANS(AT$5)+RADIANS($B49)))/($A$2+$B$2*COS(RADIANS(AT$5)-RADIANS($B49)))))</f>
        <v>2.66547723555371</v>
      </c>
      <c r="AU49" s="13" t="n">
        <f aca="false">ABS(20*LOG10(($A$2+$B$2*COS(RADIANS(AU$5)+RADIANS($B49)))/($A$2+$B$2*COS(RADIANS(AU$5)-RADIANS($B49)))))</f>
        <v>2.73420696740142</v>
      </c>
      <c r="AV49" s="13" t="n">
        <f aca="false">ABS(20*LOG10(($A$2+$B$2*COS(RADIANS(AV$5)+RADIANS($B49)))/($A$2+$B$2*COS(RADIANS(AV$5)-RADIANS($B49)))))</f>
        <v>2.80344467084421</v>
      </c>
      <c r="AW49" s="13" t="n">
        <f aca="false">ABS(20*LOG10(($A$2+$B$2*COS(RADIANS(AW$5)+RADIANS($B49)))/($A$2+$B$2*COS(RADIANS(AW$5)-RADIANS($B49)))))</f>
        <v>2.87320721902993</v>
      </c>
      <c r="AX49" s="13" t="n">
        <f aca="false">ABS(20*LOG10(($A$2+$B$2*COS(RADIANS(AX$5)+RADIANS($B49)))/($A$2+$B$2*COS(RADIANS(AX$5)-RADIANS($B49)))))</f>
        <v>2.94351191995831</v>
      </c>
      <c r="AY49" s="13" t="n">
        <f aca="false">ABS(20*LOG10(($A$2+$B$2*COS(RADIANS(AY$5)+RADIANS($B49)))/($A$2+$B$2*COS(RADIANS(AY$5)-RADIANS($B49)))))</f>
        <v>3.0143765359414</v>
      </c>
      <c r="AZ49" s="13" t="n">
        <f aca="false">ABS(20*LOG10(($A$2+$B$2*COS(RADIANS(AZ$5)+RADIANS($B49)))/($A$2+$B$2*COS(RADIANS(AZ$5)-RADIANS($B49)))))</f>
        <v>3.08581930395645</v>
      </c>
      <c r="BA49" s="13" t="n">
        <f aca="false">ABS(20*LOG10(($A$2+$B$2*COS(RADIANS(BA$5)+RADIANS($B49)))/($A$2+$B$2*COS(RADIANS(BA$5)-RADIANS($B49)))))</f>
        <v>3.15785895694449</v>
      </c>
      <c r="BB49" s="13" t="n">
        <f aca="false">ABS(20*LOG10(($A$2+$B$2*COS(RADIANS(BB$5)+RADIANS($B49)))/($A$2+$B$2*COS(RADIANS(BB$5)-RADIANS($B49)))))</f>
        <v>3.23051474611165</v>
      </c>
      <c r="BC49" s="13" t="n">
        <f aca="false">ABS(20*LOG10(($A$2+$B$2*COS(RADIANS(BC$5)+RADIANS($B49)))/($A$2+$B$2*COS(RADIANS(BC$5)-RADIANS($B49)))))</f>
        <v>3.30380646429394</v>
      </c>
      <c r="BD49" s="13" t="n">
        <f aca="false">ABS(20*LOG10(($A$2+$B$2*COS(RADIANS(BD$5)+RADIANS($B49)))/($A$2+$B$2*COS(RADIANS(BD$5)-RADIANS($B49)))))</f>
        <v>3.37775447045009</v>
      </c>
      <c r="BE49" s="13" t="n">
        <f aca="false">ABS(20*LOG10(($A$2+$B$2*COS(RADIANS(BE$5)+RADIANS($B49)))/($A$2+$B$2*COS(RADIANS(BE$5)-RADIANS($B49)))))</f>
        <v>3.45237971535192</v>
      </c>
      <c r="BF49" s="13" t="n">
        <f aca="false">ABS(20*LOG10(($A$2+$B$2*COS(RADIANS(BF$5)+RADIANS($B49)))/($A$2+$B$2*COS(RADIANS(BF$5)-RADIANS($B49)))))</f>
        <v>3.52770376854596</v>
      </c>
      <c r="BG49" s="13" t="n">
        <f aca="false">ABS(20*LOG10(($A$2+$B$2*COS(RADIANS(BG$5)+RADIANS($B49)))/($A$2+$B$2*COS(RADIANS(BG$5)-RADIANS($B49)))))</f>
        <v>3.60374884666564</v>
      </c>
      <c r="BH49" s="13" t="n">
        <f aca="false">ABS(20*LOG10(($A$2+$B$2*COS(RADIANS(BH$5)+RADIANS($B49)))/($A$2+$B$2*COS(RADIANS(BH$5)-RADIANS($B49)))))</f>
        <v>3.68053784317858</v>
      </c>
      <c r="BI49" s="13" t="n">
        <f aca="false">ABS(20*LOG10(($A$2+$B$2*COS(RADIANS(BI$5)+RADIANS($B49)))/($A$2+$B$2*COS(RADIANS(BI$5)-RADIANS($B49)))))</f>
        <v>3.75809435965974</v>
      </c>
      <c r="BJ49" s="13" t="n">
        <f aca="false">ABS(20*LOG10(($A$2+$B$2*COS(RADIANS(BJ$5)+RADIANS($B49)))/($A$2+$B$2*COS(RADIANS(BJ$5)-RADIANS($B49)))))</f>
        <v>3.83644273868759</v>
      </c>
      <c r="BK49" s="13" t="n">
        <f aca="false">ABS(20*LOG10(($A$2+$B$2*COS(RADIANS(BK$5)+RADIANS($B49)))/($A$2+$B$2*COS(RADIANS(BK$5)-RADIANS($B49)))))</f>
        <v>3.91560809846759</v>
      </c>
      <c r="BL49" s="13" t="n">
        <f aca="false">ABS(20*LOG10(($A$2+$B$2*COS(RADIANS(BL$5)+RADIANS($B49)))/($A$2+$B$2*COS(RADIANS(BL$5)-RADIANS($B49)))))</f>
        <v>3.99561636929484</v>
      </c>
      <c r="BM49" s="13" t="n">
        <f aca="false">ABS(20*LOG10(($A$2+$B$2*COS(RADIANS(BM$5)+RADIANS($B49)))/($A$2+$B$2*COS(RADIANS(BM$5)-RADIANS($B49)))))</f>
        <v>4.07649433197607</v>
      </c>
      <c r="BN49" s="13" t="n">
        <f aca="false">ABS(20*LOG10(($A$2+$B$2*COS(RADIANS(BN$5)+RADIANS($B49)))/($A$2+$B$2*COS(RADIANS(BN$5)-RADIANS($B49)))))</f>
        <v>4.15826965834015</v>
      </c>
      <c r="BO49" s="13" t="n">
        <f aca="false">ABS(20*LOG10(($A$2+$B$2*COS(RADIANS(BO$5)+RADIANS($B49)))/($A$2+$B$2*COS(RADIANS(BO$5)-RADIANS($B49)))))</f>
        <v>4.2409709539761</v>
      </c>
      <c r="BP49" s="13" t="n">
        <f aca="false">ABS(20*LOG10(($A$2+$B$2*COS(RADIANS(BP$5)+RADIANS($B49)))/($A$2+$B$2*COS(RADIANS(BP$5)-RADIANS($B49)))))</f>
        <v>4.32462780334811</v>
      </c>
      <c r="BQ49" s="13" t="n">
        <f aca="false">ABS(20*LOG10(($A$2+$B$2*COS(RADIANS(BQ$5)+RADIANS($B49)))/($A$2+$B$2*COS(RADIANS(BQ$5)-RADIANS($B49)))))</f>
        <v>4.40927081744877</v>
      </c>
      <c r="BR49" s="13" t="n">
        <f aca="false">ABS(20*LOG10(($A$2+$B$2*COS(RADIANS(BR$5)+RADIANS($B49)))/($A$2+$B$2*COS(RADIANS(BR$5)-RADIANS($B49)))))</f>
        <v>4.4949316841642</v>
      </c>
      <c r="BS49" s="13" t="n">
        <f aca="false">ABS(20*LOG10(($A$2+$B$2*COS(RADIANS(BS$5)+RADIANS($B49)))/($A$2+$B$2*COS(RADIANS(BS$5)-RADIANS($B49)))))</f>
        <v>4.58164322153848</v>
      </c>
      <c r="BT49" s="13" t="n">
        <f aca="false">ABS(20*LOG10(($A$2+$B$2*COS(RADIANS(BT$5)+RADIANS($B49)))/($A$2+$B$2*COS(RADIANS(BT$5)-RADIANS($B49)))))</f>
        <v>4.66943943414</v>
      </c>
      <c r="BU49" s="13" t="n">
        <f aca="false">ABS(20*LOG10(($A$2+$B$2*COS(RADIANS(BU$5)+RADIANS($B49)))/($A$2+$B$2*COS(RADIANS(BU$5)-RADIANS($B49)))))</f>
        <v>4.75835557274819</v>
      </c>
      <c r="BV49" s="13" t="n">
        <f aca="false">ABS(20*LOG10(($A$2+$B$2*COS(RADIANS(BV$5)+RADIANS($B49)))/($A$2+$B$2*COS(RADIANS(BV$5)-RADIANS($B49)))))</f>
        <v>4.84842819759757</v>
      </c>
      <c r="BW49" s="13" t="n">
        <f aca="false">ABS(20*LOG10(($A$2+$B$2*COS(RADIANS(BW$5)+RADIANS($B49)))/($A$2+$B$2*COS(RADIANS(BW$5)-RADIANS($B49)))))</f>
        <v>4.93969524543513</v>
      </c>
      <c r="BX49" s="13" t="n">
        <f aca="false">ABS(20*LOG10(($A$2+$B$2*COS(RADIANS(BX$5)+RADIANS($B49)))/($A$2+$B$2*COS(RADIANS(BX$5)-RADIANS($B49)))))</f>
        <v>5.0321961006687</v>
      </c>
      <c r="BY49" s="13" t="n">
        <f aca="false">ABS(20*LOG10(($A$2+$B$2*COS(RADIANS(BY$5)+RADIANS($B49)))/($A$2+$B$2*COS(RADIANS(BY$5)-RADIANS($B49)))))</f>
        <v>5.12597167090731</v>
      </c>
      <c r="BZ49" s="13" t="n">
        <f aca="false">ABS(20*LOG10(($A$2+$B$2*COS(RADIANS(BZ$5)+RADIANS($B49)))/($A$2+$B$2*COS(RADIANS(BZ$5)-RADIANS($B49)))))</f>
        <v>5.2210644672204</v>
      </c>
      <c r="CA49" s="13" t="n">
        <f aca="false">ABS(20*LOG10(($A$2+$B$2*COS(RADIANS(CA$5)+RADIANS($B49)))/($A$2+$B$2*COS(RADIANS(CA$5)-RADIANS($B49)))))</f>
        <v>5.31751868947089</v>
      </c>
      <c r="CB49" s="13" t="n">
        <f aca="false">ABS(20*LOG10(($A$2+$B$2*COS(RADIANS(CB$5)+RADIANS($B49)))/($A$2+$B$2*COS(RADIANS(CB$5)-RADIANS($B49)))))</f>
        <v>5.41538031710828</v>
      </c>
      <c r="CC49" s="13" t="n">
        <f aca="false">ABS(20*LOG10(($A$2+$B$2*COS(RADIANS(CC$5)+RADIANS($B49)))/($A$2+$B$2*COS(RADIANS(CC$5)-RADIANS($B49)))))</f>
        <v>5.51469720584213</v>
      </c>
      <c r="CD49" s="13" t="n">
        <f aca="false">ABS(20*LOG10(($A$2+$B$2*COS(RADIANS(CD$5)+RADIANS($B49)))/($A$2+$B$2*COS(RADIANS(CD$5)-RADIANS($B49)))))</f>
        <v>5.61551919065408</v>
      </c>
      <c r="CE49" s="13" t="n">
        <f aca="false">ABS(20*LOG10(($A$2+$B$2*COS(RADIANS(CE$5)+RADIANS($B49)))/($A$2+$B$2*COS(RADIANS(CE$5)-RADIANS($B49)))))</f>
        <v>5.71789819564792</v>
      </c>
      <c r="CF49" s="13" t="n">
        <f aca="false">ABS(20*LOG10(($A$2+$B$2*COS(RADIANS(CF$5)+RADIANS($B49)))/($A$2+$B$2*COS(RADIANS(CF$5)-RADIANS($B49)))))</f>
        <v>5.82188835128349</v>
      </c>
      <c r="CG49" s="13" t="n">
        <f aca="false">ABS(20*LOG10(($A$2+$B$2*COS(RADIANS(CG$5)+RADIANS($B49)))/($A$2+$B$2*COS(RADIANS(CG$5)-RADIANS($B49)))))</f>
        <v>5.92754611959074</v>
      </c>
      <c r="CH49" s="13" t="n">
        <f aca="false">ABS(20*LOG10(($A$2+$B$2*COS(RADIANS(CH$5)+RADIANS($B49)))/($A$2+$B$2*COS(RADIANS(CH$5)-RADIANS($B49)))))</f>
        <v>6.03493042801667</v>
      </c>
      <c r="CI49" s="13" t="n">
        <f aca="false">ABS(20*LOG10(($A$2+$B$2*COS(RADIANS(CI$5)+RADIANS($B49)))/($A$2+$B$2*COS(RADIANS(CI$5)-RADIANS($B49)))))</f>
        <v>6.14410281262006</v>
      </c>
      <c r="CJ49" s="13" t="n">
        <f aca="false">ABS(20*LOG10(($A$2+$B$2*COS(RADIANS(CJ$5)+RADIANS($B49)))/($A$2+$B$2*COS(RADIANS(CJ$5)-RADIANS($B49)))))</f>
        <v>6.25512757139859</v>
      </c>
      <c r="CK49" s="13" t="n">
        <f aca="false">ABS(20*LOG10(($A$2+$B$2*COS(RADIANS(CK$5)+RADIANS($B49)))/($A$2+$B$2*COS(RADIANS(CK$5)-RADIANS($B49)))))</f>
        <v>6.36807192860907</v>
      </c>
      <c r="CL49" s="13" t="n">
        <f aca="false">ABS(20*LOG10(($A$2+$B$2*COS(RADIANS(CL$5)+RADIANS($B49)))/($A$2+$B$2*COS(RADIANS(CL$5)-RADIANS($B49)))))</f>
        <v>6.48300621102804</v>
      </c>
      <c r="CM49" s="13" t="n">
        <f aca="false">ABS(20*LOG10(($A$2+$B$2*COS(RADIANS(CM$5)+RADIANS($B49)))/($A$2+$B$2*COS(RADIANS(CM$5)-RADIANS($B49)))))</f>
        <v>6.60000403719488</v>
      </c>
      <c r="CN49" s="13" t="n">
        <f aca="false">ABS(20*LOG10(($A$2+$B$2*COS(RADIANS(CN$5)+RADIANS($B49)))/($A$2+$B$2*COS(RADIANS(CN$5)-RADIANS($B49)))))</f>
        <v>6.71914252078626</v>
      </c>
      <c r="CO49" s="13" t="n">
        <f aca="false">ABS(20*LOG10(($A$2+$B$2*COS(RADIANS(CO$5)+RADIANS($B49)))/($A$2+$B$2*COS(RADIANS(CO$5)-RADIANS($B49)))))</f>
        <v>6.84050248939</v>
      </c>
    </row>
    <row r="50" customFormat="false" ht="13" hidden="false" customHeight="false" outlineLevel="0" collapsed="false">
      <c r="A50" s="11"/>
      <c r="B50" s="12" t="n">
        <v>22.5</v>
      </c>
      <c r="C50" s="13" t="n">
        <f aca="false">ABS(20*LOG10(($A$2+$B$2*COS(RADIANS(C$5)+RADIANS($B50)))/($A$2+$B$2*COS(RADIANS(C$5)-RADIANS($B50)))))</f>
        <v>0</v>
      </c>
      <c r="D50" s="13" t="n">
        <f aca="false">ABS(20*LOG10(($A$2+$B$2*COS(RADIANS(D$5)+RADIANS($B50)))/($A$2+$B$2*COS(RADIANS(D$5)-RADIANS($B50)))))</f>
        <v>0.0603107761245764</v>
      </c>
      <c r="E50" s="13" t="n">
        <f aca="false">ABS(20*LOG10(($A$2+$B$2*COS(RADIANS(E$5)+RADIANS($B50)))/($A$2+$B$2*COS(RADIANS(E$5)-RADIANS($B50)))))</f>
        <v>0.120631102843387</v>
      </c>
      <c r="F50" s="13" t="n">
        <f aca="false">ABS(20*LOG10(($A$2+$B$2*COS(RADIANS(F$5)+RADIANS($B50)))/($A$2+$B$2*COS(RADIANS(F$5)-RADIANS($B50)))))</f>
        <v>0.180970536916422</v>
      </c>
      <c r="G50" s="13" t="n">
        <f aca="false">ABS(20*LOG10(($A$2+$B$2*COS(RADIANS(G$5)+RADIANS($B50)))/($A$2+$B$2*COS(RADIANS(G$5)-RADIANS($B50)))))</f>
        <v>0.241338647443819</v>
      </c>
      <c r="H50" s="13" t="n">
        <f aca="false">ABS(20*LOG10(($A$2+$B$2*COS(RADIANS(H$5)+RADIANS($B50)))/($A$2+$B$2*COS(RADIANS(H$5)-RADIANS($B50)))))</f>
        <v>0.301745022057503</v>
      </c>
      <c r="I50" s="13" t="n">
        <f aca="false">ABS(20*LOG10(($A$2+$B$2*COS(RADIANS(I$5)+RADIANS($B50)))/($A$2+$B$2*COS(RADIANS(I$5)-RADIANS($B50)))))</f>
        <v>0.3621992731388</v>
      </c>
      <c r="J50" s="13" t="n">
        <f aca="false">ABS(20*LOG10(($A$2+$B$2*COS(RADIANS(J$5)+RADIANS($B50)))/($A$2+$B$2*COS(RADIANS(J$5)-RADIANS($B50)))))</f>
        <v>0.42271104407074</v>
      </c>
      <c r="K50" s="13" t="n">
        <f aca="false">ABS(20*LOG10(($A$2+$B$2*COS(RADIANS(K$5)+RADIANS($B50)))/($A$2+$B$2*COS(RADIANS(K$5)-RADIANS($B50)))))</f>
        <v>0.483290015533915</v>
      </c>
      <c r="L50" s="13" t="n">
        <f aca="false">ABS(20*LOG10(($A$2+$B$2*COS(RADIANS(L$5)+RADIANS($B50)))/($A$2+$B$2*COS(RADIANS(L$5)-RADIANS($B50)))))</f>
        <v>0.543945911854803</v>
      </c>
      <c r="M50" s="13" t="n">
        <f aca="false">ABS(20*LOG10(($A$2+$B$2*COS(RADIANS(M$5)+RADIANS($B50)))/($A$2+$B$2*COS(RADIANS(M$5)-RADIANS($B50)))))</f>
        <v>0.60468850741566</v>
      </c>
      <c r="N50" s="13" t="n">
        <f aca="false">ABS(20*LOG10(($A$2+$B$2*COS(RADIANS(N$5)+RADIANS($B50)))/($A$2+$B$2*COS(RADIANS(N$5)-RADIANS($B50)))))</f>
        <v>0.665527633135185</v>
      </c>
      <c r="O50" s="13" t="n">
        <f aca="false">ABS(20*LOG10(($A$2+$B$2*COS(RADIANS(O$5)+RADIANS($B50)))/($A$2+$B$2*COS(RADIANS(O$5)-RADIANS($B50)))))</f>
        <v>0.726473183029357</v>
      </c>
      <c r="P50" s="13" t="n">
        <f aca="false">ABS(20*LOG10(($A$2+$B$2*COS(RADIANS(P$5)+RADIANS($B50)))/($A$2+$B$2*COS(RADIANS(P$5)-RADIANS($B50)))))</f>
        <v>0.787535120862063</v>
      </c>
      <c r="Q50" s="13" t="n">
        <f aca="false">ABS(20*LOG10(($A$2+$B$2*COS(RADIANS(Q$5)+RADIANS($B50)))/($A$2+$B$2*COS(RADIANS(Q$5)-RADIANS($B50)))))</f>
        <v>0.848723486895317</v>
      </c>
      <c r="R50" s="13" t="n">
        <f aca="false">ABS(20*LOG10(($A$2+$B$2*COS(RADIANS(R$5)+RADIANS($B50)))/($A$2+$B$2*COS(RADIANS(R$5)-RADIANS($B50)))))</f>
        <v>0.910048404749135</v>
      </c>
      <c r="S50" s="13" t="n">
        <f aca="false">ABS(20*LOG10(($A$2+$B$2*COS(RADIANS(S$5)+RADIANS($B50)))/($A$2+$B$2*COS(RADIANS(S$5)-RADIANS($B50)))))</f>
        <v>0.971520088381479</v>
      </c>
      <c r="T50" s="13" t="n">
        <f aca="false">ABS(20*LOG10(($A$2+$B$2*COS(RADIANS(T$5)+RADIANS($B50)))/($A$2+$B$2*COS(RADIANS(T$5)-RADIANS($B50)))))</f>
        <v>1.03314884919883</v>
      </c>
      <c r="U50" s="13" t="n">
        <f aca="false">ABS(20*LOG10(($A$2+$B$2*COS(RADIANS(U$5)+RADIANS($B50)))/($A$2+$B$2*COS(RADIANS(U$5)-RADIANS($B50)))))</f>
        <v>1.09494510330845</v>
      </c>
      <c r="V50" s="13" t="n">
        <f aca="false">ABS(20*LOG10(($A$2+$B$2*COS(RADIANS(V$5)+RADIANS($B50)))/($A$2+$B$2*COS(RADIANS(V$5)-RADIANS($B50)))))</f>
        <v>1.15691937892369</v>
      </c>
      <c r="W50" s="13" t="n">
        <f aca="false">ABS(20*LOG10(($A$2+$B$2*COS(RADIANS(W$5)+RADIANS($B50)))/($A$2+$B$2*COS(RADIANS(W$5)-RADIANS($B50)))))</f>
        <v>1.21908232393398</v>
      </c>
      <c r="X50" s="13" t="n">
        <f aca="false">ABS(20*LOG10(($A$2+$B$2*COS(RADIANS(X$5)+RADIANS($B50)))/($A$2+$B$2*COS(RADIANS(X$5)-RADIANS($B50)))))</f>
        <v>1.2814447136519</v>
      </c>
      <c r="Y50" s="13" t="n">
        <f aca="false">ABS(20*LOG10(($A$2+$B$2*COS(RADIANS(Y$5)+RADIANS($B50)))/($A$2+$B$2*COS(RADIANS(Y$5)-RADIANS($B50)))))</f>
        <v>1.34401745874968</v>
      </c>
      <c r="Z50" s="13" t="n">
        <f aca="false">ABS(20*LOG10(($A$2+$B$2*COS(RADIANS(Z$5)+RADIANS($B50)))/($A$2+$B$2*COS(RADIANS(Z$5)-RADIANS($B50)))))</f>
        <v>1.40681161339858</v>
      </c>
      <c r="AA50" s="13" t="n">
        <f aca="false">ABS(20*LOG10(($A$2+$B$2*COS(RADIANS(AA$5)+RADIANS($B50)))/($A$2+$B$2*COS(RADIANS(AA$5)-RADIANS($B50)))))</f>
        <v>1.46983838362453</v>
      </c>
      <c r="AB50" s="13" t="n">
        <f aca="false">ABS(20*LOG10(($A$2+$B$2*COS(RADIANS(AB$5)+RADIANS($B50)))/($A$2+$B$2*COS(RADIANS(AB$5)-RADIANS($B50)))))</f>
        <v>1.53310913589461</v>
      </c>
      <c r="AC50" s="13" t="n">
        <f aca="false">ABS(20*LOG10(($A$2+$B$2*COS(RADIANS(AC$5)+RADIANS($B50)))/($A$2+$B$2*COS(RADIANS(AC$5)-RADIANS($B50)))))</f>
        <v>1.59663540594896</v>
      </c>
      <c r="AD50" s="13" t="n">
        <f aca="false">ABS(20*LOG10(($A$2+$B$2*COS(RADIANS(AD$5)+RADIANS($B50)))/($A$2+$B$2*COS(RADIANS(AD$5)-RADIANS($B50)))))</f>
        <v>1.66042890789391</v>
      </c>
      <c r="AE50" s="13" t="n">
        <f aca="false">ABS(20*LOG10(($A$2+$B$2*COS(RADIANS(AE$5)+RADIANS($B50)))/($A$2+$B$2*COS(RADIANS(AE$5)-RADIANS($B50)))))</f>
        <v>1.72450154357249</v>
      </c>
      <c r="AF50" s="13" t="n">
        <f aca="false">ABS(20*LOG10(($A$2+$B$2*COS(RADIANS(AF$5)+RADIANS($B50)))/($A$2+$B$2*COS(RADIANS(AF$5)-RADIANS($B50)))))</f>
        <v>1.78886541222943</v>
      </c>
      <c r="AG50" s="13" t="n">
        <f aca="false">ABS(20*LOG10(($A$2+$B$2*COS(RADIANS(AG$5)+RADIANS($B50)))/($A$2+$B$2*COS(RADIANS(AG$5)-RADIANS($B50)))))</f>
        <v>1.85353282048857</v>
      </c>
      <c r="AH50" s="13" t="n">
        <f aca="false">ABS(20*LOG10(($A$2+$B$2*COS(RADIANS(AH$5)+RADIANS($B50)))/($A$2+$B$2*COS(RADIANS(AH$5)-RADIANS($B50)))))</f>
        <v>1.91851629266134</v>
      </c>
      <c r="AI50" s="13" t="n">
        <f aca="false">ABS(20*LOG10(($A$2+$B$2*COS(RADIANS(AI$5)+RADIANS($B50)))/($A$2+$B$2*COS(RADIANS(AI$5)-RADIANS($B50)))))</f>
        <v>1.98382858140626</v>
      </c>
      <c r="AJ50" s="13" t="n">
        <f aca="false">ABS(20*LOG10(($A$2+$B$2*COS(RADIANS(AJ$5)+RADIANS($B50)))/($A$2+$B$2*COS(RADIANS(AJ$5)-RADIANS($B50)))))</f>
        <v>2.04948267875997</v>
      </c>
      <c r="AK50" s="13" t="n">
        <f aca="false">ABS(20*LOG10(($A$2+$B$2*COS(RADIANS(AK$5)+RADIANS($B50)))/($A$2+$B$2*COS(RADIANS(AK$5)-RADIANS($B50)))))</f>
        <v>2.11549182756188</v>
      </c>
      <c r="AL50" s="13" t="n">
        <f aca="false">ABS(20*LOG10(($A$2+$B$2*COS(RADIANS(AL$5)+RADIANS($B50)))/($A$2+$B$2*COS(RADIANS(AL$5)-RADIANS($B50)))))</f>
        <v>2.18186953329533</v>
      </c>
      <c r="AM50" s="13" t="n">
        <f aca="false">ABS(20*LOG10(($A$2+$B$2*COS(RADIANS(AM$5)+RADIANS($B50)))/($A$2+$B$2*COS(RADIANS(AM$5)-RADIANS($B50)))))</f>
        <v>2.24862957636958</v>
      </c>
      <c r="AN50" s="13" t="n">
        <f aca="false">ABS(20*LOG10(($A$2+$B$2*COS(RADIANS(AN$5)+RADIANS($B50)))/($A$2+$B$2*COS(RADIANS(AN$5)-RADIANS($B50)))))</f>
        <v>2.31578602486831</v>
      </c>
      <c r="AO50" s="13" t="n">
        <f aca="false">ABS(20*LOG10(($A$2+$B$2*COS(RADIANS(AO$5)+RADIANS($B50)))/($A$2+$B$2*COS(RADIANS(AO$5)-RADIANS($B50)))))</f>
        <v>2.38335324779172</v>
      </c>
      <c r="AP50" s="13" t="n">
        <f aca="false">ABS(20*LOG10(($A$2+$B$2*COS(RADIANS(AP$5)+RADIANS($B50)))/($A$2+$B$2*COS(RADIANS(AP$5)-RADIANS($B50)))))</f>
        <v>2.45134592882077</v>
      </c>
      <c r="AQ50" s="13" t="n">
        <f aca="false">ABS(20*LOG10(($A$2+$B$2*COS(RADIANS(AQ$5)+RADIANS($B50)))/($A$2+$B$2*COS(RADIANS(AQ$5)-RADIANS($B50)))))</f>
        <v>2.51977908063402</v>
      </c>
      <c r="AR50" s="13" t="n">
        <f aca="false">ABS(20*LOG10(($A$2+$B$2*COS(RADIANS(AR$5)+RADIANS($B50)))/($A$2+$B$2*COS(RADIANS(AR$5)-RADIANS($B50)))))</f>
        <v>2.58866805980903</v>
      </c>
      <c r="AS50" s="13" t="n">
        <f aca="false">ABS(20*LOG10(($A$2+$B$2*COS(RADIANS(AS$5)+RADIANS($B50)))/($A$2+$B$2*COS(RADIANS(AS$5)-RADIANS($B50)))))</f>
        <v>2.65802858234233</v>
      </c>
      <c r="AT50" s="13" t="n">
        <f aca="false">ABS(20*LOG10(($A$2+$B$2*COS(RADIANS(AT$5)+RADIANS($B50)))/($A$2+$B$2*COS(RADIANS(AT$5)-RADIANS($B50)))))</f>
        <v>2.72787673982406</v>
      </c>
      <c r="AU50" s="13" t="n">
        <f aca="false">ABS(20*LOG10(($A$2+$B$2*COS(RADIANS(AU$5)+RADIANS($B50)))/($A$2+$B$2*COS(RADIANS(AU$5)-RADIANS($B50)))))</f>
        <v>2.79822901630554</v>
      </c>
      <c r="AV50" s="13" t="n">
        <f aca="false">ABS(20*LOG10(($A$2+$B$2*COS(RADIANS(AV$5)+RADIANS($B50)))/($A$2+$B$2*COS(RADIANS(AV$5)-RADIANS($B50)))))</f>
        <v>2.86910230590027</v>
      </c>
      <c r="AW50" s="13" t="n">
        <f aca="false">ABS(20*LOG10(($A$2+$B$2*COS(RADIANS(AW$5)+RADIANS($B50)))/($A$2+$B$2*COS(RADIANS(AW$5)-RADIANS($B50)))))</f>
        <v>2.94051393116165</v>
      </c>
      <c r="AX50" s="13" t="n">
        <f aca="false">ABS(20*LOG10(($A$2+$B$2*COS(RADIANS(AX$5)+RADIANS($B50)))/($A$2+$B$2*COS(RADIANS(AX$5)-RADIANS($B50)))))</f>
        <v>3.01248166228326</v>
      </c>
      <c r="AY50" s="13" t="n">
        <f aca="false">ABS(20*LOG10(($A$2+$B$2*COS(RADIANS(AY$5)+RADIANS($B50)))/($A$2+$B$2*COS(RADIANS(AY$5)-RADIANS($B50)))))</f>
        <v>3.0850237371705</v>
      </c>
      <c r="AZ50" s="13" t="n">
        <f aca="false">ABS(20*LOG10(($A$2+$B$2*COS(RADIANS(AZ$5)+RADIANS($B50)))/($A$2+$B$2*COS(RADIANS(AZ$5)-RADIANS($B50)))))</f>
        <v>3.15815888243566</v>
      </c>
      <c r="BA50" s="13" t="n">
        <f aca="false">ABS(20*LOG10(($A$2+$B$2*COS(RADIANS(BA$5)+RADIANS($B50)))/($A$2+$B$2*COS(RADIANS(BA$5)-RADIANS($B50)))))</f>
        <v>3.23190633537178</v>
      </c>
      <c r="BB50" s="13" t="n">
        <f aca="false">ABS(20*LOG10(($A$2+$B$2*COS(RADIANS(BB$5)+RADIANS($B50)))/($A$2+$B$2*COS(RADIANS(BB$5)-RADIANS($B50)))))</f>
        <v>3.30628586696431</v>
      </c>
      <c r="BC50" s="13" t="n">
        <f aca="false">ABS(20*LOG10(($A$2+$B$2*COS(RADIANS(BC$5)+RADIANS($B50)))/($A$2+$B$2*COS(RADIANS(BC$5)-RADIANS($B50)))))</f>
        <v>3.38131780600368</v>
      </c>
      <c r="BD50" s="13" t="n">
        <f aca="false">ABS(20*LOG10(($A$2+$B$2*COS(RADIANS(BD$5)+RADIANS($B50)))/($A$2+$B$2*COS(RADIANS(BD$5)-RADIANS($B50)))))</f>
        <v>3.45702306436604</v>
      </c>
      <c r="BE50" s="13" t="n">
        <f aca="false">ABS(20*LOG10(($A$2+$B$2*COS(RADIANS(BE$5)+RADIANS($B50)))/($A$2+$B$2*COS(RADIANS(BE$5)-RADIANS($B50)))))</f>
        <v>3.53342316353401</v>
      </c>
      <c r="BF50" s="13" t="n">
        <f aca="false">ABS(20*LOG10(($A$2+$B$2*COS(RADIANS(BF$5)+RADIANS($B50)))/($A$2+$B$2*COS(RADIANS(BF$5)-RADIANS($B50)))))</f>
        <v>3.61054026243432</v>
      </c>
      <c r="BG50" s="13" t="n">
        <f aca="false">ABS(20*LOG10(($A$2+$B$2*COS(RADIANS(BG$5)+RADIANS($B50)))/($A$2+$B$2*COS(RADIANS(BG$5)-RADIANS($B50)))))</f>
        <v>3.68839718667456</v>
      </c>
      <c r="BH50" s="13" t="n">
        <f aca="false">ABS(20*LOG10(($A$2+$B$2*COS(RADIANS(BH$5)+RADIANS($B50)))/($A$2+$B$2*COS(RADIANS(BH$5)-RADIANS($B50)))))</f>
        <v>3.76701745926705</v>
      </c>
      <c r="BI50" s="13" t="n">
        <f aca="false">ABS(20*LOG10(($A$2+$B$2*COS(RADIANS(BI$5)+RADIANS($B50)))/($A$2+$B$2*COS(RADIANS(BI$5)-RADIANS($B50)))))</f>
        <v>3.84642533293406</v>
      </c>
      <c r="BJ50" s="13" t="n">
        <f aca="false">ABS(20*LOG10(($A$2+$B$2*COS(RADIANS(BJ$5)+RADIANS($B50)))/($A$2+$B$2*COS(RADIANS(BJ$5)-RADIANS($B50)))))</f>
        <v>3.92664582409559</v>
      </c>
      <c r="BK50" s="13" t="n">
        <f aca="false">ABS(20*LOG10(($A$2+$B$2*COS(RADIANS(BK$5)+RADIANS($B50)))/($A$2+$B$2*COS(RADIANS(BK$5)-RADIANS($B50)))))</f>
        <v>4.00770474864806</v>
      </c>
      <c r="BL50" s="13" t="n">
        <f aca="false">ABS(20*LOG10(($A$2+$B$2*COS(RADIANS(BL$5)+RADIANS($B50)))/($A$2+$B$2*COS(RADIANS(BL$5)-RADIANS($B50)))))</f>
        <v>4.08962875965036</v>
      </c>
      <c r="BM50" s="13" t="n">
        <f aca="false">ABS(20*LOG10(($A$2+$B$2*COS(RADIANS(BM$5)+RADIANS($B50)))/($A$2+$B$2*COS(RADIANS(BM$5)-RADIANS($B50)))))</f>
        <v>4.17244538704233</v>
      </c>
      <c r="BN50" s="13" t="n">
        <f aca="false">ABS(20*LOG10(($A$2+$B$2*COS(RADIANS(BN$5)+RADIANS($B50)))/($A$2+$B$2*COS(RADIANS(BN$5)-RADIANS($B50)))))</f>
        <v>4.25618307953021</v>
      </c>
      <c r="BO50" s="13" t="n">
        <f aca="false">ABS(20*LOG10(($A$2+$B$2*COS(RADIANS(BO$5)+RADIANS($B50)))/($A$2+$B$2*COS(RADIANS(BO$5)-RADIANS($B50)))))</f>
        <v>4.34087124878379</v>
      </c>
      <c r="BP50" s="13" t="n">
        <f aca="false">ABS(20*LOG10(($A$2+$B$2*COS(RADIANS(BP$5)+RADIANS($B50)))/($A$2+$B$2*COS(RADIANS(BP$5)-RADIANS($B50)))))</f>
        <v>4.42654031610092</v>
      </c>
      <c r="BQ50" s="13" t="n">
        <f aca="false">ABS(20*LOG10(($A$2+$B$2*COS(RADIANS(BQ$5)+RADIANS($B50)))/($A$2+$B$2*COS(RADIANS(BQ$5)-RADIANS($B50)))))</f>
        <v>4.51322176170756</v>
      </c>
      <c r="BR50" s="13" t="n">
        <f aca="false">ABS(20*LOG10(($A$2+$B$2*COS(RADIANS(BR$5)+RADIANS($B50)))/($A$2+$B$2*COS(RADIANS(BR$5)-RADIANS($B50)))))</f>
        <v>4.6009481768742</v>
      </c>
      <c r="BS50" s="13" t="n">
        <f aca="false">ABS(20*LOG10(($A$2+$B$2*COS(RADIANS(BS$5)+RADIANS($B50)))/($A$2+$B$2*COS(RADIANS(BS$5)-RADIANS($B50)))))</f>
        <v>4.68975331904438</v>
      </c>
      <c r="BT50" s="13" t="n">
        <f aca="false">ABS(20*LOG10(($A$2+$B$2*COS(RADIANS(BT$5)+RADIANS($B50)))/($A$2+$B$2*COS(RADIANS(BT$5)-RADIANS($B50)))))</f>
        <v>4.77967217018631</v>
      </c>
      <c r="BU50" s="13" t="n">
        <f aca="false">ABS(20*LOG10(($A$2+$B$2*COS(RADIANS(BU$5)+RADIANS($B50)))/($A$2+$B$2*COS(RADIANS(BU$5)-RADIANS($B50)))))</f>
        <v>4.87074099859585</v>
      </c>
      <c r="BV50" s="13" t="n">
        <f aca="false">ABS(20*LOG10(($A$2+$B$2*COS(RADIANS(BV$5)+RADIANS($B50)))/($A$2+$B$2*COS(RADIANS(BV$5)-RADIANS($B50)))))</f>
        <v>4.96299742439803</v>
      </c>
      <c r="BW50" s="13" t="n">
        <f aca="false">ABS(20*LOG10(($A$2+$B$2*COS(RADIANS(BW$5)+RADIANS($B50)))/($A$2+$B$2*COS(RADIANS(BW$5)-RADIANS($B50)))))</f>
        <v>5.05648048901457</v>
      </c>
      <c r="BX50" s="13" t="n">
        <f aca="false">ABS(20*LOG10(($A$2+$B$2*COS(RADIANS(BX$5)+RADIANS($B50)))/($A$2+$B$2*COS(RADIANS(BX$5)-RADIANS($B50)))))</f>
        <v>5.15123072888723</v>
      </c>
      <c r="BY50" s="13" t="n">
        <f aca="false">ABS(20*LOG10(($A$2+$B$2*COS(RADIANS(BY$5)+RADIANS($B50)))/($A$2+$B$2*COS(RADIANS(BY$5)-RADIANS($B50)))))</f>
        <v>5.24729025377192</v>
      </c>
      <c r="BZ50" s="13" t="n">
        <f aca="false">ABS(20*LOG10(($A$2+$B$2*COS(RADIANS(BZ$5)+RADIANS($B50)))/($A$2+$B$2*COS(RADIANS(BZ$5)-RADIANS($B50)))))</f>
        <v>5.34470282994491</v>
      </c>
      <c r="CA50" s="13" t="n">
        <f aca="false">ABS(20*LOG10(($A$2+$B$2*COS(RADIANS(CA$5)+RADIANS($B50)))/($A$2+$B$2*COS(RADIANS(CA$5)-RADIANS($B50)))))</f>
        <v>5.44351396869266</v>
      </c>
      <c r="CB50" s="13" t="n">
        <f aca="false">ABS(20*LOG10(($A$2+$B$2*COS(RADIANS(CB$5)+RADIANS($B50)))/($A$2+$B$2*COS(RADIANS(CB$5)-RADIANS($B50)))))</f>
        <v>5.54377102048928</v>
      </c>
      <c r="CC50" s="13" t="n">
        <f aca="false">ABS(20*LOG10(($A$2+$B$2*COS(RADIANS(CC$5)+RADIANS($B50)))/($A$2+$B$2*COS(RADIANS(CC$5)-RADIANS($B50)))))</f>
        <v>5.64552327530167</v>
      </c>
      <c r="CD50" s="13" t="n">
        <f aca="false">ABS(20*LOG10(($A$2+$B$2*COS(RADIANS(CD$5)+RADIANS($B50)))/($A$2+$B$2*COS(RADIANS(CD$5)-RADIANS($B50)))))</f>
        <v>5.74882206950197</v>
      </c>
      <c r="CE50" s="13" t="n">
        <f aca="false">ABS(20*LOG10(($A$2+$B$2*COS(RADIANS(CE$5)+RADIANS($B50)))/($A$2+$B$2*COS(RADIANS(CE$5)-RADIANS($B50)))))</f>
        <v>5.85372089991088</v>
      </c>
      <c r="CF50" s="13" t="n">
        <f aca="false">ABS(20*LOG10(($A$2+$B$2*COS(RADIANS(CF$5)+RADIANS($B50)))/($A$2+$B$2*COS(RADIANS(CF$5)-RADIANS($B50)))))</f>
        <v>5.96027554554376</v>
      </c>
      <c r="CG50" s="13" t="n">
        <f aca="false">ABS(20*LOG10(($A$2+$B$2*COS(RADIANS(CG$5)+RADIANS($B50)))/($A$2+$B$2*COS(RADIANS(CG$5)-RADIANS($B50)))))</f>
        <v>6.06854419768497</v>
      </c>
      <c r="CH50" s="13" t="n">
        <f aca="false">ABS(20*LOG10(($A$2+$B$2*COS(RADIANS(CH$5)+RADIANS($B50)))/($A$2+$B$2*COS(RADIANS(CH$5)-RADIANS($B50)))))</f>
        <v>6.1785875989752</v>
      </c>
      <c r="CI50" s="13" t="n">
        <f aca="false">ABS(20*LOG10(($A$2+$B$2*COS(RADIANS(CI$5)+RADIANS($B50)))/($A$2+$B$2*COS(RADIANS(CI$5)-RADIANS($B50)))))</f>
        <v>6.2904691922624</v>
      </c>
      <c r="CJ50" s="13" t="n">
        <f aca="false">ABS(20*LOG10(($A$2+$B$2*COS(RADIANS(CJ$5)+RADIANS($B50)))/($A$2+$B$2*COS(RADIANS(CJ$5)-RADIANS($B50)))))</f>
        <v>6.40425528004001</v>
      </c>
      <c r="CK50" s="13" t="n">
        <f aca="false">ABS(20*LOG10(($A$2+$B$2*COS(RADIANS(CK$5)+RADIANS($B50)))/($A$2+$B$2*COS(RADIANS(CK$5)-RADIANS($B50)))))</f>
        <v>6.52001519537757</v>
      </c>
      <c r="CL50" s="13" t="n">
        <f aca="false">ABS(20*LOG10(($A$2+$B$2*COS(RADIANS(CL$5)+RADIANS($B50)))/($A$2+$B$2*COS(RADIANS(CL$5)-RADIANS($B50)))))</f>
        <v>6.63782148533901</v>
      </c>
      <c r="CM50" s="13" t="n">
        <f aca="false">ABS(20*LOG10(($A$2+$B$2*COS(RADIANS(CM$5)+RADIANS($B50)))/($A$2+$B$2*COS(RADIANS(CM$5)-RADIANS($B50)))))</f>
        <v>6.75775010798544</v>
      </c>
      <c r="CN50" s="13" t="n">
        <f aca="false">ABS(20*LOG10(($A$2+$B$2*COS(RADIANS(CN$5)+RADIANS($B50)))/($A$2+$B$2*COS(RADIANS(CN$5)-RADIANS($B50)))))</f>
        <v>6.87988064417157</v>
      </c>
      <c r="CO50" s="13" t="n">
        <f aca="false">ABS(20*LOG10(($A$2+$B$2*COS(RADIANS(CO$5)+RADIANS($B50)))/($A$2+$B$2*COS(RADIANS(CO$5)-RADIANS($B50)))))</f>
        <v>7.00429652547141</v>
      </c>
    </row>
    <row r="51" customFormat="false" ht="13" hidden="false" customHeight="false" outlineLevel="0" collapsed="false">
      <c r="A51" s="11"/>
      <c r="B51" s="12" t="n">
        <v>23</v>
      </c>
      <c r="C51" s="13" t="n">
        <f aca="false">ABS(20*LOG10(($A$2+$B$2*COS(RADIANS(C$5)+RADIANS($B51)))/($A$2+$B$2*COS(RADIANS(C$5)-RADIANS($B51)))))</f>
        <v>0</v>
      </c>
      <c r="D51" s="13" t="n">
        <f aca="false">ABS(20*LOG10(($A$2+$B$2*COS(RADIANS(D$5)+RADIANS($B51)))/($A$2+$B$2*COS(RADIANS(D$5)-RADIANS($B51)))))</f>
        <v>0.0616872988503914</v>
      </c>
      <c r="E51" s="13" t="n">
        <f aca="false">ABS(20*LOG10(($A$2+$B$2*COS(RADIANS(E$5)+RADIANS($B51)))/($A$2+$B$2*COS(RADIANS(E$5)-RADIANS($B51)))))</f>
        <v>0.123384383444934</v>
      </c>
      <c r="F51" s="13" t="n">
        <f aca="false">ABS(20*LOG10(($A$2+$B$2*COS(RADIANS(F$5)+RADIANS($B51)))/($A$2+$B$2*COS(RADIANS(F$5)-RADIANS($B51)))))</f>
        <v>0.185101045861702</v>
      </c>
      <c r="G51" s="13" t="n">
        <f aca="false">ABS(20*LOG10(($A$2+$B$2*COS(RADIANS(G$5)+RADIANS($B51)))/($A$2+$B$2*COS(RADIANS(G$5)-RADIANS($B51)))))</f>
        <v>0.246847090855487</v>
      </c>
      <c r="H51" s="13" t="n">
        <f aca="false">ABS(20*LOG10(($A$2+$B$2*COS(RADIANS(H$5)+RADIANS($B51)))/($A$2+$B$2*COS(RADIANS(H$5)-RADIANS($B51)))))</f>
        <v>0.308632342218413</v>
      </c>
      <c r="I51" s="13" t="n">
        <f aca="false">ABS(20*LOG10(($A$2+$B$2*COS(RADIANS(I$5)+RADIANS($B51)))/($A$2+$B$2*COS(RADIANS(I$5)-RADIANS($B51)))))</f>
        <v>0.37046664916729</v>
      </c>
      <c r="J51" s="13" t="n">
        <f aca="false">ABS(20*LOG10(($A$2+$B$2*COS(RADIANS(J$5)+RADIANS($B51)))/($A$2+$B$2*COS(RADIANS(J$5)-RADIANS($B51)))))</f>
        <v>0.432359892766745</v>
      </c>
      <c r="K51" s="13" t="n">
        <f aca="false">ABS(20*LOG10(($A$2+$B$2*COS(RADIANS(K$5)+RADIANS($B51)))/($A$2+$B$2*COS(RADIANS(K$5)-RADIANS($B51)))))</f>
        <v>0.494321992397239</v>
      </c>
      <c r="L51" s="13" t="n">
        <f aca="false">ABS(20*LOG10(($A$2+$B$2*COS(RADIANS(L$5)+RADIANS($B51)))/($A$2+$B$2*COS(RADIANS(L$5)-RADIANS($B51)))))</f>
        <v>0.556362912277169</v>
      </c>
      <c r="M51" s="13" t="n">
        <f aca="false">ABS(20*LOG10(($A$2+$B$2*COS(RADIANS(M$5)+RADIANS($B51)))/($A$2+$B$2*COS(RADIANS(M$5)-RADIANS($B51)))))</f>
        <v>0.618492668048441</v>
      </c>
      <c r="N51" s="13" t="n">
        <f aca="false">ABS(20*LOG10(($A$2+$B$2*COS(RADIANS(N$5)+RADIANS($B51)))/($A$2+$B$2*COS(RADIANS(N$5)-RADIANS($B51)))))</f>
        <v>0.680721333434989</v>
      </c>
      <c r="O51" s="13" t="n">
        <f aca="false">ABS(20*LOG10(($A$2+$B$2*COS(RADIANS(O$5)+RADIANS($B51)))/($A$2+$B$2*COS(RADIANS(O$5)-RADIANS($B51)))))</f>
        <v>0.743059046983959</v>
      </c>
      <c r="P51" s="13" t="n">
        <f aca="false">ABS(20*LOG10(($A$2+$B$2*COS(RADIANS(P$5)+RADIANS($B51)))/($A$2+$B$2*COS(RADIANS(P$5)-RADIANS($B51)))))</f>
        <v>0.805516018899448</v>
      </c>
      <c r="Q51" s="13" t="n">
        <f aca="false">ABS(20*LOG10(($A$2+$B$2*COS(RADIANS(Q$5)+RADIANS($B51)))/($A$2+$B$2*COS(RADIANS(Q$5)-RADIANS($B51)))))</f>
        <v>0.868102537978904</v>
      </c>
      <c r="R51" s="13" t="n">
        <f aca="false">ABS(20*LOG10(($A$2+$B$2*COS(RADIANS(R$5)+RADIANS($B51)))/($A$2+$B$2*COS(RADIANS(R$5)-RADIANS($B51)))))</f>
        <v>0.930828978662634</v>
      </c>
      <c r="S51" s="13" t="n">
        <f aca="false">ABS(20*LOG10(($A$2+$B$2*COS(RADIANS(S$5)+RADIANS($B51)))/($A$2+$B$2*COS(RADIANS(S$5)-RADIANS($B51)))))</f>
        <v>0.99370580820703</v>
      </c>
      <c r="T51" s="13" t="n">
        <f aca="false">ABS(20*LOG10(($A$2+$B$2*COS(RADIANS(T$5)+RADIANS($B51)))/($A$2+$B$2*COS(RADIANS(T$5)-RADIANS($B51)))))</f>
        <v>1.05674359399255</v>
      </c>
      <c r="U51" s="13" t="n">
        <f aca="false">ABS(20*LOG10(($A$2+$B$2*COS(RADIANS(U$5)+RADIANS($B51)))/($A$2+$B$2*COS(RADIANS(U$5)-RADIANS($B51)))))</f>
        <v>1.11995301097777</v>
      </c>
      <c r="V51" s="13" t="n">
        <f aca="false">ABS(20*LOG10(($A$2+$B$2*COS(RADIANS(V$5)+RADIANS($B51)))/($A$2+$B$2*COS(RADIANS(V$5)-RADIANS($B51)))))</f>
        <v>1.18334484931125</v>
      </c>
      <c r="W51" s="13" t="n">
        <f aca="false">ABS(20*LOG10(($A$2+$B$2*COS(RADIANS(W$5)+RADIANS($B51)))/($A$2+$B$2*COS(RADIANS(W$5)-RADIANS($B51)))))</f>
        <v>1.24693002211328</v>
      </c>
      <c r="X51" s="13" t="n">
        <f aca="false">ABS(20*LOG10(($A$2+$B$2*COS(RADIANS(X$5)+RADIANS($B51)))/($A$2+$B$2*COS(RADIANS(X$5)-RADIANS($B51)))))</f>
        <v>1.31071957344014</v>
      </c>
      <c r="Y51" s="13" t="n">
        <f aca="false">ABS(20*LOG10(($A$2+$B$2*COS(RADIANS(Y$5)+RADIANS($B51)))/($A$2+$B$2*COS(RADIANS(Y$5)-RADIANS($B51)))))</f>
        <v>1.37472468644386</v>
      </c>
      <c r="Z51" s="13" t="n">
        <f aca="false">ABS(20*LOG10(($A$2+$B$2*COS(RADIANS(Z$5)+RADIANS($B51)))/($A$2+$B$2*COS(RADIANS(Z$5)-RADIANS($B51)))))</f>
        <v>1.43895669174114</v>
      </c>
      <c r="AA51" s="13" t="n">
        <f aca="false">ABS(20*LOG10(($A$2+$B$2*COS(RADIANS(AA$5)+RADIANS($B51)))/($A$2+$B$2*COS(RADIANS(AA$5)-RADIANS($B51)))))</f>
        <v>1.50342707600543</v>
      </c>
      <c r="AB51" s="13" t="n">
        <f aca="false">ABS(20*LOG10(($A$2+$B$2*COS(RADIANS(AB$5)+RADIANS($B51)))/($A$2+$B$2*COS(RADIANS(AB$5)-RADIANS($B51)))))</f>
        <v>1.56814749079702</v>
      </c>
      <c r="AC51" s="13" t="n">
        <f aca="false">ABS(20*LOG10(($A$2+$B$2*COS(RADIANS(AC$5)+RADIANS($B51)))/($A$2+$B$2*COS(RADIANS(AC$5)-RADIANS($B51)))))</f>
        <v>1.63312976164647</v>
      </c>
      <c r="AD51" s="13" t="n">
        <f aca="false">ABS(20*LOG10(($A$2+$B$2*COS(RADIANS(AD$5)+RADIANS($B51)))/($A$2+$B$2*COS(RADIANS(AD$5)-RADIANS($B51)))))</f>
        <v>1.69838589740746</v>
      </c>
      <c r="AE51" s="13" t="n">
        <f aca="false">ABS(20*LOG10(($A$2+$B$2*COS(RADIANS(AE$5)+RADIANS($B51)))/($A$2+$B$2*COS(RADIANS(AE$5)-RADIANS($B51)))))</f>
        <v>1.76392809989585</v>
      </c>
      <c r="AF51" s="13" t="n">
        <f aca="false">ABS(20*LOG10(($A$2+$B$2*COS(RADIANS(AF$5)+RADIANS($B51)))/($A$2+$B$2*COS(RADIANS(AF$5)-RADIANS($B51)))))</f>
        <v>1.82976877383269</v>
      </c>
      <c r="AG51" s="13" t="n">
        <f aca="false">ABS(20*LOG10(($A$2+$B$2*COS(RADIANS(AG$5)+RADIANS($B51)))/($A$2+$B$2*COS(RADIANS(AG$5)-RADIANS($B51)))))</f>
        <v>1.89592053710955</v>
      </c>
      <c r="AH51" s="13" t="n">
        <f aca="false">ABS(20*LOG10(($A$2+$B$2*COS(RADIANS(AH$5)+RADIANS($B51)))/($A$2+$B$2*COS(RADIANS(AH$5)-RADIANS($B51)))))</f>
        <v>1.96239623139566</v>
      </c>
      <c r="AI51" s="13" t="n">
        <f aca="false">ABS(20*LOG10(($A$2+$B$2*COS(RADIANS(AI$5)+RADIANS($B51)))/($A$2+$B$2*COS(RADIANS(AI$5)-RADIANS($B51)))))</f>
        <v>2.02920893310723</v>
      </c>
      <c r="AJ51" s="13" t="n">
        <f aca="false">ABS(20*LOG10(($A$2+$B$2*COS(RADIANS(AJ$5)+RADIANS($B51)))/($A$2+$B$2*COS(RADIANS(AJ$5)-RADIANS($B51)))))</f>
        <v>2.09637196476044</v>
      </c>
      <c r="AK51" s="13" t="n">
        <f aca="false">ABS(20*LOG10(($A$2+$B$2*COS(RADIANS(AK$5)+RADIANS($B51)))/($A$2+$B$2*COS(RADIANS(AK$5)-RADIANS($B51)))))</f>
        <v>2.16389890673073</v>
      </c>
      <c r="AL51" s="13" t="n">
        <f aca="false">ABS(20*LOG10(($A$2+$B$2*COS(RADIANS(AL$5)+RADIANS($B51)))/($A$2+$B$2*COS(RADIANS(AL$5)-RADIANS($B51)))))</f>
        <v>2.23180360944216</v>
      </c>
      <c r="AM51" s="13" t="n">
        <f aca="false">ABS(20*LOG10(($A$2+$B$2*COS(RADIANS(AM$5)+RADIANS($B51)))/($A$2+$B$2*COS(RADIANS(AM$5)-RADIANS($B51)))))</f>
        <v>2.30010020601197</v>
      </c>
      <c r="AN51" s="13" t="n">
        <f aca="false">ABS(20*LOG10(($A$2+$B$2*COS(RADIANS(AN$5)+RADIANS($B51)))/($A$2+$B$2*COS(RADIANS(AN$5)-RADIANS($B51)))))</f>
        <v>2.36880312537697</v>
      </c>
      <c r="AO51" s="13" t="n">
        <f aca="false">ABS(20*LOG10(($A$2+$B$2*COS(RADIANS(AO$5)+RADIANS($B51)))/($A$2+$B$2*COS(RADIANS(AO$5)-RADIANS($B51)))))</f>
        <v>2.43792710592971</v>
      </c>
      <c r="AP51" s="13" t="n">
        <f aca="false">ABS(20*LOG10(($A$2+$B$2*COS(RADIANS(AP$5)+RADIANS($B51)))/($A$2+$B$2*COS(RADIANS(AP$5)-RADIANS($B51)))))</f>
        <v>2.50748720969407</v>
      </c>
      <c r="AQ51" s="13" t="n">
        <f aca="false">ABS(20*LOG10(($A$2+$B$2*COS(RADIANS(AQ$5)+RADIANS($B51)))/($A$2+$B$2*COS(RADIANS(AQ$5)-RADIANS($B51)))))</f>
        <v>2.57749883707166</v>
      </c>
      <c r="AR51" s="13" t="n">
        <f aca="false">ABS(20*LOG10(($A$2+$B$2*COS(RADIANS(AR$5)+RADIANS($B51)))/($A$2+$B$2*COS(RADIANS(AR$5)-RADIANS($B51)))))</f>
        <v>2.64797774219237</v>
      </c>
      <c r="AS51" s="13" t="n">
        <f aca="false">ABS(20*LOG10(($A$2+$B$2*COS(RADIANS(AS$5)+RADIANS($B51)))/($A$2+$B$2*COS(RADIANS(AS$5)-RADIANS($B51)))))</f>
        <v>2.718940048904</v>
      </c>
      <c r="AT51" s="13" t="n">
        <f aca="false">ABS(20*LOG10(($A$2+$B$2*COS(RADIANS(AT$5)+RADIANS($B51)))/($A$2+$B$2*COS(RADIANS(AT$5)-RADIANS($B51)))))</f>
        <v>2.79040226743864</v>
      </c>
      <c r="AU51" s="13" t="n">
        <f aca="false">ABS(20*LOG10(($A$2+$B$2*COS(RADIANS(AU$5)+RADIANS($B51)))/($A$2+$B$2*COS(RADIANS(AU$5)-RADIANS($B51)))))</f>
        <v>2.86238131179521</v>
      </c>
      <c r="AV51" s="13" t="n">
        <f aca="false">ABS(20*LOG10(($A$2+$B$2*COS(RADIANS(AV$5)+RADIANS($B51)))/($A$2+$B$2*COS(RADIANS(AV$5)-RADIANS($B51)))))</f>
        <v>2.93489451788032</v>
      </c>
      <c r="AW51" s="13" t="n">
        <f aca="false">ABS(20*LOG10(($A$2+$B$2*COS(RADIANS(AW$5)+RADIANS($B51)))/($A$2+$B$2*COS(RADIANS(AW$5)-RADIANS($B51)))))</f>
        <v>3.00795966245224</v>
      </c>
      <c r="AX51" s="13" t="n">
        <f aca="false">ABS(20*LOG10(($A$2+$B$2*COS(RADIANS(AX$5)+RADIANS($B51)))/($A$2+$B$2*COS(RADIANS(AX$5)-RADIANS($B51)))))</f>
        <v>3.08159498291549</v>
      </c>
      <c r="AY51" s="13" t="n">
        <f aca="false">ABS(20*LOG10(($A$2+$B$2*COS(RADIANS(AY$5)+RADIANS($B51)))/($A$2+$B$2*COS(RADIANS(AY$5)-RADIANS($B51)))))</f>
        <v>3.15581919801671</v>
      </c>
      <c r="AZ51" s="13" t="n">
        <f aca="false">ABS(20*LOG10(($A$2+$B$2*COS(RADIANS(AZ$5)+RADIANS($B51)))/($A$2+$B$2*COS(RADIANS(AZ$5)-RADIANS($B51)))))</f>
        <v>3.23065152949582</v>
      </c>
      <c r="BA51" s="13" t="n">
        <f aca="false">ABS(20*LOG10(($A$2+$B$2*COS(RADIANS(BA$5)+RADIANS($B51)))/($A$2+$B$2*COS(RADIANS(BA$5)-RADIANS($B51)))))</f>
        <v>3.30611172474976</v>
      </c>
      <c r="BB51" s="13" t="n">
        <f aca="false">ABS(20*LOG10(($A$2+$B$2*COS(RADIANS(BB$5)+RADIANS($B51)))/($A$2+$B$2*COS(RADIANS(BB$5)-RADIANS($B51)))))</f>
        <v>3.38222008057039</v>
      </c>
      <c r="BC51" s="13" t="n">
        <f aca="false">ABS(20*LOG10(($A$2+$B$2*COS(RADIANS(BC$5)+RADIANS($B51)))/($A$2+$B$2*COS(RADIANS(BC$5)-RADIANS($B51)))))</f>
        <v>3.45899746802164</v>
      </c>
      <c r="BD51" s="13" t="n">
        <f aca="false">ABS(20*LOG10(($A$2+$B$2*COS(RADIANS(BD$5)+RADIANS($B51)))/($A$2+$B$2*COS(RADIANS(BD$5)-RADIANS($B51)))))</f>
        <v>3.53646535852606</v>
      </c>
      <c r="BE51" s="13" t="n">
        <f aca="false">ABS(20*LOG10(($A$2+$B$2*COS(RADIANS(BE$5)+RADIANS($B51)))/($A$2+$B$2*COS(RADIANS(BE$5)-RADIANS($B51)))))</f>
        <v>3.6146458512352</v>
      </c>
      <c r="BF51" s="13" t="n">
        <f aca="false">ABS(20*LOG10(($A$2+$B$2*COS(RADIANS(BF$5)+RADIANS($B51)))/($A$2+$B$2*COS(RADIANS(BF$5)-RADIANS($B51)))))</f>
        <v>3.6935617017638</v>
      </c>
      <c r="BG51" s="13" t="n">
        <f aca="false">ABS(20*LOG10(($A$2+$B$2*COS(RADIANS(BG$5)+RADIANS($B51)))/($A$2+$B$2*COS(RADIANS(BG$5)-RADIANS($B51)))))</f>
        <v>3.77323635237312</v>
      </c>
      <c r="BH51" s="13" t="n">
        <f aca="false">ABS(20*LOG10(($A$2+$B$2*COS(RADIANS(BH$5)+RADIANS($B51)))/($A$2+$B$2*COS(RADIANS(BH$5)-RADIANS($B51)))))</f>
        <v>3.85369396369486</v>
      </c>
      <c r="BI51" s="13" t="n">
        <f aca="false">ABS(20*LOG10(($A$2+$B$2*COS(RADIANS(BI$5)+RADIANS($B51)))/($A$2+$B$2*COS(RADIANS(BI$5)-RADIANS($B51)))))</f>
        <v>3.93495944809391</v>
      </c>
      <c r="BJ51" s="13" t="n">
        <f aca="false">ABS(20*LOG10(($A$2+$B$2*COS(RADIANS(BJ$5)+RADIANS($B51)))/($A$2+$B$2*COS(RADIANS(BJ$5)-RADIANS($B51)))))</f>
        <v>4.01705850477463</v>
      </c>
      <c r="BK51" s="13" t="n">
        <f aca="false">ABS(20*LOG10(($A$2+$B$2*COS(RADIANS(BK$5)+RADIANS($B51)))/($A$2+$B$2*COS(RADIANS(BK$5)-RADIANS($B51)))))</f>
        <v>4.10001765674396</v>
      </c>
      <c r="BL51" s="13" t="n">
        <f aca="false">ABS(20*LOG10(($A$2+$B$2*COS(RADIANS(BL$5)+RADIANS($B51)))/($A$2+$B$2*COS(RADIANS(BL$5)-RADIANS($B51)))))</f>
        <v>4.18386428975208</v>
      </c>
      <c r="BM51" s="13" t="n">
        <f aca="false">ABS(20*LOG10(($A$2+$B$2*COS(RADIANS(BM$5)+RADIANS($B51)))/($A$2+$B$2*COS(RADIANS(BM$5)-RADIANS($B51)))))</f>
        <v>4.26862669334107</v>
      </c>
      <c r="BN51" s="13" t="n">
        <f aca="false">ABS(20*LOG10(($A$2+$B$2*COS(RADIANS(BN$5)+RADIANS($B51)))/($A$2+$B$2*COS(RADIANS(BN$5)-RADIANS($B51)))))</f>
        <v>4.3543341041414</v>
      </c>
      <c r="BO51" s="13" t="n">
        <f aca="false">ABS(20*LOG10(($A$2+$B$2*COS(RADIANS(BO$5)+RADIANS($B51)))/($A$2+$B$2*COS(RADIANS(BO$5)-RADIANS($B51)))))</f>
        <v>4.44101675156712</v>
      </c>
      <c r="BP51" s="13" t="n">
        <f aca="false">ABS(20*LOG10(($A$2+$B$2*COS(RADIANS(BP$5)+RADIANS($B51)))/($A$2+$B$2*COS(RADIANS(BP$5)-RADIANS($B51)))))</f>
        <v>4.52870590607192</v>
      </c>
      <c r="BQ51" s="13" t="n">
        <f aca="false">ABS(20*LOG10(($A$2+$B$2*COS(RADIANS(BQ$5)+RADIANS($B51)))/($A$2+$B$2*COS(RADIANS(BQ$5)-RADIANS($B51)))))</f>
        <v>4.61743393014118</v>
      </c>
      <c r="BR51" s="13" t="n">
        <f aca="false">ABS(20*LOG10(($A$2+$B$2*COS(RADIANS(BR$5)+RADIANS($B51)))/($A$2+$B$2*COS(RADIANS(BR$5)-RADIANS($B51)))))</f>
        <v>4.70723433220862</v>
      </c>
      <c r="BS51" s="13" t="n">
        <f aca="false">ABS(20*LOG10(($A$2+$B$2*COS(RADIANS(BS$5)+RADIANS($B51)))/($A$2+$B$2*COS(RADIANS(BS$5)-RADIANS($B51)))))</f>
        <v>4.79814182370156</v>
      </c>
      <c r="BT51" s="13" t="n">
        <f aca="false">ABS(20*LOG10(($A$2+$B$2*COS(RADIANS(BT$5)+RADIANS($B51)))/($A$2+$B$2*COS(RADIANS(BT$5)-RADIANS($B51)))))</f>
        <v>4.89019237943493</v>
      </c>
      <c r="BU51" s="13" t="n">
        <f aca="false">ABS(20*LOG10(($A$2+$B$2*COS(RADIANS(BU$5)+RADIANS($B51)))/($A$2+$B$2*COS(RADIANS(BU$5)-RADIANS($B51)))))</f>
        <v>4.98342330159221</v>
      </c>
      <c r="BV51" s="13" t="n">
        <f aca="false">ABS(20*LOG10(($A$2+$B$2*COS(RADIANS(BV$5)+RADIANS($B51)))/($A$2+$B$2*COS(RADIANS(BV$5)-RADIANS($B51)))))</f>
        <v>5.07787328755131</v>
      </c>
      <c r="BW51" s="13" t="n">
        <f aca="false">ABS(20*LOG10(($A$2+$B$2*COS(RADIANS(BW$5)+RADIANS($B51)))/($A$2+$B$2*COS(RADIANS(BW$5)-RADIANS($B51)))))</f>
        <v>5.17358250183458</v>
      </c>
      <c r="BX51" s="13" t="n">
        <f aca="false">ABS(20*LOG10(($A$2+$B$2*COS(RADIANS(BX$5)+RADIANS($B51)))/($A$2+$B$2*COS(RADIANS(BX$5)-RADIANS($B51)))))</f>
        <v>5.27059265248594</v>
      </c>
      <c r="BY51" s="13" t="n">
        <f aca="false">ABS(20*LOG10(($A$2+$B$2*COS(RADIANS(BY$5)+RADIANS($B51)))/($A$2+$B$2*COS(RADIANS(BY$5)-RADIANS($B51)))))</f>
        <v>5.36894707220392</v>
      </c>
      <c r="BZ51" s="13" t="n">
        <f aca="false">ABS(20*LOG10(($A$2+$B$2*COS(RADIANS(BZ$5)+RADIANS($B51)))/($A$2+$B$2*COS(RADIANS(BZ$5)-RADIANS($B51)))))</f>
        <v>5.46869080458776</v>
      </c>
      <c r="CA51" s="13" t="n">
        <f aca="false">ABS(20*LOG10(($A$2+$B$2*COS(RADIANS(CA$5)+RADIANS($B51)))/($A$2+$B$2*COS(RADIANS(CA$5)-RADIANS($B51)))))</f>
        <v>5.56987069588495</v>
      </c>
      <c r="CB51" s="13" t="n">
        <f aca="false">ABS(20*LOG10(($A$2+$B$2*COS(RADIANS(CB$5)+RADIANS($B51)))/($A$2+$B$2*COS(RADIANS(CB$5)-RADIANS($B51)))))</f>
        <v>5.67253549266305</v>
      </c>
      <c r="CC51" s="13" t="n">
        <f aca="false">ABS(20*LOG10(($A$2+$B$2*COS(RADIANS(CC$5)+RADIANS($B51)))/($A$2+$B$2*COS(RADIANS(CC$5)-RADIANS($B51)))))</f>
        <v>5.77673594586621</v>
      </c>
      <c r="CD51" s="13" t="n">
        <f aca="false">ABS(20*LOG10(($A$2+$B$2*COS(RADIANS(CD$5)+RADIANS($B51)))/($A$2+$B$2*COS(RADIANS(CD$5)-RADIANS($B51)))))</f>
        <v>5.88252492175897</v>
      </c>
      <c r="CE51" s="13" t="n">
        <f aca="false">ABS(20*LOG10(($A$2+$B$2*COS(RADIANS(CE$5)+RADIANS($B51)))/($A$2+$B$2*COS(RADIANS(CE$5)-RADIANS($B51)))))</f>
        <v>5.98995752030571</v>
      </c>
      <c r="CF51" s="13" t="n">
        <f aca="false">ABS(20*LOG10(($A$2+$B$2*COS(RADIANS(CF$5)+RADIANS($B51)))/($A$2+$B$2*COS(RADIANS(CF$5)-RADIANS($B51)))))</f>
        <v>6.09909120158521</v>
      </c>
      <c r="CG51" s="13" t="n">
        <f aca="false">ABS(20*LOG10(($A$2+$B$2*COS(RADIANS(CG$5)+RADIANS($B51)))/($A$2+$B$2*COS(RADIANS(CG$5)-RADIANS($B51)))))</f>
        <v>6.20998592089637</v>
      </c>
      <c r="CH51" s="13" t="n">
        <f aca="false">ABS(20*LOG10(($A$2+$B$2*COS(RADIANS(CH$5)+RADIANS($B51)))/($A$2+$B$2*COS(RADIANS(CH$5)-RADIANS($B51)))))</f>
        <v>6.32270427327344</v>
      </c>
      <c r="CI51" s="13" t="n">
        <f aca="false">ABS(20*LOG10(($A$2+$B$2*COS(RADIANS(CI$5)+RADIANS($B51)))/($A$2+$B$2*COS(RADIANS(CI$5)-RADIANS($B51)))))</f>
        <v>6.43731164819894</v>
      </c>
      <c r="CJ51" s="13" t="n">
        <f aca="false">ABS(20*LOG10(($A$2+$B$2*COS(RADIANS(CJ$5)+RADIANS($B51)))/($A$2+$B$2*COS(RADIANS(CJ$5)-RADIANS($B51)))))</f>
        <v>6.55387639537925</v>
      </c>
      <c r="CK51" s="13" t="n">
        <f aca="false">ABS(20*LOG10(($A$2+$B$2*COS(RADIANS(CK$5)+RADIANS($B51)))/($A$2+$B$2*COS(RADIANS(CK$5)-RADIANS($B51)))))</f>
        <v>6.67247000253407</v>
      </c>
      <c r="CL51" s="13" t="n">
        <f aca="false">ABS(20*LOG10(($A$2+$B$2*COS(RADIANS(CL$5)+RADIANS($B51)))/($A$2+$B$2*COS(RADIANS(CL$5)-RADIANS($B51)))))</f>
        <v>6.79316728624654</v>
      </c>
      <c r="CM51" s="13" t="n">
        <f aca="false">ABS(20*LOG10(($A$2+$B$2*COS(RADIANS(CM$5)+RADIANS($B51)))/($A$2+$B$2*COS(RADIANS(CM$5)-RADIANS($B51)))))</f>
        <v>6.91604659702777</v>
      </c>
      <c r="CN51" s="13" t="n">
        <f aca="false">ABS(20*LOG10(($A$2+$B$2*COS(RADIANS(CN$5)+RADIANS($B51)))/($A$2+$B$2*COS(RADIANS(CN$5)-RADIANS($B51)))))</f>
        <v>7.0411900398689</v>
      </c>
      <c r="CO51" s="13" t="n">
        <f aca="false">ABS(20*LOG10(($A$2+$B$2*COS(RADIANS(CO$5)+RADIANS($B51)))/($A$2+$B$2*COS(RADIANS(CO$5)-RADIANS($B51)))))</f>
        <v>7.16868371168759</v>
      </c>
    </row>
    <row r="52" customFormat="false" ht="13" hidden="false" customHeight="false" outlineLevel="0" collapsed="false">
      <c r="A52" s="11"/>
      <c r="B52" s="12" t="n">
        <v>23.5</v>
      </c>
      <c r="C52" s="13" t="n">
        <f aca="false">ABS(20*LOG10(($A$2+$B$2*COS(RADIANS(C$5)+RADIANS($B52)))/($A$2+$B$2*COS(RADIANS(C$5)-RADIANS($B52)))))</f>
        <v>0</v>
      </c>
      <c r="D52" s="13" t="n">
        <f aca="false">ABS(20*LOG10(($A$2+$B$2*COS(RADIANS(D$5)+RADIANS($B52)))/($A$2+$B$2*COS(RADIANS(D$5)-RADIANS($B52)))))</f>
        <v>0.063066267913293</v>
      </c>
      <c r="E52" s="13" t="n">
        <f aca="false">ABS(20*LOG10(($A$2+$B$2*COS(RADIANS(E$5)+RADIANS($B52)))/($A$2+$B$2*COS(RADIANS(E$5)-RADIANS($B52)))))</f>
        <v>0.126142558303998</v>
      </c>
      <c r="F52" s="13" t="n">
        <f aca="false">ABS(20*LOG10(($A$2+$B$2*COS(RADIANS(F$5)+RADIANS($B52)))/($A$2+$B$2*COS(RADIANS(F$5)-RADIANS($B52)))))</f>
        <v>0.18923890015383</v>
      </c>
      <c r="G52" s="13" t="n">
        <f aca="false">ABS(20*LOG10(($A$2+$B$2*COS(RADIANS(G$5)+RADIANS($B52)))/($A$2+$B$2*COS(RADIANS(G$5)-RADIANS($B52)))))</f>
        <v>0.25236533546225</v>
      </c>
      <c r="H52" s="13" t="n">
        <f aca="false">ABS(20*LOG10(($A$2+$B$2*COS(RADIANS(H$5)+RADIANS($B52)))/($A$2+$B$2*COS(RADIANS(H$5)-RADIANS($B52)))))</f>
        <v>0.315531925778276</v>
      </c>
      <c r="I52" s="13" t="n">
        <f aca="false">ABS(20*LOG10(($A$2+$B$2*COS(RADIANS(I$5)+RADIANS($B52)))/($A$2+$B$2*COS(RADIANS(I$5)-RADIANS($B52)))))</f>
        <v>0.378748758759845</v>
      </c>
      <c r="J52" s="13" t="n">
        <f aca="false">ABS(20*LOG10(($A$2+$B$2*COS(RADIANS(J$5)+RADIANS($B52)))/($A$2+$B$2*COS(RADIANS(J$5)-RADIANS($B52)))))</f>
        <v>0.442025954770042</v>
      </c>
      <c r="K52" s="13" t="n">
        <f aca="false">ABS(20*LOG10(($A$2+$B$2*COS(RADIANS(K$5)+RADIANS($B52)))/($A$2+$B$2*COS(RADIANS(K$5)-RADIANS($B52)))))</f>
        <v>0.505373673519574</v>
      </c>
      <c r="L52" s="13" t="n">
        <f aca="false">ABS(20*LOG10(($A$2+$B$2*COS(RADIANS(L$5)+RADIANS($B52)))/($A$2+$B$2*COS(RADIANS(L$5)-RADIANS($B52)))))</f>
        <v>0.568802120765001</v>
      </c>
      <c r="M52" s="13" t="n">
        <f aca="false">ABS(20*LOG10(($A$2+$B$2*COS(RADIANS(M$5)+RADIANS($B52)))/($A$2+$B$2*COS(RADIANS(M$5)-RADIANS($B52)))))</f>
        <v>0.632321555072359</v>
      </c>
      <c r="N52" s="13" t="n">
        <f aca="false">ABS(20*LOG10(($A$2+$B$2*COS(RADIANS(N$5)+RADIANS($B52)))/($A$2+$B$2*COS(RADIANS(N$5)-RADIANS($B52)))))</f>
        <v>0.69594229465596</v>
      </c>
      <c r="O52" s="13" t="n">
        <f aca="false">ABS(20*LOG10(($A$2+$B$2*COS(RADIANS(O$5)+RADIANS($B52)))/($A$2+$B$2*COS(RADIANS(O$5)-RADIANS($B52)))))</f>
        <v>0.759674724302392</v>
      </c>
      <c r="P52" s="13" t="n">
        <f aca="false">ABS(20*LOG10(($A$2+$B$2*COS(RADIANS(P$5)+RADIANS($B52)))/($A$2+$B$2*COS(RADIANS(P$5)-RADIANS($B52)))))</f>
        <v>0.823529302389896</v>
      </c>
      <c r="Q52" s="13" t="n">
        <f aca="false">ABS(20*LOG10(($A$2+$B$2*COS(RADIANS(Q$5)+RADIANS($B52)))/($A$2+$B$2*COS(RADIANS(Q$5)-RADIANS($B52)))))</f>
        <v>0.887516568013573</v>
      </c>
      <c r="R52" s="13" t="n">
        <f aca="false">ABS(20*LOG10(($A$2+$B$2*COS(RADIANS(R$5)+RADIANS($B52)))/($A$2+$B$2*COS(RADIANS(R$5)-RADIANS($B52)))))</f>
        <v>0.951647148227146</v>
      </c>
      <c r="S52" s="13" t="n">
        <f aca="false">ABS(20*LOG10(($A$2+$B$2*COS(RADIANS(S$5)+RADIANS($B52)))/($A$2+$B$2*COS(RADIANS(S$5)-RADIANS($B52)))))</f>
        <v>1.01593176541226</v>
      </c>
      <c r="T52" s="13" t="n">
        <f aca="false">ABS(20*LOG10(($A$2+$B$2*COS(RADIANS(T$5)+RADIANS($B52)))/($A$2+$B$2*COS(RADIANS(T$5)-RADIANS($B52)))))</f>
        <v>1.08038124478668</v>
      </c>
      <c r="U52" s="13" t="n">
        <f aca="false">ABS(20*LOG10(($A$2+$B$2*COS(RADIANS(U$5)+RADIANS($B52)))/($A$2+$B$2*COS(RADIANS(U$5)-RADIANS($B52)))))</f>
        <v>1.14500652206307</v>
      </c>
      <c r="V52" s="13" t="n">
        <f aca="false">ABS(20*LOG10(($A$2+$B$2*COS(RADIANS(V$5)+RADIANS($B52)))/($A$2+$B$2*COS(RADIANS(V$5)-RADIANS($B52)))))</f>
        <v>1.20981865127046</v>
      </c>
      <c r="W52" s="13" t="n">
        <f aca="false">ABS(20*LOG10(($A$2+$B$2*COS(RADIANS(W$5)+RADIANS($B52)))/($A$2+$B$2*COS(RADIANS(W$5)-RADIANS($B52)))))</f>
        <v>1.27482881275083</v>
      </c>
      <c r="X52" s="13" t="n">
        <f aca="false">ABS(20*LOG10(($A$2+$B$2*COS(RADIANS(X$5)+RADIANS($B52)))/($A$2+$B$2*COS(RADIANS(X$5)-RADIANS($B52)))))</f>
        <v>1.3400483213439</v>
      </c>
      <c r="Y52" s="13" t="n">
        <f aca="false">ABS(20*LOG10(($A$2+$B$2*COS(RADIANS(Y$5)+RADIANS($B52)))/($A$2+$B$2*COS(RADIANS(Y$5)-RADIANS($B52)))))</f>
        <v>1.40548863477351</v>
      </c>
      <c r="Z52" s="13" t="n">
        <f aca="false">ABS(20*LOG10(($A$2+$B$2*COS(RADIANS(Z$5)+RADIANS($B52)))/($A$2+$B$2*COS(RADIANS(Z$5)-RADIANS($B52)))))</f>
        <v>1.4711613622496</v>
      </c>
      <c r="AA52" s="13" t="n">
        <f aca="false">ABS(20*LOG10(($A$2+$B$2*COS(RADIANS(AA$5)+RADIANS($B52)))/($A$2+$B$2*COS(RADIANS(AA$5)-RADIANS($B52)))))</f>
        <v>1.53707827330039</v>
      </c>
      <c r="AB52" s="13" t="n">
        <f aca="false">ABS(20*LOG10(($A$2+$B$2*COS(RADIANS(AB$5)+RADIANS($B52)))/($A$2+$B$2*COS(RADIANS(AB$5)-RADIANS($B52)))))</f>
        <v>1.60325130685003</v>
      </c>
      <c r="AC52" s="13" t="n">
        <f aca="false">ABS(20*LOG10(($A$2+$B$2*COS(RADIANS(AC$5)+RADIANS($B52)))/($A$2+$B$2*COS(RADIANS(AC$5)-RADIANS($B52)))))</f>
        <v>1.66969258055743</v>
      </c>
      <c r="AD52" s="13" t="n">
        <f aca="false">ABS(20*LOG10(($A$2+$B$2*COS(RADIANS(AD$5)+RADIANS($B52)))/($A$2+$B$2*COS(RADIANS(AD$5)-RADIANS($B52)))))</f>
        <v>1.7364144004331</v>
      </c>
      <c r="AE52" s="13" t="n">
        <f aca="false">ABS(20*LOG10(($A$2+$B$2*COS(RADIANS(AE$5)+RADIANS($B52)))/($A$2+$B$2*COS(RADIANS(AE$5)-RADIANS($B52)))))</f>
        <v>1.80342927075121</v>
      </c>
      <c r="AF52" s="13" t="n">
        <f aca="false">ABS(20*LOG10(($A$2+$B$2*COS(RADIANS(AF$5)+RADIANS($B52)))/($A$2+$B$2*COS(RADIANS(AF$5)-RADIANS($B52)))))</f>
        <v>1.87074990427514</v>
      </c>
      <c r="AG52" s="13" t="n">
        <f aca="false">ABS(20*LOG10(($A$2+$B$2*COS(RADIANS(AG$5)+RADIANS($B52)))/($A$2+$B$2*COS(RADIANS(AG$5)-RADIANS($B52)))))</f>
        <v>1.93838923281568</v>
      </c>
      <c r="AH52" s="13" t="n">
        <f aca="false">ABS(20*LOG10(($A$2+$B$2*COS(RADIANS(AH$5)+RADIANS($B52)))/($A$2+$B$2*COS(RADIANS(AH$5)-RADIANS($B52)))))</f>
        <v>2.00636041814183</v>
      </c>
      <c r="AI52" s="13" t="n">
        <f aca="false">ABS(20*LOG10(($A$2+$B$2*COS(RADIANS(AI$5)+RADIANS($B52)))/($A$2+$B$2*COS(RADIANS(AI$5)-RADIANS($B52)))))</f>
        <v>2.07467686326539</v>
      </c>
      <c r="AJ52" s="13" t="n">
        <f aca="false">ABS(20*LOG10(($A$2+$B$2*COS(RADIANS(AJ$5)+RADIANS($B52)))/($A$2+$B$2*COS(RADIANS(AJ$5)-RADIANS($B52)))))</f>
        <v>2.14335222412156</v>
      </c>
      <c r="AK52" s="13" t="n">
        <f aca="false">ABS(20*LOG10(($A$2+$B$2*COS(RADIANS(AK$5)+RADIANS($B52)))/($A$2+$B$2*COS(RADIANS(AK$5)-RADIANS($B52)))))</f>
        <v>2.21240042166873</v>
      </c>
      <c r="AL52" s="13" t="n">
        <f aca="false">ABS(20*LOG10(($A$2+$B$2*COS(RADIANS(AL$5)+RADIANS($B52)))/($A$2+$B$2*COS(RADIANS(AL$5)-RADIANS($B52)))))</f>
        <v>2.2818356544324</v>
      </c>
      <c r="AM52" s="13" t="n">
        <f aca="false">ABS(20*LOG10(($A$2+$B$2*COS(RADIANS(AM$5)+RADIANS($B52)))/($A$2+$B$2*COS(RADIANS(AM$5)-RADIANS($B52)))))</f>
        <v>2.35167241151897</v>
      </c>
      <c r="AN52" s="13" t="n">
        <f aca="false">ABS(20*LOG10(($A$2+$B$2*COS(RADIANS(AN$5)+RADIANS($B52)))/($A$2+$B$2*COS(RADIANS(AN$5)-RADIANS($B52)))))</f>
        <v>2.42192548612695</v>
      </c>
      <c r="AO52" s="13" t="n">
        <f aca="false">ABS(20*LOG10(($A$2+$B$2*COS(RADIANS(AO$5)+RADIANS($B52)))/($A$2+$B$2*COS(RADIANS(AO$5)-RADIANS($B52)))))</f>
        <v>2.49260998958464</v>
      </c>
      <c r="AP52" s="13" t="n">
        <f aca="false">ABS(20*LOG10(($A$2+$B$2*COS(RADIANS(AP$5)+RADIANS($B52)))/($A$2+$B$2*COS(RADIANS(AP$5)-RADIANS($B52)))))</f>
        <v>2.56374136594492</v>
      </c>
      <c r="AQ52" s="13" t="n">
        <f aca="false">ABS(20*LOG10(($A$2+$B$2*COS(RADIANS(AQ$5)+RADIANS($B52)))/($A$2+$B$2*COS(RADIANS(AQ$5)-RADIANS($B52)))))</f>
        <v>2.63533540716956</v>
      </c>
      <c r="AR52" s="13" t="n">
        <f aca="false">ABS(20*LOG10(($A$2+$B$2*COS(RADIANS(AR$5)+RADIANS($B52)))/($A$2+$B$2*COS(RADIANS(AR$5)-RADIANS($B52)))))</f>
        <v>2.70740826893758</v>
      </c>
      <c r="AS52" s="13" t="n">
        <f aca="false">ABS(20*LOG10(($A$2+$B$2*COS(RADIANS(AS$5)+RADIANS($B52)))/($A$2+$B$2*COS(RADIANS(AS$5)-RADIANS($B52)))))</f>
        <v>2.77997648711405</v>
      </c>
      <c r="AT52" s="13" t="n">
        <f aca="false">ABS(20*LOG10(($A$2+$B$2*COS(RADIANS(AT$5)+RADIANS($B52)))/($A$2+$B$2*COS(RADIANS(AT$5)-RADIANS($B52)))))</f>
        <v>2.85305699491797</v>
      </c>
      <c r="AU52" s="13" t="n">
        <f aca="false">ABS(20*LOG10(($A$2+$B$2*COS(RADIANS(AU$5)+RADIANS($B52)))/($A$2+$B$2*COS(RADIANS(AU$5)-RADIANS($B52)))))</f>
        <v>2.92666714083037</v>
      </c>
      <c r="AV52" s="13" t="n">
        <f aca="false">ABS(20*LOG10(($A$2+$B$2*COS(RADIANS(AV$5)+RADIANS($B52)))/($A$2+$B$2*COS(RADIANS(AV$5)-RADIANS($B52)))))</f>
        <v>3.00082470728623</v>
      </c>
      <c r="AW52" s="13" t="n">
        <f aca="false">ABS(20*LOG10(($A$2+$B$2*COS(RADIANS(AW$5)+RADIANS($B52)))/($A$2+$B$2*COS(RADIANS(AW$5)-RADIANS($B52)))))</f>
        <v>3.07554793019655</v>
      </c>
      <c r="AX52" s="13" t="n">
        <f aca="false">ABS(20*LOG10(($A$2+$B$2*COS(RADIANS(AX$5)+RADIANS($B52)))/($A$2+$B$2*COS(RADIANS(AX$5)-RADIANS($B52)))))</f>
        <v>3.15085551934992</v>
      </c>
      <c r="AY52" s="13" t="n">
        <f aca="false">ABS(20*LOG10(($A$2+$B$2*COS(RADIANS(AY$5)+RADIANS($B52)))/($A$2+$B$2*COS(RADIANS(AY$5)-RADIANS($B52)))))</f>
        <v>3.22676667974611</v>
      </c>
      <c r="AZ52" s="13" t="n">
        <f aca="false">ABS(20*LOG10(($A$2+$B$2*COS(RADIANS(AZ$5)+RADIANS($B52)))/($A$2+$B$2*COS(RADIANS(AZ$5)-RADIANS($B52)))))</f>
        <v>3.30330113391761</v>
      </c>
      <c r="BA52" s="13" t="n">
        <f aca="false">ABS(20*LOG10(($A$2+$B$2*COS(RADIANS(BA$5)+RADIANS($B52)))/($A$2+$B$2*COS(RADIANS(BA$5)-RADIANS($B52)))))</f>
        <v>3.38047914529877</v>
      </c>
      <c r="BB52" s="13" t="n">
        <f aca="false">ABS(20*LOG10(($A$2+$B$2*COS(RADIANS(BB$5)+RADIANS($B52)))/($A$2+$B$2*COS(RADIANS(BB$5)-RADIANS($B52)))))</f>
        <v>3.45832154270602</v>
      </c>
      <c r="BC52" s="13" t="n">
        <f aca="false">ABS(20*LOG10(($A$2+$B$2*COS(RADIANS(BC$5)+RADIANS($B52)))/($A$2+$B$2*COS(RADIANS(BC$5)-RADIANS($B52)))))</f>
        <v>3.53684974599728</v>
      </c>
      <c r="BD52" s="13" t="n">
        <f aca="false">ABS(20*LOG10(($A$2+$B$2*COS(RADIANS(BD$5)+RADIANS($B52)))/($A$2+$B$2*COS(RADIANS(BD$5)-RADIANS($B52)))))</f>
        <v>3.61608579298284</v>
      </c>
      <c r="BE52" s="13" t="n">
        <f aca="false">ABS(20*LOG10(($A$2+$B$2*COS(RADIANS(BE$5)+RADIANS($B52)))/($A$2+$B$2*COS(RADIANS(BE$5)-RADIANS($B52)))))</f>
        <v>3.69605236766541</v>
      </c>
      <c r="BF52" s="13" t="n">
        <f aca="false">ABS(20*LOG10(($A$2+$B$2*COS(RADIANS(BF$5)+RADIANS($B52)))/($A$2+$B$2*COS(RADIANS(BF$5)-RADIANS($B52)))))</f>
        <v>3.77677282989212</v>
      </c>
      <c r="BG52" s="13" t="n">
        <f aca="false">ABS(20*LOG10(($A$2+$B$2*COS(RADIANS(BG$5)+RADIANS($B52)))/($A$2+$B$2*COS(RADIANS(BG$5)-RADIANS($B52)))))</f>
        <v>3.85827124650735</v>
      </c>
      <c r="BH52" s="13" t="n">
        <f aca="false">ABS(20*LOG10(($A$2+$B$2*COS(RADIANS(BH$5)+RADIANS($B52)))/($A$2+$B$2*COS(RADIANS(BH$5)-RADIANS($B52)))))</f>
        <v>3.94057242410126</v>
      </c>
      <c r="BI52" s="13" t="n">
        <f aca="false">ABS(20*LOG10(($A$2+$B$2*COS(RADIANS(BI$5)+RADIANS($B52)))/($A$2+$B$2*COS(RADIANS(BI$5)-RADIANS($B52)))))</f>
        <v>4.02370194345613</v>
      </c>
      <c r="BJ52" s="13" t="n">
        <f aca="false">ABS(20*LOG10(($A$2+$B$2*COS(RADIANS(BJ$5)+RADIANS($B52)))/($A$2+$B$2*COS(RADIANS(BJ$5)-RADIANS($B52)))))</f>
        <v>4.10768619579957</v>
      </c>
      <c r="BK52" s="13" t="n">
        <f aca="false">ABS(20*LOG10(($A$2+$B$2*COS(RADIANS(BK$5)+RADIANS($B52)))/($A$2+$B$2*COS(RADIANS(BK$5)-RADIANS($B52)))))</f>
        <v>4.19255242098219</v>
      </c>
      <c r="BL52" s="13" t="n">
        <f aca="false">ABS(20*LOG10(($A$2+$B$2*COS(RADIANS(BL$5)+RADIANS($B52)))/($A$2+$B$2*COS(RADIANS(BL$5)-RADIANS($B52)))))</f>
        <v>4.27832874770545</v>
      </c>
      <c r="BM52" s="13" t="n">
        <f aca="false">ABS(20*LOG10(($A$2+$B$2*COS(RADIANS(BM$5)+RADIANS($B52)))/($A$2+$B$2*COS(RADIANS(BM$5)-RADIANS($B52)))))</f>
        <v>4.36504423593541</v>
      </c>
      <c r="BN52" s="13" t="n">
        <f aca="false">ABS(20*LOG10(($A$2+$B$2*COS(RADIANS(BN$5)+RADIANS($B52)))/($A$2+$B$2*COS(RADIANS(BN$5)-RADIANS($B52)))))</f>
        <v>4.45272892164803</v>
      </c>
      <c r="BO52" s="13" t="n">
        <f aca="false">ABS(20*LOG10(($A$2+$B$2*COS(RADIANS(BO$5)+RADIANS($B52)))/($A$2+$B$2*COS(RADIANS(BO$5)-RADIANS($B52)))))</f>
        <v>4.54141386406293</v>
      </c>
      <c r="BP52" s="13" t="n">
        <f aca="false">ABS(20*LOG10(($A$2+$B$2*COS(RADIANS(BP$5)+RADIANS($B52)))/($A$2+$B$2*COS(RADIANS(BP$5)-RADIANS($B52)))))</f>
        <v>4.6311311955347</v>
      </c>
      <c r="BQ52" s="13" t="n">
        <f aca="false">ABS(20*LOG10(($A$2+$B$2*COS(RADIANS(BQ$5)+RADIANS($B52)))/($A$2+$B$2*COS(RADIANS(BQ$5)-RADIANS($B52)))))</f>
        <v>4.72191417428411</v>
      </c>
      <c r="BR52" s="13" t="n">
        <f aca="false">ABS(20*LOG10(($A$2+$B$2*COS(RADIANS(BR$5)+RADIANS($B52)))/($A$2+$B$2*COS(RADIANS(BR$5)-RADIANS($B52)))))</f>
        <v>4.81379724016599</v>
      </c>
      <c r="BS52" s="13" t="n">
        <f aca="false">ABS(20*LOG10(($A$2+$B$2*COS(RADIANS(BS$5)+RADIANS($B52)))/($A$2+$B$2*COS(RADIANS(BS$5)-RADIANS($B52)))))</f>
        <v>4.90681607368622</v>
      </c>
      <c r="BT52" s="13" t="n">
        <f aca="false">ABS(20*LOG10(($A$2+$B$2*COS(RADIANS(BT$5)+RADIANS($B52)))/($A$2+$B$2*COS(RADIANS(BT$5)-RADIANS($B52)))))</f>
        <v>5.00100765849766</v>
      </c>
      <c r="BU52" s="13" t="n">
        <f aca="false">ABS(20*LOG10(($A$2+$B$2*COS(RADIANS(BU$5)+RADIANS($B52)))/($A$2+$B$2*COS(RADIANS(BU$5)-RADIANS($B52)))))</f>
        <v>5.09641034762353</v>
      </c>
      <c r="BV52" s="13" t="n">
        <f aca="false">ABS(20*LOG10(($A$2+$B$2*COS(RADIANS(BV$5)+RADIANS($B52)))/($A$2+$B$2*COS(RADIANS(BV$5)-RADIANS($B52)))))</f>
        <v>5.19306393367739</v>
      </c>
      <c r="BW52" s="13" t="n">
        <f aca="false">ABS(20*LOG10(($A$2+$B$2*COS(RADIANS(BW$5)+RADIANS($B52)))/($A$2+$B$2*COS(RADIANS(BW$5)-RADIANS($B52)))))</f>
        <v>5.29100972337137</v>
      </c>
      <c r="BX52" s="13" t="n">
        <f aca="false">ABS(20*LOG10(($A$2+$B$2*COS(RADIANS(BX$5)+RADIANS($B52)))/($A$2+$B$2*COS(RADIANS(BX$5)-RADIANS($B52)))))</f>
        <v>5.39029061662922</v>
      </c>
      <c r="BY52" s="13" t="n">
        <f aca="false">ABS(20*LOG10(($A$2+$B$2*COS(RADIANS(BY$5)+RADIANS($B52)))/($A$2+$B$2*COS(RADIANS(BY$5)-RADIANS($B52)))))</f>
        <v>5.49095119064757</v>
      </c>
      <c r="BZ52" s="13" t="n">
        <f aca="false">ABS(20*LOG10(($A$2+$B$2*COS(RADIANS(BZ$5)+RADIANS($B52)))/($A$2+$B$2*COS(RADIANS(BZ$5)-RADIANS($B52)))))</f>
        <v>5.5930377892789</v>
      </c>
      <c r="CA52" s="13" t="n">
        <f aca="false">ABS(20*LOG10(($A$2+$B$2*COS(RADIANS(CA$5)+RADIANS($B52)))/($A$2+$B$2*COS(RADIANS(CA$5)-RADIANS($B52)))))</f>
        <v>5.69659861814253</v>
      </c>
      <c r="CB52" s="13" t="n">
        <f aca="false">ABS(20*LOG10(($A$2+$B$2*COS(RADIANS(CB$5)+RADIANS($B52)))/($A$2+$B$2*COS(RADIANS(CB$5)-RADIANS($B52)))))</f>
        <v>5.80168384590572</v>
      </c>
      <c r="CC52" s="13" t="n">
        <f aca="false">ABS(20*LOG10(($A$2+$B$2*COS(RADIANS(CC$5)+RADIANS($B52)))/($A$2+$B$2*COS(RADIANS(CC$5)-RADIANS($B52)))))</f>
        <v>5.90834571221726</v>
      </c>
      <c r="CD52" s="13" t="n">
        <f aca="false">ABS(20*LOG10(($A$2+$B$2*COS(RADIANS(CD$5)+RADIANS($B52)))/($A$2+$B$2*COS(RADIANS(CD$5)-RADIANS($B52)))))</f>
        <v>6.01663864281963</v>
      </c>
      <c r="CE52" s="13" t="n">
        <f aca="false">ABS(20*LOG10(($A$2+$B$2*COS(RADIANS(CE$5)+RADIANS($B52)))/($A$2+$B$2*COS(RADIANS(CE$5)-RADIANS($B52)))))</f>
        <v>6.12661937241428</v>
      </c>
      <c r="CF52" s="13" t="n">
        <f aca="false">ABS(20*LOG10(($A$2+$B$2*COS(RADIANS(CF$5)+RADIANS($B52)))/($A$2+$B$2*COS(RADIANS(CF$5)-RADIANS($B52)))))</f>
        <v>6.23834707590861</v>
      </c>
      <c r="CG52" s="13" t="n">
        <f aca="false">ABS(20*LOG10(($A$2+$B$2*COS(RADIANS(CG$5)+RADIANS($B52)))/($A$2+$B$2*COS(RADIANS(CG$5)-RADIANS($B52)))))</f>
        <v>6.35188350873257</v>
      </c>
      <c r="CH52" s="13" t="n">
        <f aca="false">ABS(20*LOG10(($A$2+$B$2*COS(RADIANS(CH$5)+RADIANS($B52)))/($A$2+$B$2*COS(RADIANS(CH$5)-RADIANS($B52)))))</f>
        <v>6.46729315697873</v>
      </c>
      <c r="CI52" s="13" t="n">
        <f aca="false">ABS(20*LOG10(($A$2+$B$2*COS(RADIANS(CI$5)+RADIANS($B52)))/($A$2+$B$2*COS(RADIANS(CI$5)-RADIANS($B52)))))</f>
        <v>6.58464339819322</v>
      </c>
      <c r="CJ52" s="13" t="n">
        <f aca="false">ABS(20*LOG10(($A$2+$B$2*COS(RADIANS(CJ$5)+RADIANS($B52)))/($A$2+$B$2*COS(RADIANS(CJ$5)-RADIANS($B52)))))</f>
        <v>6.70400467372636</v>
      </c>
      <c r="CK52" s="13" t="n">
        <f aca="false">ABS(20*LOG10(($A$2+$B$2*COS(RADIANS(CK$5)+RADIANS($B52)))/($A$2+$B$2*COS(RADIANS(CK$5)-RADIANS($B52)))))</f>
        <v>6.82545067364257</v>
      </c>
      <c r="CL52" s="13" t="n">
        <f aca="false">ABS(20*LOG10(($A$2+$B$2*COS(RADIANS(CL$5)+RADIANS($B52)))/($A$2+$B$2*COS(RADIANS(CL$5)-RADIANS($B52)))))</f>
        <v>6.94905853529046</v>
      </c>
      <c r="CM52" s="13" t="n">
        <f aca="false">ABS(20*LOG10(($A$2+$B$2*COS(RADIANS(CM$5)+RADIANS($B52)))/($A$2+$B$2*COS(RADIANS(CM$5)-RADIANS($B52)))))</f>
        <v>7.07490905674721</v>
      </c>
      <c r="CN52" s="13" t="n">
        <f aca="false">ABS(20*LOG10(($A$2+$B$2*COS(RADIANS(CN$5)+RADIANS($B52)))/($A$2+$B$2*COS(RADIANS(CN$5)-RADIANS($B52)))))</f>
        <v>7.20308692647772</v>
      </c>
      <c r="CO52" s="13" t="n">
        <f aca="false">ABS(20*LOG10(($A$2+$B$2*COS(RADIANS(CO$5)+RADIANS($B52)))/($A$2+$B$2*COS(RADIANS(CO$5)-RADIANS($B52)))))</f>
        <v>7.33368097069081</v>
      </c>
    </row>
    <row r="53" customFormat="false" ht="13" hidden="false" customHeight="false" outlineLevel="0" collapsed="false">
      <c r="A53" s="11"/>
      <c r="B53" s="12" t="n">
        <v>24</v>
      </c>
      <c r="C53" s="13" t="n">
        <f aca="false">ABS(20*LOG10(($A$2+$B$2*COS(RADIANS(C$5)+RADIANS($B53)))/($A$2+$B$2*COS(RADIANS(C$5)-RADIANS($B53)))))</f>
        <v>0</v>
      </c>
      <c r="D53" s="13" t="n">
        <f aca="false">ABS(20*LOG10(($A$2+$B$2*COS(RADIANS(D$5)+RADIANS($B53)))/($A$2+$B$2*COS(RADIANS(D$5)-RADIANS($B53)))))</f>
        <v>0.0644477424939373</v>
      </c>
      <c r="E53" s="13" t="n">
        <f aca="false">ABS(20*LOG10(($A$2+$B$2*COS(RADIANS(E$5)+RADIANS($B53)))/($A$2+$B$2*COS(RADIANS(E$5)-RADIANS($B53)))))</f>
        <v>0.128905745824477</v>
      </c>
      <c r="F53" s="13" t="n">
        <f aca="false">ABS(20*LOG10(($A$2+$B$2*COS(RADIANS(F$5)+RADIANS($B53)))/($A$2+$B$2*COS(RADIANS(F$5)-RADIANS($B53)))))</f>
        <v>0.193384277505196</v>
      </c>
      <c r="G53" s="13" t="n">
        <f aca="false">ABS(20*LOG10(($A$2+$B$2*COS(RADIANS(G$5)+RADIANS($B53)))/($A$2+$B$2*COS(RADIANS(G$5)-RADIANS($B53)))))</f>
        <v>0.257893618413032</v>
      </c>
      <c r="H53" s="13" t="n">
        <f aca="false">ABS(20*LOG10(($A$2+$B$2*COS(RADIANS(H$5)+RADIANS($B53)))/($A$2+$B$2*COS(RADIANS(H$5)-RADIANS($B53)))))</f>
        <v>0.322444069493596</v>
      </c>
      <c r="I53" s="13" t="n">
        <f aca="false">ABS(20*LOG10(($A$2+$B$2*COS(RADIANS(I$5)+RADIANS($B53)))/($A$2+$B$2*COS(RADIANS(I$5)-RADIANS($B53)))))</f>
        <v>0.387045958494859</v>
      </c>
      <c r="J53" s="13" t="n">
        <f aca="false">ABS(20*LOG10(($A$2+$B$2*COS(RADIANS(J$5)+RADIANS($B53)))/($A$2+$B$2*COS(RADIANS(J$5)-RADIANS($B53)))))</f>
        <v>0.451709646738833</v>
      </c>
      <c r="K53" s="13" t="n">
        <f aca="false">ABS(20*LOG10(($A$2+$B$2*COS(RADIANS(K$5)+RADIANS($B53)))/($A$2+$B$2*COS(RADIANS(K$5)-RADIANS($B53)))))</f>
        <v>0.516445535940881</v>
      </c>
      <c r="L53" s="13" t="n">
        <f aca="false">ABS(20*LOG10(($A$2+$B$2*COS(RADIANS(L$5)+RADIANS($B53)))/($A$2+$B$2*COS(RADIANS(L$5)-RADIANS($B53)))))</f>
        <v>0.581264075086477</v>
      </c>
      <c r="M53" s="13" t="n">
        <f aca="false">ABS(20*LOG10(($A$2+$B$2*COS(RADIANS(M$5)+RADIANS($B53)))/($A$2+$B$2*COS(RADIANS(M$5)-RADIANS($B53)))))</f>
        <v>0.646175767375331</v>
      </c>
      <c r="N53" s="13" t="n">
        <f aca="false">ABS(20*LOG10(($A$2+$B$2*COS(RADIANS(N$5)+RADIANS($B53)))/($A$2+$B$2*COS(RADIANS(N$5)-RADIANS($B53)))))</f>
        <v>0.711191177242975</v>
      </c>
      <c r="O53" s="13" t="n">
        <f aca="false">ABS(20*LOG10(($A$2+$B$2*COS(RADIANS(O$5)+RADIANS($B53)))/($A$2+$B$2*COS(RADIANS(O$5)-RADIANS($B53)))))</f>
        <v>0.776320937470118</v>
      </c>
      <c r="P53" s="13" t="n">
        <f aca="false">ABS(20*LOG10(($A$2+$B$2*COS(RADIANS(P$5)+RADIANS($B53)))/($A$2+$B$2*COS(RADIANS(P$5)-RADIANS($B53)))))</f>
        <v>0.841575756390282</v>
      </c>
      <c r="Q53" s="13" t="n">
        <f aca="false">ABS(20*LOG10(($A$2+$B$2*COS(RADIANS(Q$5)+RADIANS($B53)))/($A$2+$B$2*COS(RADIANS(Q$5)-RADIANS($B53)))))</f>
        <v>0.906966425206489</v>
      </c>
      <c r="R53" s="13" t="n">
        <f aca="false">ABS(20*LOG10(($A$2+$B$2*COS(RADIANS(R$5)+RADIANS($B53)))/($A$2+$B$2*COS(RADIANS(R$5)-RADIANS($B53)))))</f>
        <v>0.972503825428023</v>
      </c>
      <c r="S53" s="13" t="n">
        <f aca="false">ABS(20*LOG10(($A$2+$B$2*COS(RADIANS(S$5)+RADIANS($B53)))/($A$2+$B$2*COS(RADIANS(S$5)-RADIANS($B53)))))</f>
        <v>1.03819893643865</v>
      </c>
      <c r="T53" s="13" t="n">
        <f aca="false">ABS(20*LOG10(($A$2+$B$2*COS(RADIANS(T$5)+RADIANS($B53)))/($A$2+$B$2*COS(RADIANS(T$5)-RADIANS($B53)))))</f>
        <v>1.10406284320795</v>
      </c>
      <c r="U53" s="13" t="n">
        <f aca="false">ABS(20*LOG10(($A$2+$B$2*COS(RADIANS(U$5)+RADIANS($B53)))/($A$2+$B$2*COS(RADIANS(U$5)-RADIANS($B53)))))</f>
        <v>1.17010674415785</v>
      </c>
      <c r="V53" s="13" t="n">
        <f aca="false">ABS(20*LOG10(($A$2+$B$2*COS(RADIANS(V$5)+RADIANS($B53)))/($A$2+$B$2*COS(RADIANS(V$5)-RADIANS($B53)))))</f>
        <v>1.23634195919678</v>
      </c>
      <c r="W53" s="13" t="n">
        <f aca="false">ABS(20*LOG10(($A$2+$B$2*COS(RADIANS(W$5)+RADIANS($B53)))/($A$2+$B$2*COS(RADIANS(W$5)-RADIANS($B53)))))</f>
        <v>1.30277993793441</v>
      </c>
      <c r="X53" s="13" t="n">
        <f aca="false">ABS(20*LOG10(($A$2+$B$2*COS(RADIANS(X$5)+RADIANS($B53)))/($A$2+$B$2*COS(RADIANS(X$5)-RADIANS($B53)))))</f>
        <v>1.36943226809027</v>
      </c>
      <c r="Y53" s="13" t="n">
        <f aca="false">ABS(20*LOG10(($A$2+$B$2*COS(RADIANS(Y$5)+RADIANS($B53)))/($A$2+$B$2*COS(RADIANS(Y$5)-RADIANS($B53)))))</f>
        <v>1.43631068411028</v>
      </c>
      <c r="Z53" s="13" t="n">
        <f aca="false">ABS(20*LOG10(($A$2+$B$2*COS(RADIANS(Z$5)+RADIANS($B53)))/($A$2+$B$2*COS(RADIANS(Z$5)-RADIANS($B53)))))</f>
        <v>1.50342707600543</v>
      </c>
      <c r="AA53" s="13" t="n">
        <f aca="false">ABS(20*LOG10(($A$2+$B$2*COS(RADIANS(AA$5)+RADIANS($B53)))/($A$2+$B$2*COS(RADIANS(AA$5)-RADIANS($B53)))))</f>
        <v>1.57079349842788</v>
      </c>
      <c r="AB53" s="13" t="n">
        <f aca="false">ABS(20*LOG10(($A$2+$B$2*COS(RADIANS(AB$5)+RADIANS($B53)))/($A$2+$B$2*COS(RADIANS(AB$5)-RADIANS($B53)))))</f>
        <v>1.63842218000007</v>
      </c>
      <c r="AC53" s="13" t="n">
        <f aca="false">ABS(20*LOG10(($A$2+$B$2*COS(RADIANS(AC$5)+RADIANS($B53)))/($A$2+$B$2*COS(RADIANS(AC$5)-RADIANS($B53)))))</f>
        <v>1.7063255329132</v>
      </c>
      <c r="AD53" s="13" t="n">
        <f aca="false">ABS(20*LOG10(($A$2+$B$2*COS(RADIANS(AD$5)+RADIANS($B53)))/($A$2+$B$2*COS(RADIANS(AD$5)-RADIANS($B53)))))</f>
        <v>1.77451616281235</v>
      </c>
      <c r="AE53" s="13" t="n">
        <f aca="false">ABS(20*LOG10(($A$2+$B$2*COS(RADIANS(AE$5)+RADIANS($B53)))/($A$2+$B$2*COS(RADIANS(AE$5)-RADIANS($B53)))))</f>
        <v>1.84300687898609</v>
      </c>
      <c r="AF53" s="13" t="n">
        <f aca="false">ABS(20*LOG10(($A$2+$B$2*COS(RADIANS(AF$5)+RADIANS($B53)))/($A$2+$B$2*COS(RADIANS(AF$5)-RADIANS($B53)))))</f>
        <v>1.91181070487937</v>
      </c>
      <c r="AG53" s="13" t="n">
        <f aca="false">ABS(20*LOG10(($A$2+$B$2*COS(RADIANS(AG$5)+RADIANS($B53)))/($A$2+$B$2*COS(RADIANS(AG$5)-RADIANS($B53)))))</f>
        <v>1.98094088894956</v>
      </c>
      <c r="AH53" s="13" t="n">
        <f aca="false">ABS(20*LOG10(($A$2+$B$2*COS(RADIANS(AH$5)+RADIANS($B53)))/($A$2+$B$2*COS(RADIANS(AH$5)-RADIANS($B53)))))</f>
        <v>2.05041091588623</v>
      </c>
      <c r="AI53" s="13" t="n">
        <f aca="false">ABS(20*LOG10(($A$2+$B$2*COS(RADIANS(AI$5)+RADIANS($B53)))/($A$2+$B$2*COS(RADIANS(AI$5)-RADIANS($B53)))))</f>
        <v>2.12023451821659</v>
      </c>
      <c r="AJ53" s="13" t="n">
        <f aca="false">ABS(20*LOG10(($A$2+$B$2*COS(RADIANS(AJ$5)+RADIANS($B53)))/($A$2+$B$2*COS(RADIANS(AJ$5)-RADIANS($B53)))))</f>
        <v>2.19042568831936</v>
      </c>
      <c r="AK53" s="13" t="n">
        <f aca="false">ABS(20*LOG10(($A$2+$B$2*COS(RADIANS(AK$5)+RADIANS($B53)))/($A$2+$B$2*COS(RADIANS(AK$5)-RADIANS($B53)))))</f>
        <v>2.26099869087149</v>
      </c>
      <c r="AL53" s="13" t="n">
        <f aca="false">ABS(20*LOG10(($A$2+$B$2*COS(RADIANS(AL$5)+RADIANS($B53)))/($A$2+$B$2*COS(RADIANS(AL$5)-RADIANS($B53)))))</f>
        <v>2.33196807575296</v>
      </c>
      <c r="AM53" s="13" t="n">
        <f aca="false">ABS(20*LOG10(($A$2+$B$2*COS(RADIANS(AM$5)+RADIANS($B53)))/($A$2+$B$2*COS(RADIANS(AM$5)-RADIANS($B53)))))</f>
        <v>2.40334869143663</v>
      </c>
      <c r="AN53" s="13" t="n">
        <f aca="false">ABS(20*LOG10(($A$2+$B$2*COS(RADIANS(AN$5)+RADIANS($B53)))/($A$2+$B$2*COS(RADIANS(AN$5)-RADIANS($B53)))))</f>
        <v>2.47515569889168</v>
      </c>
      <c r="AO53" s="13" t="n">
        <f aca="false">ABS(20*LOG10(($A$2+$B$2*COS(RADIANS(AO$5)+RADIANS($B53)))/($A$2+$B$2*COS(RADIANS(AO$5)-RADIANS($B53)))))</f>
        <v>2.54740458603036</v>
      </c>
      <c r="AP53" s="13" t="n">
        <f aca="false">ABS(20*LOG10(($A$2+$B$2*COS(RADIANS(AP$5)+RADIANS($B53)))/($A$2+$B$2*COS(RADIANS(AP$5)-RADIANS($B53)))))</f>
        <v>2.62011118273007</v>
      </c>
      <c r="AQ53" s="13" t="n">
        <f aca="false">ABS(20*LOG10(($A$2+$B$2*COS(RADIANS(AQ$5)+RADIANS($B53)))/($A$2+$B$2*COS(RADIANS(AQ$5)-RADIANS($B53)))))</f>
        <v>2.69329167646425</v>
      </c>
      <c r="AR53" s="13" t="n">
        <f aca="false">ABS(20*LOG10(($A$2+$B$2*COS(RADIANS(AR$5)+RADIANS($B53)))/($A$2+$B$2*COS(RADIANS(AR$5)-RADIANS($B53)))))</f>
        <v>2.76696262857769</v>
      </c>
      <c r="AS53" s="13" t="n">
        <f aca="false">ABS(20*LOG10(($A$2+$B$2*COS(RADIANS(AS$5)+RADIANS($B53)))/($A$2+$B$2*COS(RADIANS(AS$5)-RADIANS($B53)))))</f>
        <v>2.84114099124402</v>
      </c>
      <c r="AT53" s="13" t="n">
        <f aca="false">ABS(20*LOG10(($A$2+$B$2*COS(RADIANS(AT$5)+RADIANS($B53)))/($A$2+$B$2*COS(RADIANS(AT$5)-RADIANS($B53)))))</f>
        <v>2.9158441251455</v>
      </c>
      <c r="AU53" s="13" t="n">
        <f aca="false">ABS(20*LOG10(($A$2+$B$2*COS(RADIANS(AU$5)+RADIANS($B53)))/($A$2+$B$2*COS(RADIANS(AU$5)-RADIANS($B53)))))</f>
        <v>2.99108981791755</v>
      </c>
      <c r="AV53" s="13" t="n">
        <f aca="false">ABS(20*LOG10(($A$2+$B$2*COS(RADIANS(AV$5)+RADIANS($B53)))/($A$2+$B$2*COS(RADIANS(AV$5)-RADIANS($B53)))))</f>
        <v>3.06689630340324</v>
      </c>
      <c r="AW53" s="13" t="n">
        <f aca="false">ABS(20*LOG10(($A$2+$B$2*COS(RADIANS(AW$5)+RADIANS($B53)))/($A$2+$B$2*COS(RADIANS(AW$5)-RADIANS($B53)))))</f>
        <v>3.14328228176588</v>
      </c>
      <c r="AX53" s="13" t="n">
        <f aca="false">ABS(20*LOG10(($A$2+$B$2*COS(RADIANS(AX$5)+RADIANS($B53)))/($A$2+$B$2*COS(RADIANS(AX$5)-RADIANS($B53)))))</f>
        <v>3.22026694051065</v>
      </c>
      <c r="AY53" s="13" t="n">
        <f aca="false">ABS(20*LOG10(($A$2+$B$2*COS(RADIANS(AY$5)+RADIANS($B53)))/($A$2+$B$2*COS(RADIANS(AY$5)-RADIANS($B53)))))</f>
        <v>3.2978699764699</v>
      </c>
      <c r="AZ53" s="13" t="n">
        <f aca="false">ABS(20*LOG10(($A$2+$B$2*COS(RADIANS(AZ$5)+RADIANS($B53)))/($A$2+$B$2*COS(RADIANS(AZ$5)-RADIANS($B53)))))</f>
        <v>3.37611161881002</v>
      </c>
      <c r="BA53" s="13" t="n">
        <f aca="false">ABS(20*LOG10(($A$2+$B$2*COS(RADIANS(BA$5)+RADIANS($B53)))/($A$2+$B$2*COS(RADIANS(BA$5)-RADIANS($B53)))))</f>
        <v>3.45501265312172</v>
      </c>
      <c r="BB53" s="13" t="n">
        <f aca="false">ABS(20*LOG10(($A$2+$B$2*COS(RADIANS(BB$5)+RADIANS($B53)))/($A$2+$B$2*COS(RADIANS(BB$5)-RADIANS($B53)))))</f>
        <v>3.53459444665975</v>
      </c>
      <c r="BC53" s="13" t="n">
        <f aca="false">ABS(20*LOG10(($A$2+$B$2*COS(RADIANS(BC$5)+RADIANS($B53)))/($A$2+$B$2*COS(RADIANS(BC$5)-RADIANS($B53)))))</f>
        <v>3.6148789748025</v>
      </c>
      <c r="BD53" s="13" t="n">
        <f aca="false">ABS(20*LOG10(($A$2+$B$2*COS(RADIANS(BD$5)+RADIANS($B53)))/($A$2+$B$2*COS(RADIANS(BD$5)-RADIANS($B53)))))</f>
        <v>3.69588884880674</v>
      </c>
      <c r="BE53" s="13" t="n">
        <f aca="false">ABS(20*LOG10(($A$2+$B$2*COS(RADIANS(BE$5)+RADIANS($B53)))/($A$2+$B$2*COS(RADIANS(BE$5)-RADIANS($B53)))))</f>
        <v>3.77764734493794</v>
      </c>
      <c r="BF53" s="13" t="n">
        <f aca="false">ABS(20*LOG10(($A$2+$B$2*COS(RADIANS(BF$5)+RADIANS($B53)))/($A$2+$B$2*COS(RADIANS(BF$5)-RADIANS($B53)))))</f>
        <v>3.86017843506235</v>
      </c>
      <c r="BG53" s="13" t="n">
        <f aca="false">ABS(20*LOG10(($A$2+$B$2*COS(RADIANS(BG$5)+RADIANS($B53)))/($A$2+$B$2*COS(RADIANS(BG$5)-RADIANS($B53)))))</f>
        <v>3.94350681879303</v>
      </c>
      <c r="BH53" s="13" t="n">
        <f aca="false">ABS(20*LOG10(($A$2+$B$2*COS(RADIANS(BH$5)+RADIANS($B53)))/($A$2+$B$2*COS(RADIANS(BH$5)-RADIANS($B53)))))</f>
        <v>4.02765795728844</v>
      </c>
      <c r="BI53" s="13" t="n">
        <f aca="false">ABS(20*LOG10(($A$2+$B$2*COS(RADIANS(BI$5)+RADIANS($B53)))/($A$2+$B$2*COS(RADIANS(BI$5)-RADIANS($B53)))))</f>
        <v>4.11265810880976</v>
      </c>
      <c r="BJ53" s="13" t="n">
        <f aca="false">ABS(20*LOG10(($A$2+$B$2*COS(RADIANS(BJ$5)+RADIANS($B53)))/($A$2+$B$2*COS(RADIANS(BJ$5)-RADIANS($B53)))))</f>
        <v>4.19853436615028</v>
      </c>
      <c r="BK53" s="13" t="n">
        <f aca="false">ABS(20*LOG10(($A$2+$B$2*COS(RADIANS(BK$5)+RADIANS($B53)))/($A$2+$B$2*COS(RADIANS(BK$5)-RADIANS($B53)))))</f>
        <v>4.28531469605913</v>
      </c>
      <c r="BL53" s="13" t="n">
        <f aca="false">ABS(20*LOG10(($A$2+$B$2*COS(RADIANS(BL$5)+RADIANS($B53)))/($A$2+$B$2*COS(RADIANS(BL$5)-RADIANS($B53)))))</f>
        <v>4.37302798079019</v>
      </c>
      <c r="BM53" s="13" t="n">
        <f aca="false">ABS(20*LOG10(($A$2+$B$2*COS(RADIANS(BM$5)+RADIANS($B53)))/($A$2+$B$2*COS(RADIANS(BM$5)-RADIANS($B53)))))</f>
        <v>4.46170406191742</v>
      </c>
      <c r="BN53" s="13" t="n">
        <f aca="false">ABS(20*LOG10(($A$2+$B$2*COS(RADIANS(BN$5)+RADIANS($B53)))/($A$2+$B$2*COS(RADIANS(BN$5)-RADIANS($B53)))))</f>
        <v>4.55137378656804</v>
      </c>
      <c r="BO53" s="13" t="n">
        <f aca="false">ABS(20*LOG10(($A$2+$B$2*COS(RADIANS(BO$5)+RADIANS($B53)))/($A$2+$B$2*COS(RADIANS(BO$5)-RADIANS($B53)))))</f>
        <v>4.64206905623723</v>
      </c>
      <c r="BP53" s="13" t="n">
        <f aca="false">ABS(20*LOG10(($A$2+$B$2*COS(RADIANS(BP$5)+RADIANS($B53)))/($A$2+$B$2*COS(RADIANS(BP$5)-RADIANS($B53)))))</f>
        <v>4.73382287836019</v>
      </c>
      <c r="BQ53" s="13" t="n">
        <f aca="false">ABS(20*LOG10(($A$2+$B$2*COS(RADIANS(BQ$5)+RADIANS($B53)))/($A$2+$B$2*COS(RADIANS(BQ$5)-RADIANS($B53)))))</f>
        <v>4.82666942083178</v>
      </c>
      <c r="BR53" s="13" t="n">
        <f aca="false">ABS(20*LOG10(($A$2+$B$2*COS(RADIANS(BR$5)+RADIANS($B53)))/($A$2+$B$2*COS(RADIANS(BR$5)-RADIANS($B53)))))</f>
        <v>4.92064406967855</v>
      </c>
      <c r="BS53" s="13" t="n">
        <f aca="false">ABS(20*LOG10(($A$2+$B$2*COS(RADIANS(BS$5)+RADIANS($B53)))/($A$2+$B$2*COS(RADIANS(BS$5)-RADIANS($B53)))))</f>
        <v>5.01578349010507</v>
      </c>
      <c r="BT53" s="13" t="n">
        <f aca="false">ABS(20*LOG10(($A$2+$B$2*COS(RADIANS(BT$5)+RADIANS($B53)))/($A$2+$B$2*COS(RADIANS(BT$5)-RADIANS($B53)))))</f>
        <v>5.11212569115378</v>
      </c>
      <c r="BU53" s="13" t="n">
        <f aca="false">ABS(20*LOG10(($A$2+$B$2*COS(RADIANS(BU$5)+RADIANS($B53)))/($A$2+$B$2*COS(RADIANS(BU$5)-RADIANS($B53)))))</f>
        <v>5.20971009423805</v>
      </c>
      <c r="BV53" s="13" t="n">
        <f aca="false">ABS(20*LOG10(($A$2+$B$2*COS(RADIANS(BV$5)+RADIANS($B53)))/($A$2+$B$2*COS(RADIANS(BV$5)-RADIANS($B53)))))</f>
        <v>5.30857760582922</v>
      </c>
      <c r="BW53" s="13" t="n">
        <f aca="false">ABS(20*LOG10(($A$2+$B$2*COS(RADIANS(BW$5)+RADIANS($B53)))/($A$2+$B$2*COS(RADIANS(BW$5)-RADIANS($B53)))))</f>
        <v>5.40877069460212</v>
      </c>
      <c r="BX53" s="13" t="n">
        <f aca="false">ABS(20*LOG10(($A$2+$B$2*COS(RADIANS(BX$5)+RADIANS($B53)))/($A$2+$B$2*COS(RADIANS(BX$5)-RADIANS($B53)))))</f>
        <v>5.5103334733698</v>
      </c>
      <c r="BY53" s="13" t="n">
        <f aca="false">ABS(20*LOG10(($A$2+$B$2*COS(RADIANS(BY$5)+RADIANS($B53)))/($A$2+$B$2*COS(RADIANS(BY$5)-RADIANS($B53)))))</f>
        <v>5.61331178616639</v>
      </c>
      <c r="BZ53" s="13" t="n">
        <f aca="false">ABS(20*LOG10(($A$2+$B$2*COS(RADIANS(BZ$5)+RADIANS($B53)))/($A$2+$B$2*COS(RADIANS(BZ$5)-RADIANS($B53)))))</f>
        <v>5.71775330086847</v>
      </c>
      <c r="CA53" s="13" t="n">
        <f aca="false">ABS(20*LOG10(($A$2+$B$2*COS(RADIANS(CA$5)+RADIANS($B53)))/($A$2+$B$2*COS(RADIANS(CA$5)-RADIANS($B53)))))</f>
        <v>5.82370760777991</v>
      </c>
      <c r="CB53" s="13" t="n">
        <f aca="false">ABS(20*LOG10(($A$2+$B$2*COS(RADIANS(CB$5)+RADIANS($B53)))/($A$2+$B$2*COS(RADIANS(CB$5)-RADIANS($B53)))))</f>
        <v>5.93122632464288</v>
      </c>
      <c r="CC53" s="13" t="n">
        <f aca="false">ABS(20*LOG10(($A$2+$B$2*COS(RADIANS(CC$5)+RADIANS($B53)))/($A$2+$B$2*COS(RADIANS(CC$5)-RADIANS($B53)))))</f>
        <v>6.04036320857989</v>
      </c>
      <c r="CD53" s="13" t="n">
        <f aca="false">ABS(20*LOG10(($A$2+$B$2*COS(RADIANS(CD$5)+RADIANS($B53)))/($A$2+$B$2*COS(RADIANS(CD$5)-RADIANS($B53)))))</f>
        <v>6.15117427551784</v>
      </c>
      <c r="CE53" s="13" t="n">
        <f aca="false">ABS(20*LOG10(($A$2+$B$2*COS(RADIANS(CE$5)+RADIANS($B53)))/($A$2+$B$2*COS(RADIANS(CE$5)-RADIANS($B53)))))</f>
        <v>6.26371792769627</v>
      </c>
      <c r="CF53" s="13" t="n">
        <f aca="false">ABS(20*LOG10(($A$2+$B$2*COS(RADIANS(CF$5)+RADIANS($B53)))/($A$2+$B$2*COS(RADIANS(CF$5)-RADIANS($B53)))))</f>
        <v>6.37805508991859</v>
      </c>
      <c r="CG53" s="13" t="n">
        <f aca="false">ABS(20*LOG10(($A$2+$B$2*COS(RADIANS(CG$5)+RADIANS($B53)))/($A$2+$B$2*COS(RADIANS(CG$5)-RADIANS($B53)))))</f>
        <v>6.49424935526791</v>
      </c>
      <c r="CH53" s="13" t="n">
        <f aca="false">ABS(20*LOG10(($A$2+$B$2*COS(RADIANS(CH$5)+RADIANS($B53)))/($A$2+$B$2*COS(RADIANS(CH$5)-RADIANS($B53)))))</f>
        <v>6.61236714107865</v>
      </c>
      <c r="CI53" s="13" t="n">
        <f aca="false">ABS(20*LOG10(($A$2+$B$2*COS(RADIANS(CI$5)+RADIANS($B53)))/($A$2+$B$2*COS(RADIANS(CI$5)-RADIANS($B53)))))</f>
        <v>6.73247785603263</v>
      </c>
      <c r="CJ53" s="13" t="n">
        <f aca="false">ABS(20*LOG10(($A$2+$B$2*COS(RADIANS(CJ$5)+RADIANS($B53)))/($A$2+$B$2*COS(RADIANS(CJ$5)-RADIANS($B53)))))</f>
        <v>6.85465407933442</v>
      </c>
      <c r="CK53" s="13" t="n">
        <f aca="false">ABS(20*LOG10(($A$2+$B$2*COS(RADIANS(CK$5)+RADIANS($B53)))/($A$2+$B$2*COS(RADIANS(CK$5)-RADIANS($B53)))))</f>
        <v>6.97897175301673</v>
      </c>
      <c r="CL53" s="13" t="n">
        <f aca="false">ABS(20*LOG10(($A$2+$B$2*COS(RADIANS(CL$5)+RADIANS($B53)))/($A$2+$B$2*COS(RADIANS(CL$5)-RADIANS($B53)))))</f>
        <v>7.1055103885338</v>
      </c>
      <c r="CM53" s="13" t="n">
        <f aca="false">ABS(20*LOG10(($A$2+$B$2*COS(RADIANS(CM$5)+RADIANS($B53)))/($A$2+$B$2*COS(RADIANS(CM$5)-RADIANS($B53)))))</f>
        <v>7.23435328892056</v>
      </c>
      <c r="CN53" s="13" t="n">
        <f aca="false">ABS(20*LOG10(($A$2+$B$2*COS(RADIANS(CN$5)+RADIANS($B53)))/($A$2+$B$2*COS(RADIANS(CN$5)-RADIANS($B53)))))</f>
        <v>7.36558778792909</v>
      </c>
      <c r="CO53" s="13" t="n">
        <f aca="false">ABS(20*LOG10(($A$2+$B$2*COS(RADIANS(CO$5)+RADIANS($B53)))/($A$2+$B$2*COS(RADIANS(CO$5)-RADIANS($B53)))))</f>
        <v>7.49930550770468</v>
      </c>
    </row>
    <row r="54" customFormat="false" ht="13" hidden="false" customHeight="false" outlineLevel="0" collapsed="false">
      <c r="A54" s="11"/>
      <c r="B54" s="12" t="n">
        <v>24.5</v>
      </c>
      <c r="C54" s="13" t="n">
        <f aca="false">ABS(20*LOG10(($A$2+$B$2*COS(RADIANS(C$5)+RADIANS($B54)))/($A$2+$B$2*COS(RADIANS(C$5)-RADIANS($B54)))))</f>
        <v>0</v>
      </c>
      <c r="D54" s="13" t="n">
        <f aca="false">ABS(20*LOG10(($A$2+$B$2*COS(RADIANS(D$5)+RADIANS($B54)))/($A$2+$B$2*COS(RADIANS(D$5)-RADIANS($B54)))))</f>
        <v>0.0658317821794217</v>
      </c>
      <c r="E54" s="13" t="n">
        <f aca="false">ABS(20*LOG10(($A$2+$B$2*COS(RADIANS(E$5)+RADIANS($B54)))/($A$2+$B$2*COS(RADIANS(E$5)-RADIANS($B54)))))</f>
        <v>0.131674065223735</v>
      </c>
      <c r="F54" s="13" t="n">
        <f aca="false">ABS(20*LOG10(($A$2+$B$2*COS(RADIANS(F$5)+RADIANS($B54)))/($A$2+$B$2*COS(RADIANS(F$5)-RADIANS($B54)))))</f>
        <v>0.197537356849825</v>
      </c>
      <c r="G54" s="13" t="n">
        <f aca="false">ABS(20*LOG10(($A$2+$B$2*COS(RADIANS(G$5)+RADIANS($B54)))/($A$2+$B$2*COS(RADIANS(G$5)-RADIANS($B54)))))</f>
        <v>0.263432178488286</v>
      </c>
      <c r="H54" s="13" t="n">
        <f aca="false">ABS(20*LOG10(($A$2+$B$2*COS(RADIANS(H$5)+RADIANS($B54)))/($A$2+$B$2*COS(RADIANS(H$5)-RADIANS($B54)))))</f>
        <v>0.329369072164592</v>
      </c>
      <c r="I54" s="13" t="n">
        <f aca="false">ABS(20*LOG10(($A$2+$B$2*COS(RADIANS(I$5)+RADIANS($B54)))/($A$2+$B$2*COS(RADIANS(I$5)-RADIANS($B54)))))</f>
        <v>0.395358607409518</v>
      </c>
      <c r="J54" s="13" t="n">
        <f aca="false">ABS(20*LOG10(($A$2+$B$2*COS(RADIANS(J$5)+RADIANS($B54)))/($A$2+$B$2*COS(RADIANS(J$5)-RADIANS($B54)))))</f>
        <v>0.461411388208679</v>
      </c>
      <c r="K54" s="13" t="n">
        <f aca="false">ABS(20*LOG10(($A$2+$B$2*COS(RADIANS(K$5)+RADIANS($B54)))/($A$2+$B$2*COS(RADIANS(K$5)-RADIANS($B54)))))</f>
        <v>0.527538060001128</v>
      </c>
      <c r="L54" s="13" t="n">
        <f aca="false">ABS(20*LOG10(($A$2+$B$2*COS(RADIANS(L$5)+RADIANS($B54)))/($A$2+$B$2*COS(RADIANS(L$5)-RADIANS($B54)))))</f>
        <v>0.59374931673713</v>
      </c>
      <c r="M54" s="13" t="n">
        <f aca="false">ABS(20*LOG10(($A$2+$B$2*COS(RADIANS(M$5)+RADIANS($B54)))/($A$2+$B$2*COS(RADIANS(M$5)-RADIANS($B54)))))</f>
        <v>0.660055908005302</v>
      </c>
      <c r="N54" s="13" t="n">
        <f aca="false">ABS(20*LOG10(($A$2+$B$2*COS(RADIANS(N$5)+RADIANS($B54)))/($A$2+$B$2*COS(RADIANS(N$5)-RADIANS($B54)))))</f>
        <v>0.726468646239566</v>
      </c>
      <c r="O54" s="13" t="n">
        <f aca="false">ABS(20*LOG10(($A$2+$B$2*COS(RADIANS(O$5)+RADIANS($B54)))/($A$2+$B$2*COS(RADIANS(O$5)-RADIANS($B54)))))</f>
        <v>0.792998414016497</v>
      </c>
      <c r="P54" s="13" t="n">
        <f aca="false">ABS(20*LOG10(($A$2+$B$2*COS(RADIANS(P$5)+RADIANS($B54)))/($A$2+$B$2*COS(RADIANS(P$5)-RADIANS($B54)))))</f>
        <v>0.859656171453899</v>
      </c>
      <c r="Q54" s="13" t="n">
        <f aca="false">ABS(20*LOG10(($A$2+$B$2*COS(RADIANS(Q$5)+RADIANS($B54)))/($A$2+$B$2*COS(RADIANS(Q$5)-RADIANS($B54)))))</f>
        <v>0.926452963721726</v>
      </c>
      <c r="R54" s="13" t="n">
        <f aca="false">ABS(20*LOG10(($A$2+$B$2*COS(RADIANS(R$5)+RADIANS($B54)))/($A$2+$B$2*COS(RADIANS(R$5)-RADIANS($B54)))))</f>
        <v>0.993399928676696</v>
      </c>
      <c r="S54" s="13" t="n">
        <f aca="false">ABS(20*LOG10(($A$2+$B$2*COS(RADIANS(S$5)+RADIANS($B54)))/($A$2+$B$2*COS(RADIANS(S$5)-RADIANS($B54)))))</f>
        <v>1.06050830463235</v>
      </c>
      <c r="T54" s="13" t="n">
        <f aca="false">ABS(20*LOG10(($A$2+$B$2*COS(RADIANS(T$5)+RADIANS($B54)))/($A$2+$B$2*COS(RADIANS(T$5)-RADIANS($B54)))))</f>
        <v>1.1277894382765</v>
      </c>
      <c r="U54" s="13" t="n">
        <f aca="false">ABS(20*LOG10(($A$2+$B$2*COS(RADIANS(U$5)+RADIANS($B54)))/($A$2+$B$2*COS(RADIANS(U$5)-RADIANS($B54)))))</f>
        <v>1.19525479274869</v>
      </c>
      <c r="V54" s="13" t="n">
        <f aca="false">ABS(20*LOG10(($A$2+$B$2*COS(RADIANS(V$5)+RADIANS($B54)))/($A$2+$B$2*COS(RADIANS(V$5)-RADIANS($B54)))))</f>
        <v>1.26291595589022</v>
      </c>
      <c r="W54" s="13" t="n">
        <f aca="false">ABS(20*LOG10(($A$2+$B$2*COS(RADIANS(W$5)+RADIANS($B54)))/($A$2+$B$2*COS(RADIANS(W$5)-RADIANS($B54)))))</f>
        <v>1.33078464868038</v>
      </c>
      <c r="X54" s="13" t="n">
        <f aca="false">ABS(20*LOG10(($A$2+$B$2*COS(RADIANS(X$5)+RADIANS($B54)))/($A$2+$B$2*COS(RADIANS(X$5)-RADIANS($B54)))))</f>
        <v>1.39887273387244</v>
      </c>
      <c r="Y54" s="13" t="n">
        <f aca="false">ABS(20*LOG10(($A$2+$B$2*COS(RADIANS(Y$5)+RADIANS($B54)))/($A$2+$B$2*COS(RADIANS(Y$5)-RADIANS($B54)))))</f>
        <v>1.46719222484381</v>
      </c>
      <c r="Z54" s="13" t="n">
        <f aca="false">ABS(20*LOG10(($A$2+$B$2*COS(RADIANS(Z$5)+RADIANS($B54)))/($A$2+$B$2*COS(RADIANS(Z$5)-RADIANS($B54)))))</f>
        <v>1.53575529467533</v>
      </c>
      <c r="AA54" s="13" t="n">
        <f aca="false">ABS(20*LOG10(($A$2+$B$2*COS(RADIANS(AA$5)+RADIANS($B54)))/($A$2+$B$2*COS(RADIANS(AA$5)-RADIANS($B54)))))</f>
        <v>1.6045742854751</v>
      </c>
      <c r="AB54" s="13" t="n">
        <f aca="false">ABS(20*LOG10(($A$2+$B$2*COS(RADIANS(AB$5)+RADIANS($B54)))/($A$2+$B$2*COS(RADIANS(AB$5)-RADIANS($B54)))))</f>
        <v>1.67366171796322</v>
      </c>
      <c r="AC54" s="13" t="n">
        <f aca="false">ABS(20*LOG10(($A$2+$B$2*COS(RADIANS(AC$5)+RADIANS($B54)))/($A$2+$B$2*COS(RADIANS(AC$5)-RADIANS($B54)))))</f>
        <v>1.74303030133417</v>
      </c>
      <c r="AD54" s="13" t="n">
        <f aca="false">ABS(20*LOG10(($A$2+$B$2*COS(RADIANS(AD$5)+RADIANS($B54)))/($A$2+$B$2*COS(RADIANS(AD$5)-RADIANS($B54)))))</f>
        <v>1.81269294341473</v>
      </c>
      <c r="AE54" s="13" t="n">
        <f aca="false">ABS(20*LOG10(($A$2+$B$2*COS(RADIANS(AE$5)+RADIANS($B54)))/($A$2+$B$2*COS(RADIANS(AE$5)-RADIANS($B54)))))</f>
        <v>1.88266276113575</v>
      </c>
      <c r="AF54" s="13" t="n">
        <f aca="false">ABS(20*LOG10(($A$2+$B$2*COS(RADIANS(AF$5)+RADIANS($B54)))/($A$2+$B$2*COS(RADIANS(AF$5)-RADIANS($B54)))))</f>
        <v>1.95295309133745</v>
      </c>
      <c r="AG54" s="13" t="n">
        <f aca="false">ABS(20*LOG10(($A$2+$B$2*COS(RADIANS(AG$5)+RADIANS($B54)))/($A$2+$B$2*COS(RADIANS(AG$5)-RADIANS($B54)))))</f>
        <v>2.0235775019284</v>
      </c>
      <c r="AH54" s="13" t="n">
        <f aca="false">ABS(20*LOG10(($A$2+$B$2*COS(RADIANS(AH$5)+RADIANS($B54)))/($A$2+$B$2*COS(RADIANS(AH$5)-RADIANS($B54)))))</f>
        <v>2.09454980341972</v>
      </c>
      <c r="AI54" s="13" t="n">
        <f aca="false">ABS(20*LOG10(($A$2+$B$2*COS(RADIANS(AI$5)+RADIANS($B54)))/($A$2+$B$2*COS(RADIANS(AI$5)-RADIANS($B54)))))</f>
        <v>2.16588406085712</v>
      </c>
      <c r="AJ54" s="13" t="n">
        <f aca="false">ABS(20*LOG10(($A$2+$B$2*COS(RADIANS(AJ$5)+RADIANS($B54)))/($A$2+$B$2*COS(RADIANS(AJ$5)-RADIANS($B54)))))</f>
        <v>2.23759460617415</v>
      </c>
      <c r="AK54" s="13" t="n">
        <f aca="false">ABS(20*LOG10(($A$2+$B$2*COS(RADIANS(AK$5)+RADIANS($B54)))/($A$2+$B$2*COS(RADIANS(AK$5)-RADIANS($B54)))))</f>
        <v>2.30969605099208</v>
      </c>
      <c r="AL54" s="13" t="n">
        <f aca="false">ABS(20*LOG10(($A$2+$B$2*COS(RADIANS(AL$5)+RADIANS($B54)))/($A$2+$B$2*COS(RADIANS(AL$5)-RADIANS($B54)))))</f>
        <v>2.38220329989237</v>
      </c>
      <c r="AM54" s="13" t="n">
        <f aca="false">ABS(20*LOG10(($A$2+$B$2*COS(RADIANS(AM$5)+RADIANS($B54)))/($A$2+$B$2*COS(RADIANS(AM$5)-RADIANS($B54)))))</f>
        <v>2.45513156418977</v>
      </c>
      <c r="AN54" s="13" t="n">
        <f aca="false">ABS(20*LOG10(($A$2+$B$2*COS(RADIANS(AN$5)+RADIANS($B54)))/($A$2+$B$2*COS(RADIANS(AN$5)-RADIANS($B54)))))</f>
        <v>2.5284963762353</v>
      </c>
      <c r="AO54" s="13" t="n">
        <f aca="false">ABS(20*LOG10(($A$2+$B$2*COS(RADIANS(AO$5)+RADIANS($B54)))/($A$2+$B$2*COS(RADIANS(AO$5)-RADIANS($B54)))))</f>
        <v>2.60231360428015</v>
      </c>
      <c r="AP54" s="13" t="n">
        <f aca="false">ABS(20*LOG10(($A$2+$B$2*COS(RADIANS(AP$5)+RADIANS($B54)))/($A$2+$B$2*COS(RADIANS(AP$5)-RADIANS($B54)))))</f>
        <v>2.67659946793343</v>
      </c>
      <c r="AQ54" s="13" t="n">
        <f aca="false">ABS(20*LOG10(($A$2+$B$2*COS(RADIANS(AQ$5)+RADIANS($B54)))/($A$2+$B$2*COS(RADIANS(AQ$5)-RADIANS($B54)))))</f>
        <v>2.75137055424847</v>
      </c>
      <c r="AR54" s="13" t="n">
        <f aca="false">ABS(20*LOG10(($A$2+$B$2*COS(RADIANS(AR$5)+RADIANS($B54)))/($A$2+$B$2*COS(RADIANS(AR$5)-RADIANS($B54)))))</f>
        <v>2.82664383447457</v>
      </c>
      <c r="AS54" s="13" t="n">
        <f aca="false">ABS(20*LOG10(($A$2+$B$2*COS(RADIANS(AS$5)+RADIANS($B54)))/($A$2+$B$2*COS(RADIANS(AS$5)-RADIANS($B54)))))</f>
        <v>2.90243668151322</v>
      </c>
      <c r="AT54" s="13" t="n">
        <f aca="false">ABS(20*LOG10(($A$2+$B$2*COS(RADIANS(AT$5)+RADIANS($B54)))/($A$2+$B$2*COS(RADIANS(AT$5)-RADIANS($B54)))))</f>
        <v>2.97876688812036</v>
      </c>
      <c r="AU54" s="13" t="n">
        <f aca="false">ABS(20*LOG10(($A$2+$B$2*COS(RADIANS(AU$5)+RADIANS($B54)))/($A$2+$B$2*COS(RADIANS(AU$5)-RADIANS($B54)))))</f>
        <v>3.05565268589866</v>
      </c>
      <c r="AV54" s="13" t="n">
        <f aca="false">ABS(20*LOG10(($A$2+$B$2*COS(RADIANS(AV$5)+RADIANS($B54)))/($A$2+$B$2*COS(RADIANS(AV$5)-RADIANS($B54)))))</f>
        <v>3.13311276512665</v>
      </c>
      <c r="AW54" s="13" t="n">
        <f aca="false">ABS(20*LOG10(($A$2+$B$2*COS(RADIANS(AW$5)+RADIANS($B54)))/($A$2+$B$2*COS(RADIANS(AW$5)-RADIANS($B54)))))</f>
        <v>3.21116629547449</v>
      </c>
      <c r="AX54" s="13" t="n">
        <f aca="false">ABS(20*LOG10(($A$2+$B$2*COS(RADIANS(AX$5)+RADIANS($B54)))/($A$2+$B$2*COS(RADIANS(AX$5)-RADIANS($B54)))))</f>
        <v>3.2898329476594</v>
      </c>
      <c r="AY54" s="13" t="n">
        <f aca="false">ABS(20*LOG10(($A$2+$B$2*COS(RADIANS(AY$5)+RADIANS($B54)))/($A$2+$B$2*COS(RADIANS(AY$5)-RADIANS($B54)))))</f>
        <v>3.36913291609703</v>
      </c>
      <c r="AZ54" s="13" t="n">
        <f aca="false">ABS(20*LOG10(($A$2+$B$2*COS(RADIANS(AZ$5)+RADIANS($B54)))/($A$2+$B$2*COS(RADIANS(AZ$5)-RADIANS($B54)))))</f>
        <v>3.44908694260921</v>
      </c>
      <c r="BA54" s="13" t="n">
        <f aca="false">ABS(20*LOG10(($A$2+$B$2*COS(RADIANS(BA$5)+RADIANS($B54)))/($A$2+$B$2*COS(RADIANS(BA$5)-RADIANS($B54)))))</f>
        <v>3.52971634125185</v>
      </c>
      <c r="BB54" s="13" t="n">
        <f aca="false">ABS(20*LOG10(($A$2+$B$2*COS(RADIANS(BB$5)+RADIANS($B54)))/($A$2+$B$2*COS(RADIANS(BB$5)-RADIANS($B54)))))</f>
        <v>3.61104302433174</v>
      </c>
      <c r="BC54" s="13" t="n">
        <f aca="false">ABS(20*LOG10(($A$2+$B$2*COS(RADIANS(BC$5)+RADIANS($B54)))/($A$2+$B$2*COS(RADIANS(BC$5)-RADIANS($B54)))))</f>
        <v>3.69308952968518</v>
      </c>
      <c r="BD54" s="13" t="n">
        <f aca="false">ABS(20*LOG10(($A$2+$B$2*COS(RADIANS(BD$5)+RADIANS($B54)))/($A$2+$B$2*COS(RADIANS(BD$5)-RADIANS($B54)))))</f>
        <v>3.77587904929665</v>
      </c>
      <c r="BE54" s="13" t="n">
        <f aca="false">ABS(20*LOG10(($A$2+$B$2*COS(RADIANS(BE$5)+RADIANS($B54)))/($A$2+$B$2*COS(RADIANS(BE$5)-RADIANS($B54)))))</f>
        <v>3.85943545934095</v>
      </c>
      <c r="BF54" s="13" t="n">
        <f aca="false">ABS(20*LOG10(($A$2+$B$2*COS(RADIANS(BF$5)+RADIANS($B54)))/($A$2+$B$2*COS(RADIANS(BF$5)-RADIANS($B54)))))</f>
        <v>3.94378335173843</v>
      </c>
      <c r="BG54" s="13" t="n">
        <f aca="false">ABS(20*LOG10(($A$2+$B$2*COS(RADIANS(BG$5)+RADIANS($B54)))/($A$2+$B$2*COS(RADIANS(BG$5)-RADIANS($B54)))))</f>
        <v>4.02894806731882</v>
      </c>
      <c r="BH54" s="13" t="n">
        <f aca="false">ABS(20*LOG10(($A$2+$B$2*COS(RADIANS(BH$5)+RADIANS($B54)))/($A$2+$B$2*COS(RADIANS(BH$5)-RADIANS($B54)))))</f>
        <v>4.11495573069642</v>
      </c>
      <c r="BI54" s="13" t="n">
        <f aca="false">ABS(20*LOG10(($A$2+$B$2*COS(RADIANS(BI$5)+RADIANS($B54)))/($A$2+$B$2*COS(RADIANS(BI$5)-RADIANS($B54)))))</f>
        <v>4.20183328696678</v>
      </c>
      <c r="BJ54" s="13" t="n">
        <f aca="false">ABS(20*LOG10(($A$2+$B$2*COS(RADIANS(BJ$5)+RADIANS($B54)))/($A$2+$B$2*COS(RADIANS(BJ$5)-RADIANS($B54)))))</f>
        <v>4.28960854034273</v>
      </c>
      <c r="BK54" s="13" t="n">
        <f aca="false">ABS(20*LOG10(($A$2+$B$2*COS(RADIANS(BK$5)+RADIANS($B54)))/($A$2+$B$2*COS(RADIANS(BK$5)-RADIANS($B54)))))</f>
        <v>4.37831019485696</v>
      </c>
      <c r="BL54" s="13" t="n">
        <f aca="false">ABS(20*LOG10(($A$2+$B$2*COS(RADIANS(BL$5)+RADIANS($B54)))/($A$2+$B$2*COS(RADIANS(BL$5)-RADIANS($B54)))))</f>
        <v>4.46796789726724</v>
      </c>
      <c r="BM54" s="13" t="n">
        <f aca="false">ABS(20*LOG10(($A$2+$B$2*COS(RADIANS(BM$5)+RADIANS($B54)))/($A$2+$B$2*COS(RADIANS(BM$5)-RADIANS($B54)))))</f>
        <v>4.55861228231116</v>
      </c>
      <c r="BN54" s="13" t="n">
        <f aca="false">ABS(20*LOG10(($A$2+$B$2*COS(RADIANS(BN$5)+RADIANS($B54)))/($A$2+$B$2*COS(RADIANS(BN$5)-RADIANS($B54)))))</f>
        <v>4.65027502046813</v>
      </c>
      <c r="BO54" s="13" t="n">
        <f aca="false">ABS(20*LOG10(($A$2+$B$2*COS(RADIANS(BO$5)+RADIANS($B54)))/($A$2+$B$2*COS(RADIANS(BO$5)-RADIANS($B54)))))</f>
        <v>4.74298886839894</v>
      </c>
      <c r="BP54" s="13" t="n">
        <f aca="false">ABS(20*LOG10(($A$2+$B$2*COS(RADIANS(BP$5)+RADIANS($B54)))/($A$2+$B$2*COS(RADIANS(BP$5)-RADIANS($B54)))))</f>
        <v>4.83678772224612</v>
      </c>
      <c r="BQ54" s="13" t="n">
        <f aca="false">ABS(20*LOG10(($A$2+$B$2*COS(RADIANS(BQ$5)+RADIANS($B54)))/($A$2+$B$2*COS(RADIANS(BQ$5)-RADIANS($B54)))))</f>
        <v>4.93170667399314</v>
      </c>
      <c r="BR54" s="13" t="n">
        <f aca="false">ABS(20*LOG10(($A$2+$B$2*COS(RADIANS(BR$5)+RADIANS($B54)))/($A$2+$B$2*COS(RADIANS(BR$5)-RADIANS($B54)))))</f>
        <v>5.02778207109614</v>
      </c>
      <c r="BS54" s="13" t="n">
        <f aca="false">ABS(20*LOG10(($A$2+$B$2*COS(RADIANS(BS$5)+RADIANS($B54)))/($A$2+$B$2*COS(RADIANS(BS$5)-RADIANS($B54)))))</f>
        <v>5.12505157961927</v>
      </c>
      <c r="BT54" s="13" t="n">
        <f aca="false">ABS(20*LOG10(($A$2+$B$2*COS(RADIANS(BT$5)+RADIANS($B54)))/($A$2+$B$2*COS(RADIANS(BT$5)-RADIANS($B54)))))</f>
        <v>5.22355425112345</v>
      </c>
      <c r="BU54" s="13" t="n">
        <f aca="false">ABS(20*LOG10(($A$2+$B$2*COS(RADIANS(BU$5)+RADIANS($B54)))/($A$2+$B$2*COS(RADIANS(BU$5)-RADIANS($B54)))))</f>
        <v>5.32333059357921</v>
      </c>
      <c r="BV54" s="13" t="n">
        <f aca="false">ABS(20*LOG10(($A$2+$B$2*COS(RADIANS(BV$5)+RADIANS($B54)))/($A$2+$B$2*COS(RADIANS(BV$5)-RADIANS($B54)))))</f>
        <v>5.42442264659687</v>
      </c>
      <c r="BW54" s="13" t="n">
        <f aca="false">ABS(20*LOG10(($A$2+$B$2*COS(RADIANS(BW$5)+RADIANS($B54)))/($A$2+$B$2*COS(RADIANS(BW$5)-RADIANS($B54)))))</f>
        <v>5.52687406129205</v>
      </c>
      <c r="BX54" s="13" t="n">
        <f aca="false">ABS(20*LOG10(($A$2+$B$2*COS(RADIANS(BX$5)+RADIANS($B54)))/($A$2+$B$2*COS(RADIANS(BX$5)-RADIANS($B54)))))</f>
        <v>5.6307301851317</v>
      </c>
      <c r="BY54" s="13" t="n">
        <f aca="false">ABS(20*LOG10(($A$2+$B$2*COS(RADIANS(BY$5)+RADIANS($B54)))/($A$2+$B$2*COS(RADIANS(BY$5)-RADIANS($B54)))))</f>
        <v>5.7360381521362</v>
      </c>
      <c r="BZ54" s="13" t="n">
        <f aca="false">ABS(20*LOG10(($A$2+$B$2*COS(RADIANS(BZ$5)+RADIANS($B54)))/($A$2+$B$2*COS(RADIANS(BZ$5)-RADIANS($B54)))))</f>
        <v>5.84284697884518</v>
      </c>
      <c r="CA54" s="13" t="n">
        <f aca="false">ABS(20*LOG10(($A$2+$B$2*COS(RADIANS(CA$5)+RADIANS($B54)))/($A$2+$B$2*COS(RADIANS(CA$5)-RADIANS($B54)))))</f>
        <v>5.95120766649196</v>
      </c>
      <c r="CB54" s="13" t="n">
        <f aca="false">ABS(20*LOG10(($A$2+$B$2*COS(RADIANS(CB$5)+RADIANS($B54)))/($A$2+$B$2*COS(RADIANS(CB$5)-RADIANS($B54)))))</f>
        <v>6.06117330987052</v>
      </c>
      <c r="CC54" s="13" t="n">
        <f aca="false">ABS(20*LOG10(($A$2+$B$2*COS(RADIANS(CC$5)+RADIANS($B54)))/($A$2+$B$2*COS(RADIANS(CC$5)-RADIANS($B54)))))</f>
        <v>6.17279921342368</v>
      </c>
      <c r="CD54" s="13" t="n">
        <f aca="false">ABS(20*LOG10(($A$2+$B$2*COS(RADIANS(CD$5)+RADIANS($B54)))/($A$2+$B$2*COS(RADIANS(CD$5)-RADIANS($B54)))))</f>
        <v>6.28614301512957</v>
      </c>
      <c r="CE54" s="13" t="n">
        <f aca="false">ABS(20*LOG10(($A$2+$B$2*COS(RADIANS(CE$5)+RADIANS($B54)))/($A$2+$B$2*COS(RADIANS(CE$5)-RADIANS($B54)))))</f>
        <v>6.40126481881737</v>
      </c>
      <c r="CF54" s="13" t="n">
        <f aca="false">ABS(20*LOG10(($A$2+$B$2*COS(RADIANS(CF$5)+RADIANS($B54)))/($A$2+$B$2*COS(RADIANS(CF$5)-RADIANS($B54)))))</f>
        <v>6.51822733560309</v>
      </c>
      <c r="CG54" s="13" t="n">
        <f aca="false">ABS(20*LOG10(($A$2+$B$2*COS(RADIANS(CG$5)+RADIANS($B54)))/($A$2+$B$2*COS(RADIANS(CG$5)-RADIANS($B54)))))</f>
        <v>6.63709603520236</v>
      </c>
      <c r="CH54" s="13" t="n">
        <f aca="false">ABS(20*LOG10(($A$2+$B$2*COS(RADIANS(CH$5)+RADIANS($B54)))/($A$2+$B$2*COS(RADIANS(CH$5)-RADIANS($B54)))))</f>
        <v>6.75793930795058</v>
      </c>
      <c r="CI54" s="13" t="n">
        <f aca="false">ABS(20*LOG10(($A$2+$B$2*COS(RADIANS(CI$5)+RADIANS($B54)))/($A$2+$B$2*COS(RADIANS(CI$5)-RADIANS($B54)))))</f>
        <v>6.88082863844269</v>
      </c>
      <c r="CJ54" s="13" t="n">
        <f aca="false">ABS(20*LOG10(($A$2+$B$2*COS(RADIANS(CJ$5)+RADIANS($B54)))/($A$2+$B$2*COS(RADIANS(CJ$5)-RADIANS($B54)))))</f>
        <v>7.00583879179577</v>
      </c>
      <c r="CK54" s="13" t="n">
        <f aca="false">ABS(20*LOG10(($A$2+$B$2*COS(RADIANS(CK$5)+RADIANS($B54)))/($A$2+$B$2*COS(RADIANS(CK$5)-RADIANS($B54)))))</f>
        <v>7.13304801363924</v>
      </c>
      <c r="CL54" s="13" t="n">
        <f aca="false">ABS(20*LOG10(($A$2+$B$2*COS(RADIANS(CL$5)+RADIANS($B54)))/($A$2+$B$2*COS(RADIANS(CL$5)-RADIANS($B54)))))</f>
        <v>7.26253824505076</v>
      </c>
      <c r="CM54" s="13" t="n">
        <f aca="false">ABS(20*LOG10(($A$2+$B$2*COS(RADIANS(CM$5)+RADIANS($B54)))/($A$2+$B$2*COS(RADIANS(CM$5)-RADIANS($B54)))))</f>
        <v>7.39439535378274</v>
      </c>
      <c r="CN54" s="13" t="n">
        <f aca="false">ABS(20*LOG10(($A$2+$B$2*COS(RADIANS(CN$5)+RADIANS($B54)))/($A$2+$B$2*COS(RADIANS(CN$5)-RADIANS($B54)))))</f>
        <v>7.52870938326645</v>
      </c>
      <c r="CO54" s="13" t="n">
        <f aca="false">ABS(20*LOG10(($A$2+$B$2*COS(RADIANS(CO$5)+RADIANS($B54)))/($A$2+$B$2*COS(RADIANS(CO$5)-RADIANS($B54)))))</f>
        <v>7.66557482104023</v>
      </c>
    </row>
    <row r="55" customFormat="false" ht="13" hidden="false" customHeight="false" outlineLevel="0" collapsed="false">
      <c r="A55" s="11"/>
      <c r="B55" s="12" t="n">
        <v>25</v>
      </c>
      <c r="C55" s="13" t="n">
        <f aca="false">ABS(20*LOG10(($A$2+$B$2*COS(RADIANS(C$5)+RADIANS($B55)))/($A$2+$B$2*COS(RADIANS(C$5)-RADIANS($B55)))))</f>
        <v>0</v>
      </c>
      <c r="D55" s="13" t="n">
        <f aca="false">ABS(20*LOG10(($A$2+$B$2*COS(RADIANS(D$5)+RADIANS($B55)))/($A$2+$B$2*COS(RADIANS(D$5)-RADIANS($B55)))))</f>
        <v>0.0672184469740868</v>
      </c>
      <c r="E55" s="13" t="n">
        <f aca="false">ABS(20*LOG10(($A$2+$B$2*COS(RADIANS(E$5)+RADIANS($B55)))/($A$2+$B$2*COS(RADIANS(E$5)-RADIANS($B55)))))</f>
        <v>0.134447636554199</v>
      </c>
      <c r="F55" s="13" t="n">
        <f aca="false">ABS(20*LOG10(($A$2+$B$2*COS(RADIANS(F$5)+RADIANS($B55)))/($A$2+$B$2*COS(RADIANS(F$5)-RADIANS($B55)))))</f>
        <v>0.201698318375809</v>
      </c>
      <c r="G55" s="13" t="n">
        <f aca="false">ABS(20*LOG10(($A$2+$B$2*COS(RADIANS(G$5)+RADIANS($B55)))/($A$2+$B$2*COS(RADIANS(G$5)-RADIANS($B55)))))</f>
        <v>0.268981256143305</v>
      </c>
      <c r="H55" s="13" t="n">
        <f aca="false">ABS(20*LOG10(($A$2+$B$2*COS(RADIANS(H$5)+RADIANS($B55)))/($A$2+$B$2*COS(RADIANS(H$5)-RADIANS($B55)))))</f>
        <v>0.33630723468948</v>
      </c>
      <c r="I55" s="13" t="n">
        <f aca="false">ABS(20*LOG10(($A$2+$B$2*COS(RADIANS(I$5)+RADIANS($B55)))/($A$2+$B$2*COS(RADIANS(I$5)-RADIANS($B55)))))</f>
        <v>0.403687067065141</v>
      </c>
      <c r="J55" s="13" t="n">
        <f aca="false">ABS(20*LOG10(($A$2+$B$2*COS(RADIANS(J$5)+RADIANS($B55)))/($A$2+$B$2*COS(RADIANS(J$5)-RADIANS($B55)))))</f>
        <v>0.471131601668996</v>
      </c>
      <c r="K55" s="13" t="n">
        <f aca="false">ABS(20*LOG10(($A$2+$B$2*COS(RADIANS(K$5)+RADIANS($B55)))/($A$2+$B$2*COS(RADIANS(K$5)-RADIANS($B55)))))</f>
        <v>0.538651729428071</v>
      </c>
      <c r="L55" s="13" t="n">
        <f aca="false">ABS(20*LOG10(($A$2+$B$2*COS(RADIANS(L$5)+RADIANS($B55)))/($A$2+$B$2*COS(RADIANS(L$5)-RADIANS($B55)))))</f>
        <v>0.606258391039043</v>
      </c>
      <c r="M55" s="13" t="n">
        <f aca="false">ABS(20*LOG10(($A$2+$B$2*COS(RADIANS(M$5)+RADIANS($B55)))/($A$2+$B$2*COS(RADIANS(M$5)-RADIANS($B55)))))</f>
        <v>0.67396258428101</v>
      </c>
      <c r="N55" s="13" t="n">
        <f aca="false">ABS(20*LOG10(($A$2+$B$2*COS(RADIANS(N$5)+RADIANS($B55)))/($A$2+$B$2*COS(RADIANS(N$5)-RADIANS($B55)))))</f>
        <v>0.74177537141046</v>
      </c>
      <c r="O55" s="13" t="n">
        <f aca="false">ABS(20*LOG10(($A$2+$B$2*COS(RADIANS(O$5)+RADIANS($B55)))/($A$2+$B$2*COS(RADIANS(O$5)-RADIANS($B55)))))</f>
        <v>0.809707886649298</v>
      </c>
      <c r="P55" s="13" t="n">
        <f aca="false">ABS(20*LOG10(($A$2+$B$2*COS(RADIANS(P$5)+RADIANS($B55)))/($A$2+$B$2*COS(RADIANS(P$5)-RADIANS($B55)))))</f>
        <v>0.877771343777159</v>
      </c>
      <c r="Q55" s="13" t="n">
        <f aca="false">ABS(20*LOG10(($A$2+$B$2*COS(RADIANS(Q$5)+RADIANS($B55)))/($A$2+$B$2*COS(RADIANS(Q$5)-RADIANS($B55)))))</f>
        <v>0.945977043839399</v>
      </c>
      <c r="R55" s="13" t="n">
        <f aca="false">ABS(20*LOG10(($A$2+$B$2*COS(RADIANS(R$5)+RADIANS($B55)))/($A$2+$B$2*COS(RADIANS(R$5)-RADIANS($B55)))))</f>
        <v>1.0143363829825</v>
      </c>
      <c r="S55" s="13" t="n">
        <f aca="false">ABS(20*LOG10(($A$2+$B$2*COS(RADIANS(S$5)+RADIANS($B55)))/($A$2+$B$2*COS(RADIANS(S$5)-RADIANS($B55)))))</f>
        <v>1.08286086042895</v>
      </c>
      <c r="T55" s="13" t="n">
        <f aca="false">ABS(20*LOG10(($A$2+$B$2*COS(RADIANS(T$5)+RADIANS($B55)))/($A$2+$B$2*COS(RADIANS(T$5)-RADIANS($B55)))))</f>
        <v>1.15156208660396</v>
      </c>
      <c r="U55" s="13" t="n">
        <f aca="false">ABS(20*LOG10(($A$2+$B$2*COS(RADIANS(U$5)+RADIANS($B55)))/($A$2+$B$2*COS(RADIANS(U$5)-RADIANS($B55)))))</f>
        <v>1.22045179142697</v>
      </c>
      <c r="V55" s="13" t="n">
        <f aca="false">ABS(20*LOG10(($A$2+$B$2*COS(RADIANS(V$5)+RADIANS($B55)))/($A$2+$B$2*COS(RADIANS(V$5)-RADIANS($B55)))))</f>
        <v>1.28954183278101</v>
      </c>
      <c r="W55" s="13" t="n">
        <f aca="false">ABS(20*LOG10(($A$2+$B$2*COS(RADIANS(W$5)+RADIANS($B55)))/($A$2+$B$2*COS(RADIANS(W$5)-RADIANS($B55)))))</f>
        <v>1.35884420517377</v>
      </c>
      <c r="X55" s="13" t="n">
        <f aca="false">ABS(20*LOG10(($A$2+$B$2*COS(RADIANS(X$5)+RADIANS($B55)))/($A$2+$B$2*COS(RADIANS(X$5)-RADIANS($B55)))))</f>
        <v>1.42837104860454</v>
      </c>
      <c r="Y55" s="13" t="n">
        <f aca="false">ABS(20*LOG10(($A$2+$B$2*COS(RADIANS(Y$5)+RADIANS($B55)))/($A$2+$B$2*COS(RADIANS(Y$5)-RADIANS($B55)))))</f>
        <v>1.49813465765184</v>
      </c>
      <c r="Z55" s="13" t="n">
        <f aca="false">ABS(20*LOG10(($A$2+$B$2*COS(RADIANS(Z$5)+RADIANS($B55)))/($A$2+$B$2*COS(RADIANS(Z$5)-RADIANS($B55)))))</f>
        <v>1.56814749079702</v>
      </c>
      <c r="AA55" s="13" t="n">
        <f aca="false">ABS(20*LOG10(($A$2+$B$2*COS(RADIANS(AA$5)+RADIANS($B55)))/($A$2+$B$2*COS(RADIANS(AA$5)-RADIANS($B55)))))</f>
        <v>1.63842218000007</v>
      </c>
      <c r="AB55" s="13" t="n">
        <f aca="false">ABS(20*LOG10(($A$2+$B$2*COS(RADIANS(AB$5)+RADIANS($B55)))/($A$2+$B$2*COS(RADIANS(AB$5)-RADIANS($B55)))))</f>
        <v>1.70897154054406</v>
      </c>
      <c r="AC55" s="13" t="n">
        <f aca="false">ABS(20*LOG10(($A$2+$B$2*COS(RADIANS(AC$5)+RADIANS($B55)))/($A$2+$B$2*COS(RADIANS(AC$5)-RADIANS($B55)))))</f>
        <v>1.77980858116595</v>
      </c>
      <c r="AD55" s="13" t="n">
        <f aca="false">ABS(20*LOG10(($A$2+$B$2*COS(RADIANS(AD$5)+RADIANS($B55)))/($A$2+$B$2*COS(RADIANS(AD$5)-RADIANS($B55)))))</f>
        <v>1.85094651449183</v>
      </c>
      <c r="AE55" s="13" t="n">
        <f aca="false">ABS(20*LOG10(($A$2+$B$2*COS(RADIANS(AE$5)+RADIANS($B55)))/($A$2+$B$2*COS(RADIANS(AE$5)-RADIANS($B55)))))</f>
        <v>1.92239876779587</v>
      </c>
      <c r="AF55" s="13" t="n">
        <f aca="false">ABS(20*LOG10(($A$2+$B$2*COS(RADIANS(AF$5)+RADIANS($B55)))/($A$2+$B$2*COS(RADIANS(AF$5)-RADIANS($B55)))))</f>
        <v>1.99417899410296</v>
      </c>
      <c r="AG55" s="13" t="n">
        <f aca="false">ABS(20*LOG10(($A$2+$B$2*COS(RADIANS(AG$5)+RADIANS($B55)))/($A$2+$B$2*COS(RADIANS(AG$5)-RADIANS($B55)))))</f>
        <v>2.06630108365605</v>
      </c>
      <c r="AH55" s="13" t="n">
        <f aca="false">ABS(20*LOG10(($A$2+$B$2*COS(RADIANS(AH$5)+RADIANS($B55)))/($A$2+$B$2*COS(RADIANS(AH$5)-RADIANS($B55)))))</f>
        <v>2.13877917577048</v>
      </c>
      <c r="AI55" s="13" t="n">
        <f aca="false">ABS(20*LOG10(($A$2+$B$2*COS(RADIANS(AI$5)+RADIANS($B55)))/($A$2+$B$2*COS(RADIANS(AI$5)-RADIANS($B55)))))</f>
        <v>2.21162767109837</v>
      </c>
      <c r="AJ55" s="13" t="n">
        <f aca="false">ABS(20*LOG10(($A$2+$B$2*COS(RADIANS(AJ$5)+RADIANS($B55)))/($A$2+$B$2*COS(RADIANS(AJ$5)-RADIANS($B55)))))</f>
        <v>2.28486124432764</v>
      </c>
      <c r="AK55" s="13" t="n">
        <f aca="false">ABS(20*LOG10(($A$2+$B$2*COS(RADIANS(AK$5)+RADIANS($B55)))/($A$2+$B$2*COS(RADIANS(AK$5)-RADIANS($B55)))))</f>
        <v>2.35849485734158</v>
      </c>
      <c r="AL55" s="13" t="n">
        <f aca="false">ABS(20*LOG10(($A$2+$B$2*COS(RADIANS(AL$5)+RADIANS($B55)))/($A$2+$B$2*COS(RADIANS(AL$5)-RADIANS($B55)))))</f>
        <v>2.43254377286596</v>
      </c>
      <c r="AM55" s="13" t="n">
        <f aca="false">ABS(20*LOG10(($A$2+$B$2*COS(RADIANS(AM$5)+RADIANS($B55)))/($A$2+$B$2*COS(RADIANS(AM$5)-RADIANS($B55)))))</f>
        <v>2.50702356863266</v>
      </c>
      <c r="AN55" s="13" t="n">
        <f aca="false">ABS(20*LOG10(($A$2+$B$2*COS(RADIANS(AN$5)+RADIANS($B55)))/($A$2+$B$2*COS(RADIANS(AN$5)-RADIANS($B55)))))</f>
        <v>2.58195015209001</v>
      </c>
      <c r="AO55" s="13" t="n">
        <f aca="false">ABS(20*LOG10(($A$2+$B$2*COS(RADIANS(AO$5)+RADIANS($B55)))/($A$2+$B$2*COS(RADIANS(AO$5)-RADIANS($B55)))))</f>
        <v>2.65733977569203</v>
      </c>
      <c r="AP55" s="13" t="n">
        <f aca="false">ABS(20*LOG10(($A$2+$B$2*COS(RADIANS(AP$5)+RADIANS($B55)))/($A$2+$B$2*COS(RADIANS(AP$5)-RADIANS($B55)))))</f>
        <v>2.73320905280054</v>
      </c>
      <c r="AQ55" s="13" t="n">
        <f aca="false">ABS(20*LOG10(($A$2+$B$2*COS(RADIANS(AQ$5)+RADIANS($B55)))/($A$2+$B$2*COS(RADIANS(AQ$5)-RADIANS($B55)))))</f>
        <v>2.8095749742361</v>
      </c>
      <c r="AR55" s="13" t="n">
        <f aca="false">ABS(20*LOG10(($A$2+$B$2*COS(RADIANS(AR$5)+RADIANS($B55)))/($A$2+$B$2*COS(RADIANS(AR$5)-RADIANS($B55)))))</f>
        <v>2.88645492551591</v>
      </c>
      <c r="AS55" s="13" t="n">
        <f aca="false">ABS(20*LOG10(($A$2+$B$2*COS(RADIANS(AS$5)+RADIANS($B55)))/($A$2+$B$2*COS(RADIANS(AS$5)-RADIANS($B55)))))</f>
        <v>2.9638667048192</v>
      </c>
      <c r="AT55" s="13" t="n">
        <f aca="false">ABS(20*LOG10(($A$2+$B$2*COS(RADIANS(AT$5)+RADIANS($B55)))/($A$2+$B$2*COS(RADIANS(AT$5)-RADIANS($B55)))))</f>
        <v>3.04182854172293</v>
      </c>
      <c r="AU55" s="13" t="n">
        <f aca="false">ABS(20*LOG10(($A$2+$B$2*COS(RADIANS(AU$5)+RADIANS($B55)))/($A$2+$B$2*COS(RADIANS(AU$5)-RADIANS($B55)))))</f>
        <v>3.12035911675353</v>
      </c>
      <c r="AV55" s="13" t="n">
        <f aca="false">ABS(20*LOG10(($A$2+$B$2*COS(RADIANS(AV$5)+RADIANS($B55)))/($A$2+$B$2*COS(RADIANS(AV$5)-RADIANS($B55)))))</f>
        <v>3.1994775818031</v>
      </c>
      <c r="AW55" s="13" t="n">
        <f aca="false">ABS(20*LOG10(($A$2+$B$2*COS(RADIANS(AW$5)+RADIANS($B55)))/($A$2+$B$2*COS(RADIANS(AW$5)-RADIANS($B55)))))</f>
        <v>3.27920358146165</v>
      </c>
      <c r="AX55" s="13" t="n">
        <f aca="false">ABS(20*LOG10(($A$2+$B$2*COS(RADIANS(AX$5)+RADIANS($B55)))/($A$2+$B$2*COS(RADIANS(AX$5)-RADIANS($B55)))))</f>
        <v>3.3595572753203</v>
      </c>
      <c r="AY55" s="13" t="n">
        <f aca="false">ABS(20*LOG10(($A$2+$B$2*COS(RADIANS(AY$5)+RADIANS($B55)))/($A$2+$B$2*COS(RADIANS(AY$5)-RADIANS($B55)))))</f>
        <v>3.44055936130396</v>
      </c>
      <c r="AZ55" s="13" t="n">
        <f aca="false">ABS(20*LOG10(($A$2+$B$2*COS(RADIANS(AZ$5)+RADIANS($B55)))/($A$2+$B$2*COS(RADIANS(AZ$5)-RADIANS($B55)))))</f>
        <v>3.52223110009581</v>
      </c>
      <c r="BA55" s="13" t="n">
        <f aca="false">ABS(20*LOG10(($A$2+$B$2*COS(RADIANS(BA$5)+RADIANS($B55)))/($A$2+$B$2*COS(RADIANS(BA$5)-RADIANS($B55)))))</f>
        <v>3.60459434072001</v>
      </c>
      <c r="BB55" s="13" t="n">
        <f aca="false">ABS(20*LOG10(($A$2+$B$2*COS(RADIANS(BB$5)+RADIANS($B55)))/($A$2+$B$2*COS(RADIANS(BB$5)-RADIANS($B55)))))</f>
        <v>3.68767154735383</v>
      </c>
      <c r="BC55" s="13" t="n">
        <f aca="false">ABS(20*LOG10(($A$2+$B$2*COS(RADIANS(BC$5)+RADIANS($B55)))/($A$2+$B$2*COS(RADIANS(BC$5)-RADIANS($B55)))))</f>
        <v>3.77148582744485</v>
      </c>
      <c r="BD55" s="13" t="n">
        <f aca="false">ABS(20*LOG10(($A$2+$B$2*COS(RADIANS(BD$5)+RADIANS($B55)))/($A$2+$B$2*COS(RADIANS(BD$5)-RADIANS($B55)))))</f>
        <v>3.85606096121438</v>
      </c>
      <c r="BE55" s="13" t="n">
        <f aca="false">ABS(20*LOG10(($A$2+$B$2*COS(RADIANS(BE$5)+RADIANS($B55)))/($A$2+$B$2*COS(RADIANS(BE$5)-RADIANS($B55)))))</f>
        <v>3.9414214326339</v>
      </c>
      <c r="BF55" s="13" t="n">
        <f aca="false">ABS(20*LOG10(($A$2+$B$2*COS(RADIANS(BF$5)+RADIANS($B55)))/($A$2+$B$2*COS(RADIANS(BF$5)-RADIANS($B55)))))</f>
        <v>4.02759246196716</v>
      </c>
      <c r="BG55" s="13" t="n">
        <f aca="false">ABS(20*LOG10(($A$2+$B$2*COS(RADIANS(BG$5)+RADIANS($B55)))/($A$2+$B$2*COS(RADIANS(BG$5)-RADIANS($B55)))))</f>
        <v>4.11460003997768</v>
      </c>
      <c r="BH55" s="13" t="n">
        <f aca="false">ABS(20*LOG10(($A$2+$B$2*COS(RADIANS(BH$5)+RADIANS($B55)))/($A$2+$B$2*COS(RADIANS(BH$5)-RADIANS($B55)))))</f>
        <v>4.20247096390792</v>
      </c>
      <c r="BI55" s="13" t="n">
        <f aca="false">ABS(20*LOG10(($A$2+$B$2*COS(RADIANS(BI$5)+RADIANS($B55)))/($A$2+$B$2*COS(RADIANS(BI$5)-RADIANS($B55)))))</f>
        <v>4.29123287534482</v>
      </c>
      <c r="BJ55" s="13" t="n">
        <f aca="false">ABS(20*LOG10(($A$2+$B$2*COS(RADIANS(BJ$5)+RADIANS($B55)))/($A$2+$B$2*COS(RADIANS(BJ$5)-RADIANS($B55)))))</f>
        <v>4.38091430009425</v>
      </c>
      <c r="BK55" s="13" t="n">
        <f aca="false">ABS(20*LOG10(($A$2+$B$2*COS(RADIANS(BK$5)+RADIANS($B55)))/($A$2+$B$2*COS(RADIANS(BK$5)-RADIANS($B55)))))</f>
        <v>4.47154469019651</v>
      </c>
      <c r="BL55" s="13" t="n">
        <f aca="false">ABS(20*LOG10(($A$2+$B$2*COS(RADIANS(BL$5)+RADIANS($B55)))/($A$2+$B$2*COS(RADIANS(BL$5)-RADIANS($B55)))))</f>
        <v>4.56315446822446</v>
      </c>
      <c r="BM55" s="13" t="n">
        <f aca="false">ABS(20*LOG10(($A$2+$B$2*COS(RADIANS(BM$5)+RADIANS($B55)))/($A$2+$B$2*COS(RADIANS(BM$5)-RADIANS($B55)))))</f>
        <v>4.65577507401716</v>
      </c>
      <c r="BN55" s="13" t="n">
        <f aca="false">ABS(20*LOG10(($A$2+$B$2*COS(RADIANS(BN$5)+RADIANS($B55)))/($A$2+$B$2*COS(RADIANS(BN$5)-RADIANS($B55)))))</f>
        <v>4.74943901401324</v>
      </c>
      <c r="BO55" s="13" t="n">
        <f aca="false">ABS(20*LOG10(($A$2+$B$2*COS(RADIANS(BO$5)+RADIANS($B55)))/($A$2+$B$2*COS(RADIANS(BO$5)-RADIANS($B55)))))</f>
        <v>4.84417991336112</v>
      </c>
      <c r="BP55" s="13" t="n">
        <f aca="false">ABS(20*LOG10(($A$2+$B$2*COS(RADIANS(BP$5)+RADIANS($B55)))/($A$2+$B$2*COS(RADIANS(BP$5)-RADIANS($B55)))))</f>
        <v>4.94003257099708</v>
      </c>
      <c r="BQ55" s="13" t="n">
        <f aca="false">ABS(20*LOG10(($A$2+$B$2*COS(RADIANS(BQ$5)+RADIANS($B55)))/($A$2+$B$2*COS(RADIANS(BQ$5)-RADIANS($B55)))))</f>
        <v>5.03703301789757</v>
      </c>
      <c r="BR55" s="13" t="n">
        <f aca="false">ABS(20*LOG10(($A$2+$B$2*COS(RADIANS(BR$5)+RADIANS($B55)))/($A$2+$B$2*COS(RADIANS(BR$5)-RADIANS($B55)))))</f>
        <v>5.13521857872822</v>
      </c>
      <c r="BS55" s="13" t="n">
        <f aca="false">ABS(20*LOG10(($A$2+$B$2*COS(RADIANS(BS$5)+RADIANS($B55)))/($A$2+$B$2*COS(RADIANS(BS$5)-RADIANS($B55)))))</f>
        <v>5.23462793713076</v>
      </c>
      <c r="BT55" s="13" t="n">
        <f aca="false">ABS(20*LOG10(($A$2+$B$2*COS(RADIANS(BT$5)+RADIANS($B55)))/($A$2+$B$2*COS(RADIANS(BT$5)-RADIANS($B55)))))</f>
        <v>5.33530120490819</v>
      </c>
      <c r="BU55" s="13" t="n">
        <f aca="false">ABS(20*LOG10(($A$2+$B$2*COS(RADIANS(BU$5)+RADIANS($B55)))/($A$2+$B$2*COS(RADIANS(BU$5)-RADIANS($B55)))))</f>
        <v>5.43727999539079</v>
      </c>
      <c r="BV55" s="13" t="n">
        <f aca="false">ABS(20*LOG10(($A$2+$B$2*COS(RADIANS(BV$5)+RADIANS($B55)))/($A$2+$B$2*COS(RADIANS(BV$5)-RADIANS($B55)))))</f>
        <v>5.54060750128886</v>
      </c>
      <c r="BW55" s="13" t="n">
        <f aca="false">ABS(20*LOG10(($A$2+$B$2*COS(RADIANS(BW$5)+RADIANS($B55)))/($A$2+$B$2*COS(RADIANS(BW$5)-RADIANS($B55)))))</f>
        <v>5.64532857736444</v>
      </c>
      <c r="BX55" s="13" t="n">
        <f aca="false">ABS(20*LOG10(($A$2+$B$2*COS(RADIANS(BX$5)+RADIANS($B55)))/($A$2+$B$2*COS(RADIANS(BX$5)-RADIANS($B55)))))</f>
        <v>5.75148982828257</v>
      </c>
      <c r="BY55" s="13" t="n">
        <f aca="false">ABS(20*LOG10(($A$2+$B$2*COS(RADIANS(BY$5)+RADIANS($B55)))/($A$2+$B$2*COS(RADIANS(BY$5)-RADIANS($B55)))))</f>
        <v>5.85913970203435</v>
      </c>
      <c r="BZ55" s="13" t="n">
        <f aca="false">ABS(20*LOG10(($A$2+$B$2*COS(RADIANS(BZ$5)+RADIANS($B55)))/($A$2+$B$2*COS(RADIANS(BZ$5)-RADIANS($B55)))))</f>
        <v>5.96832858935854</v>
      </c>
      <c r="CA55" s="13" t="n">
        <f aca="false">ABS(20*LOG10(($A$2+$B$2*COS(RADIANS(CA$5)+RADIANS($B55)))/($A$2+$B$2*COS(RADIANS(CA$5)-RADIANS($B55)))))</f>
        <v>6.0791089296264</v>
      </c>
      <c r="CB55" s="13" t="n">
        <f aca="false">ABS(20*LOG10(($A$2+$B$2*COS(RADIANS(CB$5)+RADIANS($B55)))/($A$2+$B$2*COS(RADIANS(CB$5)-RADIANS($B55)))))</f>
        <v>6.19153532369675</v>
      </c>
      <c r="CC55" s="13" t="n">
        <f aca="false">ABS(20*LOG10(($A$2+$B$2*COS(RADIANS(CC$5)+RADIANS($B55)))/($A$2+$B$2*COS(RADIANS(CC$5)-RADIANS($B55)))))</f>
        <v>6.30566465429452</v>
      </c>
      <c r="CD55" s="13" t="n">
        <f aca="false">ABS(20*LOG10(($A$2+$B$2*COS(RADIANS(CD$5)+RADIANS($B55)))/($A$2+$B$2*COS(RADIANS(CD$5)-RADIANS($B55)))))</f>
        <v>6.42155621451719</v>
      </c>
      <c r="CE55" s="13" t="n">
        <f aca="false">ABS(20*LOG10(($A$2+$B$2*COS(RADIANS(CE$5)+RADIANS($B55)))/($A$2+$B$2*COS(RADIANS(CE$5)-RADIANS($B55)))))</f>
        <v>6.53927184513072</v>
      </c>
      <c r="CF55" s="13" t="n">
        <f aca="false">ABS(20*LOG10(($A$2+$B$2*COS(RADIANS(CF$5)+RADIANS($B55)))/($A$2+$B$2*COS(RADIANS(CF$5)-RADIANS($B55)))))</f>
        <v>6.65887608137896</v>
      </c>
      <c r="CG55" s="13" t="n">
        <f aca="false">ABS(20*LOG10(($A$2+$B$2*COS(RADIANS(CG$5)+RADIANS($B55)))/($A$2+$B$2*COS(RADIANS(CG$5)-RADIANS($B55)))))</f>
        <v>6.78043631010087</v>
      </c>
      <c r="CH55" s="13" t="n">
        <f aca="false">ABS(20*LOG10(($A$2+$B$2*COS(RADIANS(CH$5)+RADIANS($B55)))/($A$2+$B$2*COS(RADIANS(CH$5)-RADIANS($B55)))))</f>
        <v>6.9040229380271</v>
      </c>
      <c r="CI55" s="13" t="n">
        <f aca="false">ABS(20*LOG10(($A$2+$B$2*COS(RADIANS(CI$5)+RADIANS($B55)))/($A$2+$B$2*COS(RADIANS(CI$5)-RADIANS($B55)))))</f>
        <v>7.02970957221413</v>
      </c>
      <c r="CJ55" s="13" t="n">
        <f aca="false">ABS(20*LOG10(($A$2+$B$2*COS(RADIANS(CJ$5)+RADIANS($B55)))/($A$2+$B$2*COS(RADIANS(CJ$5)-RADIANS($B55)))))</f>
        <v>7.1575732136701</v>
      </c>
      <c r="CK55" s="13" t="n">
        <f aca="false">ABS(20*LOG10(($A$2+$B$2*COS(RADIANS(CK$5)+RADIANS($B55)))/($A$2+$B$2*COS(RADIANS(CK$5)-RADIANS($B55)))))</f>
        <v>7.28769446533415</v>
      </c>
      <c r="CL55" s="13" t="n">
        <f aca="false">ABS(20*LOG10(($A$2+$B$2*COS(RADIANS(CL$5)+RADIANS($B55)))/($A$2+$B$2*COS(RADIANS(CL$5)-RADIANS($B55)))))</f>
        <v>7.42015775569074</v>
      </c>
      <c r="CM55" s="13" t="n">
        <f aca="false">ABS(20*LOG10(($A$2+$B$2*COS(RADIANS(CM$5)+RADIANS($B55)))/($A$2+$B$2*COS(RADIANS(CM$5)-RADIANS($B55)))))</f>
        <v>7.55505157943512</v>
      </c>
      <c r="CN55" s="13" t="n">
        <f aca="false">ABS(20*LOG10(($A$2+$B$2*COS(RADIANS(CN$5)+RADIANS($B55)))/($A$2+$B$2*COS(RADIANS(CN$5)-RADIANS($B55)))))</f>
        <v>7.69246875675634</v>
      </c>
      <c r="CO55" s="13" t="n">
        <f aca="false">ABS(20*LOG10(($A$2+$B$2*COS(RADIANS(CO$5)+RADIANS($B55)))/($A$2+$B$2*COS(RADIANS(CO$5)-RADIANS($B55)))))</f>
        <v>7.83250671297351</v>
      </c>
    </row>
    <row r="56" customFormat="false" ht="13" hidden="false" customHeight="false" outlineLevel="0" collapsed="false">
      <c r="A56" s="11"/>
      <c r="B56" s="12" t="n">
        <v>25.5</v>
      </c>
      <c r="C56" s="13" t="n">
        <f aca="false">ABS(20*LOG10(($A$2+$B$2*COS(RADIANS(C$5)+RADIANS($B56)))/($A$2+$B$2*COS(RADIANS(C$5)-RADIANS($B56)))))</f>
        <v>0</v>
      </c>
      <c r="D56" s="13" t="n">
        <f aca="false">ABS(20*LOG10(($A$2+$B$2*COS(RADIANS(D$5)+RADIANS($B56)))/($A$2+$B$2*COS(RADIANS(D$5)-RADIANS($B56)))))</f>
        <v>0.068607797310442</v>
      </c>
      <c r="E56" s="13" t="n">
        <f aca="false">ABS(20*LOG10(($A$2+$B$2*COS(RADIANS(E$5)+RADIANS($B56)))/($A$2+$B$2*COS(RADIANS(E$5)-RADIANS($B56)))))</f>
        <v>0.137226580725249</v>
      </c>
      <c r="F56" s="13" t="n">
        <f aca="false">ABS(20*LOG10(($A$2+$B$2*COS(RADIANS(F$5)+RADIANS($B56)))/($A$2+$B$2*COS(RADIANS(F$5)-RADIANS($B56)))))</f>
        <v>0.205867343558192</v>
      </c>
      <c r="G56" s="13" t="n">
        <f aca="false">ABS(20*LOG10(($A$2+$B$2*COS(RADIANS(G$5)+RADIANS($B56)))/($A$2+$B$2*COS(RADIANS(G$5)-RADIANS($B56)))))</f>
        <v>0.274541093552168</v>
      </c>
      <c r="H56" s="13" t="n">
        <f aca="false">ABS(20*LOG10(($A$2+$B$2*COS(RADIANS(H$5)+RADIANS($B56)))/($A$2+$B$2*COS(RADIANS(H$5)-RADIANS($B56)))))</f>
        <v>0.343258860119528</v>
      </c>
      <c r="I56" s="13" t="n">
        <f aca="false">ABS(20*LOG10(($A$2+$B$2*COS(RADIANS(I$5)+RADIANS($B56)))/($A$2+$B$2*COS(RADIANS(I$5)-RADIANS($B56)))))</f>
        <v>0.412031701613425</v>
      </c>
      <c r="J56" s="13" t="n">
        <f aca="false">ABS(20*LOG10(($A$2+$B$2*COS(RADIANS(J$5)+RADIANS($B56)))/($A$2+$B$2*COS(RADIANS(J$5)-RADIANS($B56)))))</f>
        <v>0.480870712640605</v>
      </c>
      <c r="K56" s="13" t="n">
        <f aca="false">ABS(20*LOG10(($A$2+$B$2*COS(RADIANS(K$5)+RADIANS($B56)))/($A$2+$B$2*COS(RADIANS(K$5)-RADIANS($B56)))))</f>
        <v>0.549787031426234</v>
      </c>
      <c r="L56" s="13" t="n">
        <f aca="false">ABS(20*LOG10(($A$2+$B$2*COS(RADIANS(L$5)+RADIANS($B56)))/($A$2+$B$2*COS(RADIANS(L$5)-RADIANS($B56)))))</f>
        <v>0.618791847241428</v>
      </c>
      <c r="M56" s="13" t="n">
        <f aca="false">ABS(20*LOG10(($A$2+$B$2*COS(RADIANS(M$5)+RADIANS($B56)))/($A$2+$B$2*COS(RADIANS(M$5)-RADIANS($B56)))))</f>
        <v>0.687896407904336</v>
      </c>
      <c r="N56" s="13" t="n">
        <f aca="false">ABS(20*LOG10(($A$2+$B$2*COS(RADIANS(N$5)+RADIANS($B56)))/($A$2+$B$2*COS(RADIANS(N$5)-RADIANS($B56)))))</f>
        <v>0.757112027365839</v>
      </c>
      <c r="O56" s="13" t="n">
        <f aca="false">ABS(20*LOG10(($A$2+$B$2*COS(RADIANS(O$5)+RADIANS($B56)))/($A$2+$B$2*COS(RADIANS(O$5)-RADIANS($B56)))))</f>
        <v>0.826450093391074</v>
      </c>
      <c r="P56" s="13" t="n">
        <f aca="false">ABS(20*LOG10(($A$2+$B$2*COS(RADIANS(P$5)+RADIANS($B56)))/($A$2+$B$2*COS(RADIANS(P$5)-RADIANS($B56)))))</f>
        <v>0.895922075348328</v>
      </c>
      <c r="Q56" s="13" t="n">
        <f aca="false">ABS(20*LOG10(($A$2+$B$2*COS(RADIANS(Q$5)+RADIANS($B56)))/($A$2+$B$2*COS(RADIANS(Q$5)-RADIANS($B56)))))</f>
        <v>0.965539532117024</v>
      </c>
      <c r="R56" s="13" t="n">
        <f aca="false">ABS(20*LOG10(($A$2+$B$2*COS(RADIANS(R$5)+RADIANS($B56)))/($A$2+$B$2*COS(RADIANS(R$5)-RADIANS($B56)))))</f>
        <v>1.03531412012692</v>
      </c>
      <c r="S56" s="13" t="n">
        <f aca="false">ABS(20*LOG10(($A$2+$B$2*COS(RADIANS(S$5)+RADIANS($B56)))/($A$2+$B$2*COS(RADIANS(S$5)-RADIANS($B56)))))</f>
        <v>1.10525760154094</v>
      </c>
      <c r="T56" s="13" t="n">
        <f aca="false">ABS(20*LOG10(($A$2+$B$2*COS(RADIANS(T$5)+RADIANS($B56)))/($A$2+$B$2*COS(RADIANS(T$5)-RADIANS($B56)))))</f>
        <v>1.17538185259435</v>
      </c>
      <c r="U56" s="13" t="n">
        <f aca="false">ABS(20*LOG10(($A$2+$B$2*COS(RADIANS(U$5)+RADIANS($B56)))/($A$2+$B$2*COS(RADIANS(U$5)-RADIANS($B56)))))</f>
        <v>1.24569887210365</v>
      </c>
      <c r="V56" s="13" t="n">
        <f aca="false">ABS(20*LOG10(($A$2+$B$2*COS(RADIANS(V$5)+RADIANS($B56)))/($A$2+$B$2*COS(RADIANS(V$5)-RADIANS($B56)))))</f>
        <v>1.3162207901586</v>
      </c>
      <c r="W56" s="13" t="n">
        <f aca="false">ABS(20*LOG10(($A$2+$B$2*COS(RADIANS(W$5)+RADIANS($B56)))/($A$2+$B$2*COS(RADIANS(W$5)-RADIANS($B56)))))</f>
        <v>1.38695987701182</v>
      </c>
      <c r="X56" s="13" t="n">
        <f aca="false">ABS(20*LOG10(($A$2+$B$2*COS(RADIANS(X$5)+RADIANS($B56)))/($A$2+$B$2*COS(RADIANS(X$5)-RADIANS($B56)))))</f>
        <v>1.45792855218029</v>
      </c>
      <c r="Y56" s="13" t="n">
        <f aca="false">ABS(20*LOG10(($A$2+$B$2*COS(RADIANS(Y$5)+RADIANS($B56)))/($A$2+$B$2*COS(RADIANS(Y$5)-RADIANS($B56)))))</f>
        <v>1.52913939377426</v>
      </c>
      <c r="Z56" s="13" t="n">
        <f aca="false">ABS(20*LOG10(($A$2+$B$2*COS(RADIANS(Z$5)+RADIANS($B56)))/($A$2+$B$2*COS(RADIANS(Z$5)-RADIANS($B56)))))</f>
        <v>1.60060514806931</v>
      </c>
      <c r="AA56" s="13" t="n">
        <f aca="false">ABS(20*LOG10(($A$2+$B$2*COS(RADIANS(AA$5)+RADIANS($B56)))/($A$2+$B$2*COS(RADIANS(AA$5)-RADIANS($B56)))))</f>
        <v>1.67233873933815</v>
      </c>
      <c r="AB56" s="13" t="n">
        <f aca="false">ABS(20*LOG10(($A$2+$B$2*COS(RADIANS(AB$5)+RADIANS($B56)))/($A$2+$B$2*COS(RADIANS(AB$5)-RADIANS($B56)))))</f>
        <v>1.74435327995924</v>
      </c>
      <c r="AC56" s="13" t="n">
        <f aca="false">ABS(20*LOG10(($A$2+$B$2*COS(RADIANS(AC$5)+RADIANS($B56)))/($A$2+$B$2*COS(RADIANS(AC$5)-RADIANS($B56)))))</f>
        <v>1.81666208082051</v>
      </c>
      <c r="AD56" s="13" t="n">
        <f aca="false">ABS(20*LOG10(($A$2+$B$2*COS(RADIANS(AD$5)+RADIANS($B56)))/($A$2+$B$2*COS(RADIANS(AD$5)-RADIANS($B56)))))</f>
        <v>1.88927866203682</v>
      </c>
      <c r="AE56" s="13" t="n">
        <f aca="false">ABS(20*LOG10(($A$2+$B$2*COS(RADIANS(AE$5)+RADIANS($B56)))/($A$2+$B$2*COS(RADIANS(AE$5)-RADIANS($B56)))))</f>
        <v>1.96221676400097</v>
      </c>
      <c r="AF56" s="13" t="n">
        <f aca="false">ABS(20*LOG10(($A$2+$B$2*COS(RADIANS(AF$5)+RADIANS($B56)))/($A$2+$B$2*COS(RADIANS(AF$5)-RADIANS($B56)))))</f>
        <v>2.03549035878901</v>
      </c>
      <c r="AG56" s="13" t="n">
        <f aca="false">ABS(20*LOG10(($A$2+$B$2*COS(RADIANS(AG$5)+RADIANS($B56)))/($A$2+$B$2*COS(RADIANS(AG$5)-RADIANS($B56)))))</f>
        <v>2.1091136619415</v>
      </c>
      <c r="AH56" s="13" t="n">
        <f aca="false">ABS(20*LOG10(($A$2+$B$2*COS(RADIANS(AH$5)+RADIANS($B56)))/($A$2+$B$2*COS(RADIANS(AH$5)-RADIANS($B56)))))</f>
        <v>2.18310114464369</v>
      </c>
      <c r="AI56" s="13" t="n">
        <f aca="false">ABS(20*LOG10(($A$2+$B$2*COS(RADIANS(AI$5)+RADIANS($B56)))/($A$2+$B$2*COS(RADIANS(AI$5)-RADIANS($B56)))))</f>
        <v>2.25746754632848</v>
      </c>
      <c r="AJ56" s="13" t="n">
        <f aca="false">ABS(20*LOG10(($A$2+$B$2*COS(RADIANS(AJ$5)+RADIANS($B56)))/($A$2+$B$2*COS(RADIANS(AJ$5)-RADIANS($B56)))))</f>
        <v>2.33222788772764</v>
      </c>
      <c r="AK56" s="13" t="n">
        <f aca="false">ABS(20*LOG10(($A$2+$B$2*COS(RADIANS(AK$5)+RADIANS($B56)))/($A$2+$B$2*COS(RADIANS(AK$5)-RADIANS($B56)))))</f>
        <v>2.40739748439779</v>
      </c>
      <c r="AL56" s="13" t="n">
        <f aca="false">ABS(20*LOG10(($A$2+$B$2*COS(RADIANS(AL$5)+RADIANS($B56)))/($A$2+$B$2*COS(RADIANS(AL$5)-RADIANS($B56)))))</f>
        <v>2.48299196074944</v>
      </c>
      <c r="AM56" s="13" t="n">
        <f aca="false">ABS(20*LOG10(($A$2+$B$2*COS(RADIANS(AM$5)+RADIANS($B56)))/($A$2+$B$2*COS(RADIANS(AM$5)-RADIANS($B56)))))</f>
        <v>2.5590272646087</v>
      </c>
      <c r="AN56" s="13" t="n">
        <f aca="false">ABS(20*LOG10(($A$2+$B$2*COS(RADIANS(AN$5)+RADIANS($B56)))/($A$2+$B$2*COS(RADIANS(AN$5)-RADIANS($B56)))))</f>
        <v>2.63551968234297</v>
      </c>
      <c r="AO56" s="13" t="n">
        <f aca="false">ABS(20*LOG10(($A$2+$B$2*COS(RADIANS(AO$5)+RADIANS($B56)))/($A$2+$B$2*COS(RADIANS(AO$5)-RADIANS($B56)))))</f>
        <v>2.71248585458409</v>
      </c>
      <c r="AP56" s="13" t="n">
        <f aca="false">ABS(20*LOG10(($A$2+$B$2*COS(RADIANS(AP$5)+RADIANS($B56)))/($A$2+$B$2*COS(RADIANS(AP$5)-RADIANS($B56)))))</f>
        <v>2.7899427925837</v>
      </c>
      <c r="AQ56" s="13" t="n">
        <f aca="false">ABS(20*LOG10(($A$2+$B$2*COS(RADIANS(AQ$5)+RADIANS($B56)))/($A$2+$B$2*COS(RADIANS(AQ$5)-RADIANS($B56)))))</f>
        <v>2.86790789523845</v>
      </c>
      <c r="AR56" s="13" t="n">
        <f aca="false">ABS(20*LOG10(($A$2+$B$2*COS(RADIANS(AR$5)+RADIANS($B56)))/($A$2+$B$2*COS(RADIANS(AR$5)-RADIANS($B56)))))</f>
        <v>2.94639896682411</v>
      </c>
      <c r="AS56" s="13" t="n">
        <f aca="false">ABS(20*LOG10(($A$2+$B$2*COS(RADIANS(AS$5)+RADIANS($B56)))/($A$2+$B$2*COS(RADIANS(AS$5)-RADIANS($B56)))))</f>
        <v>3.02543423548088</v>
      </c>
      <c r="AT56" s="13" t="n">
        <f aca="false">ABS(20*LOG10(($A$2+$B$2*COS(RADIANS(AT$5)+RADIANS($B56)))/($A$2+$B$2*COS(RADIANS(AT$5)-RADIANS($B56)))))</f>
        <v>3.10503237249391</v>
      </c>
      <c r="AU56" s="13" t="n">
        <f aca="false">ABS(20*LOG10(($A$2+$B$2*COS(RADIANS(AU$5)+RADIANS($B56)))/($A$2+$B$2*COS(RADIANS(AU$5)-RADIANS($B56)))))</f>
        <v>3.18521251241664</v>
      </c>
      <c r="AV56" s="13" t="n">
        <f aca="false">ABS(20*LOG10(($A$2+$B$2*COS(RADIANS(AV$5)+RADIANS($B56)))/($A$2+$B$2*COS(RADIANS(AV$5)-RADIANS($B56)))))</f>
        <v>3.26599427408692</v>
      </c>
      <c r="AW56" s="13" t="n">
        <f aca="false">ABS(20*LOG10(($A$2+$B$2*COS(RADIANS(AW$5)+RADIANS($B56)))/($A$2+$B$2*COS(RADIANS(AW$5)-RADIANS($B56)))))</f>
        <v>3.34739778258949</v>
      </c>
      <c r="AX56" s="13" t="n">
        <f aca="false">ABS(20*LOG10(($A$2+$B$2*COS(RADIANS(AX$5)+RADIANS($B56)))/($A$2+$B$2*COS(RADIANS(AX$5)-RADIANS($B56)))))</f>
        <v>3.42944369222161</v>
      </c>
      <c r="AY56" s="13" t="n">
        <f aca="false">ABS(20*LOG10(($A$2+$B$2*COS(RADIANS(AY$5)+RADIANS($B56)))/($A$2+$B$2*COS(RADIANS(AY$5)-RADIANS($B56)))))</f>
        <v>3.5121532105225</v>
      </c>
      <c r="AZ56" s="13" t="n">
        <f aca="false">ABS(20*LOG10(($A$2+$B$2*COS(RADIANS(AZ$5)+RADIANS($B56)))/($A$2+$B$2*COS(RADIANS(AZ$5)-RADIANS($B56)))))</f>
        <v>3.59554812343127</v>
      </c>
      <c r="BA56" s="13" t="n">
        <f aca="false">ABS(20*LOG10(($A$2+$B$2*COS(RADIANS(BA$5)+RADIANS($B56)))/($A$2+$B$2*COS(RADIANS(BA$5)-RADIANS($B56)))))</f>
        <v>3.67965082164218</v>
      </c>
      <c r="BB56" s="13" t="n">
        <f aca="false">ABS(20*LOG10(($A$2+$B$2*COS(RADIANS(BB$5)+RADIANS($B56)))/($A$2+$B$2*COS(RADIANS(BB$5)-RADIANS($B56)))))</f>
        <v>3.76448432823101</v>
      </c>
      <c r="BC56" s="13" t="n">
        <f aca="false">ABS(20*LOG10(($A$2+$B$2*COS(RADIANS(BC$5)+RADIANS($B56)))/($A$2+$B$2*COS(RADIANS(BC$5)-RADIANS($B56)))))</f>
        <v>3.8500723276311</v>
      </c>
      <c r="BD56" s="13" t="n">
        <f aca="false">ABS(20*LOG10(($A$2+$B$2*COS(RADIANS(BD$5)+RADIANS($B56)))/($A$2+$B$2*COS(RADIANS(BD$5)-RADIANS($B56)))))</f>
        <v>3.9364391960433</v>
      </c>
      <c r="BE56" s="13" t="n">
        <f aca="false">ABS(20*LOG10(($A$2+$B$2*COS(RADIANS(BE$5)+RADIANS($B56)))/($A$2+$B$2*COS(RADIANS(BE$5)-RADIANS($B56)))))</f>
        <v>4.02361003336968</v>
      </c>
      <c r="BF56" s="13" t="n">
        <f aca="false">ABS(20*LOG10(($A$2+$B$2*COS(RADIANS(BF$5)+RADIANS($B56)))/($A$2+$B$2*COS(RADIANS(BF$5)-RADIANS($B56)))))</f>
        <v>4.11161069676765</v>
      </c>
      <c r="BG56" s="13" t="n">
        <f aca="false">ABS(20*LOG10(($A$2+$B$2*COS(RADIANS(BG$5)+RADIANS($B56)))/($A$2+$B$2*COS(RADIANS(BG$5)-RADIANS($B56)))))</f>
        <v>4.20046783592751</v>
      </c>
      <c r="BH56" s="13" t="n">
        <f aca="false">ABS(20*LOG10(($A$2+$B$2*COS(RADIANS(BH$5)+RADIANS($B56)))/($A$2+$B$2*COS(RADIANS(BH$5)-RADIANS($B56)))))</f>
        <v>4.29020893018434</v>
      </c>
      <c r="BI56" s="13" t="n">
        <f aca="false">ABS(20*LOG10(($A$2+$B$2*COS(RADIANS(BI$5)+RADIANS($B56)))/($A$2+$B$2*COS(RADIANS(BI$5)-RADIANS($B56)))))</f>
        <v>4.38086232758303</v>
      </c>
      <c r="BJ56" s="13" t="n">
        <f aca="false">ABS(20*LOG10(($A$2+$B$2*COS(RADIANS(BJ$5)+RADIANS($B56)))/($A$2+$B$2*COS(RADIANS(BJ$5)-RADIANS($B56)))))</f>
        <v>4.47245728602416</v>
      </c>
      <c r="BK56" s="13" t="n">
        <f aca="false">ABS(20*LOG10(($A$2+$B$2*COS(RADIANS(BK$5)+RADIANS($B56)))/($A$2+$B$2*COS(RADIANS(BK$5)-RADIANS($B56)))))</f>
        <v>4.56502401662778</v>
      </c>
      <c r="BL56" s="13" t="n">
        <f aca="false">ABS(20*LOG10(($A$2+$B$2*COS(RADIANS(BL$5)+RADIANS($B56)))/($A$2+$B$2*COS(RADIANS(BL$5)-RADIANS($B56)))))</f>
        <v>4.65859372946267</v>
      </c>
      <c r="BM56" s="13" t="n">
        <f aca="false">ABS(20*LOG10(($A$2+$B$2*COS(RADIANS(BM$5)+RADIANS($B56)))/($A$2+$B$2*COS(RADIANS(BM$5)-RADIANS($B56)))))</f>
        <v>4.75319868179996</v>
      </c>
      <c r="BN56" s="13" t="n">
        <f aca="false">ABS(20*LOG10(($A$2+$B$2*COS(RADIANS(BN$5)+RADIANS($B56)))/($A$2+$B$2*COS(RADIANS(BN$5)-RADIANS($B56)))))</f>
        <v>4.84887222906207</v>
      </c>
      <c r="BO56" s="13" t="n">
        <f aca="false">ABS(20*LOG10(($A$2+$B$2*COS(RADIANS(BO$5)+RADIANS($B56)))/($A$2+$B$2*COS(RADIANS(BO$5)-RADIANS($B56)))))</f>
        <v>4.94564887865132</v>
      </c>
      <c r="BP56" s="13" t="n">
        <f aca="false">ABS(20*LOG10(($A$2+$B$2*COS(RADIANS(BP$5)+RADIANS($B56)))/($A$2+$B$2*COS(RADIANS(BP$5)-RADIANS($B56)))))</f>
        <v>5.04356434685738</v>
      </c>
      <c r="BQ56" s="13" t="n">
        <f aca="false">ABS(20*LOG10(($A$2+$B$2*COS(RADIANS(BQ$5)+RADIANS($B56)))/($A$2+$B$2*COS(RADIANS(BQ$5)-RADIANS($B56)))))</f>
        <v>5.14265561905815</v>
      </c>
      <c r="BR56" s="13" t="n">
        <f aca="false">ABS(20*LOG10(($A$2+$B$2*COS(RADIANS(BR$5)+RADIANS($B56)))/($A$2+$B$2*COS(RADIANS(BR$5)-RADIANS($B56)))))</f>
        <v>5.24296101344642</v>
      </c>
      <c r="BS56" s="13" t="n">
        <f aca="false">ABS(20*LOG10(($A$2+$B$2*COS(RADIANS(BS$5)+RADIANS($B56)))/($A$2+$B$2*COS(RADIANS(BS$5)-RADIANS($B56)))))</f>
        <v>5.34452024853336</v>
      </c>
      <c r="BT56" s="13" t="n">
        <f aca="false">ABS(20*LOG10(($A$2+$B$2*COS(RADIANS(BT$5)+RADIANS($B56)))/($A$2+$B$2*COS(RADIANS(BT$5)-RADIANS($B56)))))</f>
        <v>5.44737451470082</v>
      </c>
      <c r="BU56" s="13" t="n">
        <f aca="false">ABS(20*LOG10(($A$2+$B$2*COS(RADIANS(BU$5)+RADIANS($B56)))/($A$2+$B$2*COS(RADIANS(BU$5)-RADIANS($B56)))))</f>
        <v>5.55156655009678</v>
      </c>
      <c r="BV56" s="13" t="n">
        <f aca="false">ABS(20*LOG10(($A$2+$B$2*COS(RADIANS(BV$5)+RADIANS($B56)))/($A$2+$B$2*COS(RADIANS(BV$5)-RADIANS($B56)))))</f>
        <v>5.65714072119386</v>
      </c>
      <c r="BW56" s="13" t="n">
        <f aca="false">ABS(20*LOG10(($A$2+$B$2*COS(RADIANS(BW$5)+RADIANS($B56)))/($A$2+$B$2*COS(RADIANS(BW$5)-RADIANS($B56)))))</f>
        <v>5.7641431083572</v>
      </c>
      <c r="BX56" s="13" t="n">
        <f aca="false">ABS(20*LOG10(($A$2+$B$2*COS(RADIANS(BX$5)+RADIANS($B56)))/($A$2+$B$2*COS(RADIANS(BX$5)-RADIANS($B56)))))</f>
        <v>5.87262159679902</v>
      </c>
      <c r="BY56" s="13" t="n">
        <f aca="false">ABS(20*LOG10(($A$2+$B$2*COS(RADIANS(BY$5)+RADIANS($B56)))/($A$2+$B$2*COS(RADIANS(BY$5)-RADIANS($B56)))))</f>
        <v>5.98262597332932</v>
      </c>
      <c r="BZ56" s="13" t="n">
        <f aca="false">ABS(20*LOG10(($A$2+$B$2*COS(RADIANS(BZ$5)+RADIANS($B56)))/($A$2+$B$2*COS(RADIANS(BZ$5)-RADIANS($B56)))))</f>
        <v>6.09420802934926</v>
      </c>
      <c r="CA56" s="13" t="n">
        <f aca="false">ABS(20*LOG10(($A$2+$B$2*COS(RADIANS(CA$5)+RADIANS($B56)))/($A$2+$B$2*COS(RADIANS(CA$5)-RADIANS($B56)))))</f>
        <v>6.20742167057317</v>
      </c>
      <c r="CB56" s="13" t="n">
        <f aca="false">ABS(20*LOG10(($A$2+$B$2*COS(RADIANS(CB$5)+RADIANS($B56)))/($A$2+$B$2*COS(RADIANS(CB$5)-RADIANS($B56)))))</f>
        <v>6.32232303400992</v>
      </c>
      <c r="CC56" s="13" t="n">
        <f aca="false">ABS(20*LOG10(($A$2+$B$2*COS(RADIANS(CC$5)+RADIANS($B56)))/($A$2+$B$2*COS(RADIANS(CC$5)-RADIANS($B56)))))</f>
        <v>6.43897061278282</v>
      </c>
      <c r="CD56" s="13" t="n">
        <f aca="false">ABS(20*LOG10(($A$2+$B$2*COS(RADIANS(CD$5)+RADIANS($B56)))/($A$2+$B$2*COS(RADIANS(CD$5)-RADIANS($B56)))))</f>
        <v>6.55742538942141</v>
      </c>
      <c r="CE56" s="13" t="n">
        <f aca="false">ABS(20*LOG10(($A$2+$B$2*COS(RADIANS(CE$5)+RADIANS($B56)))/($A$2+$B$2*COS(RADIANS(CE$5)-RADIANS($B56)))))</f>
        <v>6.67775097831839</v>
      </c>
      <c r="CF56" s="13" t="n">
        <f aca="false">ABS(20*LOG10(($A$2+$B$2*COS(RADIANS(CF$5)+RADIANS($B56)))/($A$2+$B$2*COS(RADIANS(CF$5)-RADIANS($B56)))))</f>
        <v>6.80001377811112</v>
      </c>
      <c r="CG56" s="13" t="n">
        <f aca="false">ABS(20*LOG10(($A$2+$B$2*COS(RADIANS(CG$5)+RADIANS($B56)))/($A$2+$B$2*COS(RADIANS(CG$5)-RADIANS($B56)))))</f>
        <v>6.9242831348211</v>
      </c>
      <c r="CH56" s="13" t="n">
        <f aca="false">ABS(20*LOG10(($A$2+$B$2*COS(RADIANS(CH$5)+RADIANS($B56)))/($A$2+$B$2*COS(RADIANS(CH$5)-RADIANS($B56)))))</f>
        <v>7.05063151666632</v>
      </c>
      <c r="CI56" s="13" t="n">
        <f aca="false">ABS(20*LOG10(($A$2+$B$2*COS(RADIANS(CI$5)+RADIANS($B56)))/($A$2+$B$2*COS(RADIANS(CI$5)-RADIANS($B56)))))</f>
        <v>7.17913470155314</v>
      </c>
      <c r="CJ56" s="13" t="n">
        <f aca="false">ABS(20*LOG10(($A$2+$B$2*COS(RADIANS(CJ$5)+RADIANS($B56)))/($A$2+$B$2*COS(RADIANS(CJ$5)-RADIANS($B56)))))</f>
        <v>7.30987197835558</v>
      </c>
      <c r="CK56" s="13" t="n">
        <f aca="false">ABS(20*LOG10(($A$2+$B$2*COS(RADIANS(CK$5)+RADIANS($B56)))/($A$2+$B$2*COS(RADIANS(CK$5)-RADIANS($B56)))))</f>
        <v>7.44292636320397</v>
      </c>
      <c r="CL56" s="13" t="n">
        <f aca="false">ABS(20*LOG10(($A$2+$B$2*COS(RADIANS(CL$5)+RADIANS($B56)))/($A$2+$B$2*COS(RADIANS(CL$5)-RADIANS($B56)))))</f>
        <v>7.57838483213152</v>
      </c>
      <c r="CM56" s="13" t="n">
        <f aca="false">ABS(20*LOG10(($A$2+$B$2*COS(RADIANS(CM$5)+RADIANS($B56)))/($A$2+$B$2*COS(RADIANS(CM$5)-RADIANS($B56)))))</f>
        <v>7.71633857157001</v>
      </c>
      <c r="CN56" s="13" t="n">
        <f aca="false">ABS(20*LOG10(($A$2+$B$2*COS(RADIANS(CN$5)+RADIANS($B56)))/($A$2+$B$2*COS(RADIANS(CN$5)-RADIANS($B56)))))</f>
        <v>7.85688324834525</v>
      </c>
      <c r="CO56" s="13" t="n">
        <f aca="false">ABS(20*LOG10(($A$2+$B$2*COS(RADIANS(CO$5)+RADIANS($B56)))/($A$2+$B$2*COS(RADIANS(CO$5)-RADIANS($B56)))))</f>
        <v>8.00011930100261</v>
      </c>
    </row>
    <row r="57" customFormat="false" ht="13" hidden="false" customHeight="false" outlineLevel="0" collapsed="false">
      <c r="A57" s="11"/>
      <c r="B57" s="12" t="n">
        <v>26</v>
      </c>
      <c r="C57" s="13" t="n">
        <f aca="false">ABS(20*LOG10(($A$2+$B$2*COS(RADIANS(C$5)+RADIANS($B57)))/($A$2+$B$2*COS(RADIANS(C$5)-RADIANS($B57)))))</f>
        <v>0</v>
      </c>
      <c r="D57" s="13" t="n">
        <f aca="false">ABS(20*LOG10(($A$2+$B$2*COS(RADIANS(D$5)+RADIANS($B57)))/($A$2+$B$2*COS(RADIANS(D$5)-RADIANS($B57)))))</f>
        <v>0.0699998940602622</v>
      </c>
      <c r="E57" s="13" t="n">
        <f aca="false">ABS(20*LOG10(($A$2+$B$2*COS(RADIANS(E$5)+RADIANS($B57)))/($A$2+$B$2*COS(RADIANS(E$5)-RADIANS($B57)))))</f>
        <v>0.140011019525418</v>
      </c>
      <c r="F57" s="13" t="n">
        <f aca="false">ABS(20*LOG10(($A$2+$B$2*COS(RADIANS(F$5)+RADIANS($B57)))/($A$2+$B$2*COS(RADIANS(F$5)-RADIANS($B57)))))</f>
        <v>0.210044615192308</v>
      </c>
      <c r="G57" s="13" t="n">
        <f aca="false">ABS(20*LOG10(($A$2+$B$2*COS(RADIANS(G$5)+RADIANS($B57)))/($A$2+$B$2*COS(RADIANS(G$5)-RADIANS($B57)))))</f>
        <v>0.280111934652256</v>
      </c>
      <c r="H57" s="13" t="n">
        <f aca="false">ABS(20*LOG10(($A$2+$B$2*COS(RADIANS(H$5)+RADIANS($B57)))/($A$2+$B$2*COS(RADIANS(H$5)-RADIANS($B57)))))</f>
        <v>0.350224253714849</v>
      </c>
      <c r="I57" s="13" t="n">
        <f aca="false">ABS(20*LOG10(($A$2+$B$2*COS(RADIANS(I$5)+RADIANS($B57)))/($A$2+$B$2*COS(RADIANS(I$5)-RADIANS($B57)))))</f>
        <v>0.420392877863616</v>
      </c>
      <c r="J57" s="13" t="n">
        <f aca="false">ABS(20*LOG10(($A$2+$B$2*COS(RADIANS(J$5)+RADIANS($B57)))/($A$2+$B$2*COS(RADIANS(J$5)-RADIANS($B57)))))</f>
        <v>0.490629149754378</v>
      </c>
      <c r="K57" s="13" t="n">
        <f aca="false">ABS(20*LOG10(($A$2+$B$2*COS(RADIANS(K$5)+RADIANS($B57)))/($A$2+$B$2*COS(RADIANS(K$5)-RADIANS($B57)))))</f>
        <v>0.560944456767157</v>
      </c>
      <c r="L57" s="13" t="n">
        <f aca="false">ABS(20*LOG10(($A$2+$B$2*COS(RADIANS(L$5)+RADIANS($B57)))/($A$2+$B$2*COS(RADIANS(L$5)-RADIANS($B57)))))</f>
        <v>0.631350238622604</v>
      </c>
      <c r="M57" s="13" t="n">
        <f aca="false">ABS(20*LOG10(($A$2+$B$2*COS(RADIANS(M$5)+RADIANS($B57)))/($A$2+$B$2*COS(RADIANS(M$5)-RADIANS($B57)))))</f>
        <v>0.701857995074172</v>
      </c>
      <c r="N57" s="13" t="n">
        <f aca="false">ABS(20*LOG10(($A$2+$B$2*COS(RADIANS(N$5)+RADIANS($B57)))/($A$2+$B$2*COS(RADIANS(N$5)-RADIANS($B57)))))</f>
        <v>0.772479293687334</v>
      </c>
      <c r="O57" s="13" t="n">
        <f aca="false">ABS(20*LOG10(($A$2+$B$2*COS(RADIANS(O$5)+RADIANS($B57)))/($A$2+$B$2*COS(RADIANS(O$5)-RADIANS($B57)))))</f>
        <v>0.843225777717501</v>
      </c>
      <c r="P57" s="13" t="n">
        <f aca="false">ABS(20*LOG10(($A$2+$B$2*COS(RADIANS(P$5)+RADIANS($B57)))/($A$2+$B$2*COS(RADIANS(P$5)-RADIANS($B57)))))</f>
        <v>0.914109174098416</v>
      </c>
      <c r="Q57" s="13" t="n">
        <f aca="false">ABS(20*LOG10(($A$2+$B$2*COS(RADIANS(Q$5)+RADIANS($B57)))/($A$2+$B$2*COS(RADIANS(Q$5)-RADIANS($B57)))))</f>
        <v>0.985141301553175</v>
      </c>
      <c r="R57" s="13" t="n">
        <f aca="false">ABS(20*LOG10(($A$2+$B$2*COS(RADIANS(R$5)+RADIANS($B57)))/($A$2+$B$2*COS(RADIANS(R$5)-RADIANS($B57)))))</f>
        <v>1.05633407884032</v>
      </c>
      <c r="S57" s="13" t="n">
        <f aca="false">ABS(20*LOG10(($A$2+$B$2*COS(RADIANS(S$5)+RADIANS($B57)))/($A$2+$B$2*COS(RADIANS(S$5)-RADIANS($B57)))))</f>
        <v>1.12769953314781</v>
      </c>
      <c r="T57" s="13" t="n">
        <f aca="false">ABS(20*LOG10(($A$2+$B$2*COS(RADIANS(T$5)+RADIANS($B57)))/($A$2+$B$2*COS(RADIANS(T$5)-RADIANS($B57)))))</f>
        <v>1.19924980864796</v>
      </c>
      <c r="U57" s="13" t="n">
        <f aca="false">ABS(20*LOG10(($A$2+$B$2*COS(RADIANS(U$5)+RADIANS($B57)))/($A$2+$B$2*COS(RADIANS(U$5)-RADIANS($B57)))))</f>
        <v>1.27099717522711</v>
      </c>
      <c r="V57" s="13" t="n">
        <f aca="false">ABS(20*LOG10(($A$2+$B$2*COS(RADIANS(V$5)+RADIANS($B57)))/($A$2+$B$2*COS(RADIANS(V$5)-RADIANS($B57)))))</f>
        <v>1.34295403740395</v>
      </c>
      <c r="W57" s="13" t="n">
        <f aca="false">ABS(20*LOG10(($A$2+$B$2*COS(RADIANS(W$5)+RADIANS($B57)))/($A$2+$B$2*COS(RADIANS(W$5)-RADIANS($B57)))))</f>
        <v>1.41513294345115</v>
      </c>
      <c r="X57" s="13" t="n">
        <f aca="false">ABS(20*LOG10(($A$2+$B$2*COS(RADIANS(X$5)+RADIANS($B57)))/($A$2+$B$2*COS(RADIANS(X$5)-RADIANS($B57)))))</f>
        <v>1.48754659473533</v>
      </c>
      <c r="Y57" s="13" t="n">
        <f aca="false">ABS(20*LOG10(($A$2+$B$2*COS(RADIANS(Y$5)+RADIANS($B57)))/($A$2+$B$2*COS(RADIANS(Y$5)-RADIANS($B57)))))</f>
        <v>1.56020785529128</v>
      </c>
      <c r="Z57" s="13" t="n">
        <f aca="false">ABS(20*LOG10(($A$2+$B$2*COS(RADIANS(Z$5)+RADIANS($B57)))/($A$2+$B$2*COS(RADIANS(Z$5)-RADIANS($B57)))))</f>
        <v>1.63312976164647</v>
      </c>
      <c r="AA57" s="13" t="n">
        <f aca="false">ABS(20*LOG10(($A$2+$B$2*COS(RADIANS(AA$5)+RADIANS($B57)))/($A$2+$B$2*COS(RADIANS(AA$5)-RADIANS($B57)))))</f>
        <v>1.7063255329132</v>
      </c>
      <c r="AB57" s="13" t="n">
        <f aca="false">ABS(20*LOG10(($A$2+$B$2*COS(RADIANS(AB$5)+RADIANS($B57)))/($A$2+$B$2*COS(RADIANS(AB$5)-RADIANS($B57)))))</f>
        <v>1.77980858116595</v>
      </c>
      <c r="AC57" s="13" t="n">
        <f aca="false">ABS(20*LOG10(($A$2+$B$2*COS(RADIANS(AC$5)+RADIANS($B57)))/($A$2+$B$2*COS(RADIANS(AC$5)-RADIANS($B57)))))</f>
        <v>1.85359252212269</v>
      </c>
      <c r="AD57" s="13" t="n">
        <f aca="false">ABS(20*LOG10(($A$2+$B$2*COS(RADIANS(AD$5)+RADIANS($B57)))/($A$2+$B$2*COS(RADIANS(AD$5)-RADIANS($B57)))))</f>
        <v>1.92769118614946</v>
      </c>
      <c r="AE57" s="13" t="n">
        <f aca="false">ABS(20*LOG10(($A$2+$B$2*COS(RADIANS(AE$5)+RADIANS($B57)))/($A$2+$B$2*COS(RADIANS(AE$5)-RADIANS($B57)))))</f>
        <v>2.00211862960869</v>
      </c>
      <c r="AF57" s="13" t="n">
        <f aca="false">ABS(20*LOG10(($A$2+$B$2*COS(RADIANS(AF$5)+RADIANS($B57)))/($A$2+$B$2*COS(RADIANS(AF$5)-RADIANS($B57)))))</f>
        <v>2.07688914657255</v>
      </c>
      <c r="AG57" s="13" t="n">
        <f aca="false">ABS(20*LOG10(($A$2+$B$2*COS(RADIANS(AG$5)+RADIANS($B57)))/($A$2+$B$2*COS(RADIANS(AG$5)-RADIANS($B57)))))</f>
        <v>2.15201728092388</v>
      </c>
      <c r="AH57" s="13" t="n">
        <f aca="false">ABS(20*LOG10(($A$2+$B$2*COS(RADIANS(AH$5)+RADIANS($B57)))/($A$2+$B$2*COS(RADIANS(AH$5)-RADIANS($B57)))))</f>
        <v>2.22751783886818</v>
      </c>
      <c r="AI57" s="13" t="n">
        <f aca="false">ABS(20*LOG10(($A$2+$B$2*COS(RADIANS(AI$5)+RADIANS($B57)))/($A$2+$B$2*COS(RADIANS(AI$5)-RADIANS($B57)))))</f>
        <v>2.30340590188154</v>
      </c>
      <c r="AJ57" s="13" t="n">
        <f aca="false">ABS(20*LOG10(($A$2+$B$2*COS(RADIANS(AJ$5)+RADIANS($B57)))/($A$2+$B$2*COS(RADIANS(AJ$5)-RADIANS($B57)))))</f>
        <v>2.37969684012058</v>
      </c>
      <c r="AK57" s="13" t="n">
        <f aca="false">ABS(20*LOG10(($A$2+$B$2*COS(RADIANS(AK$5)+RADIANS($B57)))/($A$2+$B$2*COS(RADIANS(AK$5)-RADIANS($B57)))))</f>
        <v>2.45640632632211</v>
      </c>
      <c r="AL57" s="13" t="n">
        <f aca="false">ABS(20*LOG10(($A$2+$B$2*COS(RADIANS(AL$5)+RADIANS($B57)))/($A$2+$B$2*COS(RADIANS(AL$5)-RADIANS($B57)))))</f>
        <v>2.53355035022129</v>
      </c>
      <c r="AM57" s="13" t="n">
        <f aca="false">ABS(20*LOG10(($A$2+$B$2*COS(RADIANS(AM$5)+RADIANS($B57)))/($A$2+$B$2*COS(RADIANS(AM$5)-RADIANS($B57)))))</f>
        <v>2.61114523351934</v>
      </c>
      <c r="AN57" s="13" t="n">
        <f aca="false">ABS(20*LOG10(($A$2+$B$2*COS(RADIANS(AN$5)+RADIANS($B57)))/($A$2+$B$2*COS(RADIANS(AN$5)-RADIANS($B57)))))</f>
        <v>2.68920764543302</v>
      </c>
      <c r="AO57" s="13" t="n">
        <f aca="false">ABS(20*LOG10(($A$2+$B$2*COS(RADIANS(AO$5)+RADIANS($B57)))/($A$2+$B$2*COS(RADIANS(AO$5)-RADIANS($B57)))))</f>
        <v>2.7677546188602</v>
      </c>
      <c r="AP57" s="13" t="n">
        <f aca="false">ABS(20*LOG10(($A$2+$B$2*COS(RADIANS(AP$5)+RADIANS($B57)))/($A$2+$B$2*COS(RADIANS(AP$5)-RADIANS($B57)))))</f>
        <v>2.84680356719806</v>
      </c>
      <c r="AQ57" s="13" t="n">
        <f aca="false">ABS(20*LOG10(($A$2+$B$2*COS(RADIANS(AQ$5)+RADIANS($B57)))/($A$2+$B$2*COS(RADIANS(AQ$5)-RADIANS($B57)))))</f>
        <v>2.9263723018522</v>
      </c>
      <c r="AR57" s="13" t="n">
        <f aca="false">ABS(20*LOG10(($A$2+$B$2*COS(RADIANS(AR$5)+RADIANS($B57)))/($A$2+$B$2*COS(RADIANS(AR$5)-RADIANS($B57)))))</f>
        <v>3.0064790504776</v>
      </c>
      <c r="AS57" s="13" t="n">
        <f aca="false">ABS(20*LOG10(($A$2+$B$2*COS(RADIANS(AS$5)+RADIANS($B57)))/($A$2+$B$2*COS(RADIANS(AS$5)-RADIANS($B57)))))</f>
        <v>3.08714247599481</v>
      </c>
      <c r="AT57" s="13" t="n">
        <f aca="false">ABS(20*LOG10(($A$2+$B$2*COS(RADIANS(AT$5)+RADIANS($B57)))/($A$2+$B$2*COS(RADIANS(AT$5)-RADIANS($B57)))))</f>
        <v>3.16838169642723</v>
      </c>
      <c r="AU57" s="13" t="n">
        <f aca="false">ABS(20*LOG10(($A$2+$B$2*COS(RADIANS(AU$5)+RADIANS($B57)))/($A$2+$B$2*COS(RADIANS(AU$5)-RADIANS($B57)))))</f>
        <v>3.25021630560848</v>
      </c>
      <c r="AV57" s="13" t="n">
        <f aca="false">ABS(20*LOG10(($A$2+$B$2*COS(RADIANS(AV$5)+RADIANS($B57)))/($A$2+$B$2*COS(RADIANS(AV$5)-RADIANS($B57)))))</f>
        <v>3.33266639481194</v>
      </c>
      <c r="AW57" s="13" t="n">
        <f aca="false">ABS(20*LOG10(($A$2+$B$2*COS(RADIANS(AW$5)+RADIANS($B57)))/($A$2+$B$2*COS(RADIANS(AW$5)-RADIANS($B57)))))</f>
        <v>3.41575257535752</v>
      </c>
      <c r="AX57" s="13" t="n">
        <f aca="false">ABS(20*LOG10(($A$2+$B$2*COS(RADIANS(AX$5)+RADIANS($B57)))/($A$2+$B$2*COS(RADIANS(AX$5)-RADIANS($B57)))))</f>
        <v>3.49949600225496</v>
      </c>
      <c r="AY57" s="13" t="n">
        <f aca="false">ABS(20*LOG10(($A$2+$B$2*COS(RADIANS(AY$5)+RADIANS($B57)))/($A$2+$B$2*COS(RADIANS(AY$5)-RADIANS($B57)))))</f>
        <v>3.5839183989462</v>
      </c>
      <c r="AZ57" s="13" t="n">
        <f aca="false">ABS(20*LOG10(($A$2+$B$2*COS(RADIANS(AZ$5)+RADIANS($B57)))/($A$2+$B$2*COS(RADIANS(AZ$5)-RADIANS($B57)))))</f>
        <v>3.66904208321395</v>
      </c>
      <c r="BA57" s="13" t="n">
        <f aca="false">ABS(20*LOG10(($A$2+$B$2*COS(RADIANS(BA$5)+RADIANS($B57)))/($A$2+$B$2*COS(RADIANS(BA$5)-RADIANS($B57)))))</f>
        <v>3.75488999432792</v>
      </c>
      <c r="BB57" s="13" t="n">
        <f aca="false">ABS(20*LOG10(($A$2+$B$2*COS(RADIANS(BB$5)+RADIANS($B57)))/($A$2+$B$2*COS(RADIANS(BB$5)-RADIANS($B57)))))</f>
        <v>3.84148572150511</v>
      </c>
      <c r="BC57" s="13" t="n">
        <f aca="false">ABS(20*LOG10(($A$2+$B$2*COS(RADIANS(BC$5)+RADIANS($B57)))/($A$2+$B$2*COS(RADIANS(BC$5)-RADIANS($B57)))))</f>
        <v>3.92885353376571</v>
      </c>
      <c r="BD57" s="13" t="n">
        <f aca="false">ABS(20*LOG10(($A$2+$B$2*COS(RADIANS(BD$5)+RADIANS($B57)))/($A$2+$B$2*COS(RADIANS(BD$5)-RADIANS($B57)))))</f>
        <v>4.01701841127201</v>
      </c>
      <c r="BE57" s="13" t="n">
        <f aca="false">ABS(20*LOG10(($A$2+$B$2*COS(RADIANS(BE$5)+RADIANS($B57)))/($A$2+$B$2*COS(RADIANS(BE$5)-RADIANS($B57)))))</f>
        <v>4.10600607824361</v>
      </c>
      <c r="BF57" s="13" t="n">
        <f aca="false">ABS(20*LOG10(($A$2+$B$2*COS(RADIANS(BF$5)+RADIANS($B57)))/($A$2+$B$2*COS(RADIANS(BF$5)-RADIANS($B57)))))</f>
        <v>4.19584303754922</v>
      </c>
      <c r="BG57" s="13" t="n">
        <f aca="false">ABS(20*LOG10(($A$2+$B$2*COS(RADIANS(BG$5)+RADIANS($B57)))/($A$2+$B$2*COS(RADIANS(BG$5)-RADIANS($B57)))))</f>
        <v>4.28655660708205</v>
      </c>
      <c r="BH57" s="13" t="n">
        <f aca="false">ABS(20*LOG10(($A$2+$B$2*COS(RADIANS(BH$5)+RADIANS($B57)))/($A$2+$B$2*COS(RADIANS(BH$5)-RADIANS($B57)))))</f>
        <v>4.37817495803405</v>
      </c>
      <c r="BI57" s="13" t="n">
        <f aca="false">ABS(20*LOG10(($A$2+$B$2*COS(RADIANS(BI$5)+RADIANS($B57)))/($A$2+$B$2*COS(RADIANS(BI$5)-RADIANS($B57)))))</f>
        <v>4.47072715519242</v>
      </c>
      <c r="BJ57" s="13" t="n">
        <f aca="false">ABS(20*LOG10(($A$2+$B$2*COS(RADIANS(BJ$5)+RADIANS($B57)))/($A$2+$B$2*COS(RADIANS(BJ$5)-RADIANS($B57)))))</f>
        <v>4.56424319939105</v>
      </c>
      <c r="BK57" s="13" t="n">
        <f aca="false">ABS(20*LOG10(($A$2+$B$2*COS(RADIANS(BK$5)+RADIANS($B57)))/($A$2+$B$2*COS(RADIANS(BK$5)-RADIANS($B57)))))</f>
        <v>4.65875407225959</v>
      </c>
      <c r="BL57" s="13" t="n">
        <f aca="false">ABS(20*LOG10(($A$2+$B$2*COS(RADIANS(BL$5)+RADIANS($B57)))/($A$2+$B$2*COS(RADIANS(BL$5)-RADIANS($B57)))))</f>
        <v>4.75429178342348</v>
      </c>
      <c r="BM57" s="13" t="n">
        <f aca="false">ABS(20*LOG10(($A$2+$B$2*COS(RADIANS(BM$5)+RADIANS($B57)))/($A$2+$B$2*COS(RADIANS(BM$5)-RADIANS($B57)))))</f>
        <v>4.85088942032029</v>
      </c>
      <c r="BN57" s="13" t="n">
        <f aca="false">ABS(20*LOG10(($A$2+$B$2*COS(RADIANS(BN$5)+RADIANS($B57)))/($A$2+$B$2*COS(RADIANS(BN$5)-RADIANS($B57)))))</f>
        <v>4.94858120081024</v>
      </c>
      <c r="BO57" s="13" t="n">
        <f aca="false">ABS(20*LOG10(($A$2+$B$2*COS(RADIANS(BO$5)+RADIANS($B57)))/($A$2+$B$2*COS(RADIANS(BO$5)-RADIANS($B57)))))</f>
        <v>5.0474025287731</v>
      </c>
      <c r="BP57" s="13" t="n">
        <f aca="false">ABS(20*LOG10(($A$2+$B$2*COS(RADIANS(BP$5)+RADIANS($B57)))/($A$2+$B$2*COS(RADIANS(BP$5)-RADIANS($B57)))))</f>
        <v>5.14739005289849</v>
      </c>
      <c r="BQ57" s="13" t="n">
        <f aca="false">ABS(20*LOG10(($A$2+$B$2*COS(RADIANS(BQ$5)+RADIANS($B57)))/($A$2+$B$2*COS(RADIANS(BQ$5)-RADIANS($B57)))))</f>
        <v>5.24858172889353</v>
      </c>
      <c r="BR57" s="13" t="n">
        <f aca="false">ABS(20*LOG10(($A$2+$B$2*COS(RADIANS(BR$5)+RADIANS($B57)))/($A$2+$B$2*COS(RADIANS(BR$5)-RADIANS($B57)))))</f>
        <v>5.35101688534977</v>
      </c>
      <c r="BS57" s="13" t="n">
        <f aca="false">ABS(20*LOG10(($A$2+$B$2*COS(RADIANS(BS$5)+RADIANS($B57)))/($A$2+$B$2*COS(RADIANS(BS$5)-RADIANS($B57)))))</f>
        <v>5.45473629353134</v>
      </c>
      <c r="BT57" s="13" t="n">
        <f aca="false">ABS(20*LOG10(($A$2+$B$2*COS(RADIANS(BT$5)+RADIANS($B57)))/($A$2+$B$2*COS(RADIANS(BT$5)-RADIANS($B57)))))</f>
        <v>5.55978224136777</v>
      </c>
      <c r="BU57" s="13" t="n">
        <f aca="false">ABS(20*LOG10(($A$2+$B$2*COS(RADIANS(BU$5)+RADIANS($B57)))/($A$2+$B$2*COS(RADIANS(BU$5)-RADIANS($B57)))))</f>
        <v>5.666198611959</v>
      </c>
      <c r="BV57" s="13" t="n">
        <f aca="false">ABS(20*LOG10(($A$2+$B$2*COS(RADIANS(BV$5)+RADIANS($B57)))/($A$2+$B$2*COS(RADIANS(BV$5)-RADIANS($B57)))))</f>
        <v>5.77403096692601</v>
      </c>
      <c r="BW57" s="13" t="n">
        <f aca="false">ABS(20*LOG10(($A$2+$B$2*COS(RADIANS(BW$5)+RADIANS($B57)))/($A$2+$B$2*COS(RADIANS(BW$5)-RADIANS($B57)))))</f>
        <v>5.88332663496931</v>
      </c>
      <c r="BX57" s="13" t="n">
        <f aca="false">ABS(20*LOG10(($A$2+$B$2*COS(RADIANS(BX$5)+RADIANS($B57)))/($A$2+$B$2*COS(RADIANS(BX$5)-RADIANS($B57)))))</f>
        <v>5.99413480602899</v>
      </c>
      <c r="BY57" s="13" t="n">
        <f aca="false">ABS(20*LOG10(($A$2+$B$2*COS(RADIANS(BY$5)+RADIANS($B57)))/($A$2+$B$2*COS(RADIANS(BY$5)-RADIANS($B57)))))</f>
        <v>6.10650663147472</v>
      </c>
      <c r="BZ57" s="13" t="n">
        <f aca="false">ABS(20*LOG10(($A$2+$B$2*COS(RADIANS(BZ$5)+RADIANS($B57)))/($A$2+$B$2*COS(RADIANS(BZ$5)-RADIANS($B57)))))</f>
        <v>6.22049533079228</v>
      </c>
      <c r="CA57" s="13" t="n">
        <f aca="false">ABS(20*LOG10(($A$2+$B$2*COS(RADIANS(CA$5)+RADIANS($B57)))/($A$2+$B$2*COS(RADIANS(CA$5)-RADIANS($B57)))))</f>
        <v>6.33615630527539</v>
      </c>
      <c r="CB57" s="13" t="n">
        <f aca="false">ABS(20*LOG10(($A$2+$B$2*COS(RADIANS(CB$5)+RADIANS($B57)))/($A$2+$B$2*COS(RADIANS(CB$5)-RADIANS($B57)))))</f>
        <v>6.45354725927804</v>
      </c>
      <c r="CC57" s="13" t="n">
        <f aca="false">ABS(20*LOG10(($A$2+$B$2*COS(RADIANS(CC$5)+RADIANS($B57)))/($A$2+$B$2*COS(RADIANS(CC$5)-RADIANS($B57)))))</f>
        <v>6.57272832963406</v>
      </c>
      <c r="CD57" s="13" t="n">
        <f aca="false">ABS(20*LOG10(($A$2+$B$2*COS(RADIANS(CD$5)+RADIANS($B57)))/($A$2+$B$2*COS(RADIANS(CD$5)-RADIANS($B57)))))</f>
        <v>6.6937622239074</v>
      </c>
      <c r="CE57" s="13" t="n">
        <f aca="false">ABS(20*LOG10(($A$2+$B$2*COS(RADIANS(CE$5)+RADIANS($B57)))/($A$2+$B$2*COS(RADIANS(CE$5)-RADIANS($B57)))))</f>
        <v>6.81671436819989</v>
      </c>
      <c r="CF57" s="13" t="n">
        <f aca="false">ABS(20*LOG10(($A$2+$B$2*COS(RADIANS(CF$5)+RADIANS($B57)))/($A$2+$B$2*COS(RADIANS(CF$5)-RADIANS($B57)))))</f>
        <v>6.941653065313</v>
      </c>
      <c r="CG57" s="13" t="n">
        <f aca="false">ABS(20*LOG10(($A$2+$B$2*COS(RADIANS(CG$5)+RADIANS($B57)))/($A$2+$B$2*COS(RADIANS(CG$5)-RADIANS($B57)))))</f>
        <v>7.06864966413816</v>
      </c>
      <c r="CH57" s="13" t="n">
        <f aca="false">ABS(20*LOG10(($A$2+$B$2*COS(RADIANS(CH$5)+RADIANS($B57)))/($A$2+$B$2*COS(RADIANS(CH$5)-RADIANS($B57)))))</f>
        <v>7.19777874123635</v>
      </c>
      <c r="CI57" s="13" t="n">
        <f aca="false">ABS(20*LOG10(($A$2+$B$2*COS(RADIANS(CI$5)+RADIANS($B57)))/($A$2+$B$2*COS(RADIANS(CI$5)-RADIANS($B57)))))</f>
        <v>7.32911829566458</v>
      </c>
      <c r="CJ57" s="13" t="n">
        <f aca="false">ABS(20*LOG10(($A$2+$B$2*COS(RADIANS(CJ$5)+RADIANS($B57)))/($A$2+$B$2*COS(RADIANS(CJ$5)-RADIANS($B57)))))</f>
        <v>7.46274995821386</v>
      </c>
      <c r="CK57" s="13" t="n">
        <f aca="false">ABS(20*LOG10(($A$2+$B$2*COS(RADIANS(CK$5)+RADIANS($B57)))/($A$2+$B$2*COS(RADIANS(CK$5)-RADIANS($B57)))))</f>
        <v>7.59875921634413</v>
      </c>
      <c r="CL57" s="13" t="n">
        <f aca="false">ABS(20*LOG10(($A$2+$B$2*COS(RADIANS(CL$5)+RADIANS($B57)))/($A$2+$B$2*COS(RADIANS(CL$5)-RADIANS($B57)))))</f>
        <v>7.73723565623548</v>
      </c>
      <c r="CM57" s="13" t="n">
        <f aca="false">ABS(20*LOG10(($A$2+$B$2*COS(RADIANS(CM$5)+RADIANS($B57)))/($A$2+$B$2*COS(RADIANS(CM$5)-RADIANS($B57)))))</f>
        <v>7.87827322352653</v>
      </c>
      <c r="CN57" s="13" t="n">
        <f aca="false">ABS(20*LOG10(($A$2+$B$2*COS(RADIANS(CN$5)+RADIANS($B57)))/($A$2+$B$2*COS(RADIANS(CN$5)-RADIANS($B57)))))</f>
        <v>8.02197050447954</v>
      </c>
      <c r="CO57" s="13" t="n">
        <f aca="false">ABS(20*LOG10(($A$2+$B$2*COS(RADIANS(CO$5)+RADIANS($B57)))/($A$2+$B$2*COS(RADIANS(CO$5)-RADIANS($B57)))))</f>
        <v>8.1684310295028</v>
      </c>
    </row>
    <row r="58" customFormat="false" ht="13" hidden="false" customHeight="false" outlineLevel="0" collapsed="false">
      <c r="A58" s="11"/>
      <c r="B58" s="12" t="n">
        <v>26.5</v>
      </c>
      <c r="C58" s="13" t="n">
        <f aca="false">ABS(20*LOG10(($A$2+$B$2*COS(RADIANS(C$5)+RADIANS($B58)))/($A$2+$B$2*COS(RADIANS(C$5)-RADIANS($B58)))))</f>
        <v>0</v>
      </c>
      <c r="D58" s="13" t="n">
        <f aca="false">ABS(20*LOG10(($A$2+$B$2*COS(RADIANS(D$5)+RADIANS($B58)))/($A$2+$B$2*COS(RADIANS(D$5)-RADIANS($B58)))))</f>
        <v>0.071394798545827</v>
      </c>
      <c r="E58" s="13" t="n">
        <f aca="false">ABS(20*LOG10(($A$2+$B$2*COS(RADIANS(E$5)+RADIANS($B58)))/($A$2+$B$2*COS(RADIANS(E$5)-RADIANS($B58)))))</f>
        <v>0.142801075644899</v>
      </c>
      <c r="F58" s="13" t="n">
        <f aca="false">ABS(20*LOG10(($A$2+$B$2*COS(RADIANS(F$5)+RADIANS($B58)))/($A$2+$B$2*COS(RADIANS(F$5)-RADIANS($B58)))))</f>
        <v>0.214230317427591</v>
      </c>
      <c r="G58" s="13" t="n">
        <f aca="false">ABS(20*LOG10(($A$2+$B$2*COS(RADIANS(G$5)+RADIANS($B58)))/($A$2+$B$2*COS(RADIANS(G$5)-RADIANS($B58)))))</f>
        <v>0.285694025189435</v>
      </c>
      <c r="H58" s="13" t="n">
        <f aca="false">ABS(20*LOG10(($A$2+$B$2*COS(RADIANS(H$5)+RADIANS($B58)))/($A$2+$B$2*COS(RADIANS(H$5)-RADIANS($B58)))))</f>
        <v>0.357203723001002</v>
      </c>
      <c r="I58" s="13" t="n">
        <f aca="false">ABS(20*LOG10(($A$2+$B$2*COS(RADIANS(I$5)+RADIANS($B58)))/($A$2+$B$2*COS(RADIANS(I$5)-RADIANS($B58)))))</f>
        <v>0.428770965350614</v>
      </c>
      <c r="J58" s="13" t="n">
        <f aca="false">ABS(20*LOG10(($A$2+$B$2*COS(RADIANS(J$5)+RADIANS($B58)))/($A$2+$B$2*COS(RADIANS(J$5)-RADIANS($B58)))))</f>
        <v>0.500407344830981</v>
      </c>
      <c r="K58" s="13" t="n">
        <f aca="false">ABS(20*LOG10(($A$2+$B$2*COS(RADIANS(K$5)+RADIANS($B58)))/($A$2+$B$2*COS(RADIANS(K$5)-RADIANS($B58)))))</f>
        <v>0.572124499880903</v>
      </c>
      <c r="L58" s="13" t="n">
        <f aca="false">ABS(20*LOG10(($A$2+$B$2*COS(RADIANS(L$5)+RADIANS($B58)))/($A$2+$B$2*COS(RADIANS(L$5)-RADIANS($B58)))))</f>
        <v>0.643934122593441</v>
      </c>
      <c r="M58" s="13" t="n">
        <f aca="false">ABS(20*LOG10(($A$2+$B$2*COS(RADIANS(M$5)+RADIANS($B58)))/($A$2+$B$2*COS(RADIANS(M$5)-RADIANS($B58)))))</f>
        <v>0.715847966601967</v>
      </c>
      <c r="N58" s="13" t="n">
        <f aca="false">ABS(20*LOG10(($A$2+$B$2*COS(RADIANS(N$5)+RADIANS($B58)))/($A$2+$B$2*COS(RADIANS(N$5)-RADIANS($B58)))))</f>
        <v>0.787877855055844</v>
      </c>
      <c r="O58" s="13" t="n">
        <f aca="false">ABS(20*LOG10(($A$2+$B$2*COS(RADIANS(O$5)+RADIANS($B58)))/($A$2+$B$2*COS(RADIANS(O$5)-RADIANS($B58)))))</f>
        <v>0.86003568869767</v>
      </c>
      <c r="P58" s="13" t="n">
        <f aca="false">ABS(20*LOG10(($A$2+$B$2*COS(RADIANS(P$5)+RADIANS($B58)))/($A$2+$B$2*COS(RADIANS(P$5)-RADIANS($B58)))))</f>
        <v>0.932333454054198</v>
      </c>
      <c r="Q58" s="13" t="n">
        <f aca="false">ABS(20*LOG10(($A$2+$B$2*COS(RADIANS(Q$5)+RADIANS($B58)))/($A$2+$B$2*COS(RADIANS(Q$5)-RADIANS($B58)))))</f>
        <v>1.00478323175353</v>
      </c>
      <c r="R58" s="13" t="n">
        <f aca="false">ABS(20*LOG10(($A$2+$B$2*COS(RADIANS(R$5)+RADIANS($B58)))/($A$2+$B$2*COS(RADIANS(R$5)-RADIANS($B58)))))</f>
        <v>1.07739720498127</v>
      </c>
      <c r="S58" s="13" t="n">
        <f aca="false">ABS(20*LOG10(($A$2+$B$2*COS(RADIANS(S$5)+RADIANS($B58)))/($A$2+$B$2*COS(RADIANS(S$5)-RADIANS($B58)))))</f>
        <v>1.15018766808893</v>
      </c>
      <c r="T58" s="13" t="n">
        <f aca="false">ABS(20*LOG10(($A$2+$B$2*COS(RADIANS(T$5)+RADIANS($B58)))/($A$2+$B$2*COS(RADIANS(T$5)-RADIANS($B58)))))</f>
        <v>1.22316703536808</v>
      </c>
      <c r="U58" s="13" t="n">
        <f aca="false">ABS(20*LOG10(($A$2+$B$2*COS(RADIANS(U$5)+RADIANS($B58)))/($A$2+$B$2*COS(RADIANS(U$5)-RADIANS($B58)))))</f>
        <v>1.29634785000427</v>
      </c>
      <c r="V58" s="13" t="n">
        <f aca="false">ABS(20*LOG10(($A$2+$B$2*COS(RADIANS(V$5)+RADIANS($B58)))/($A$2+$B$2*COS(RADIANS(V$5)-RADIANS($B58)))))</f>
        <v>1.36974279322526</v>
      </c>
      <c r="W58" s="13" t="n">
        <f aca="false">ABS(20*LOG10(($A$2+$B$2*COS(RADIANS(W$5)+RADIANS($B58)))/($A$2+$B$2*COS(RADIANS(W$5)-RADIANS($B58)))))</f>
        <v>1.44336469365852</v>
      </c>
      <c r="X58" s="13" t="n">
        <f aca="false">ABS(20*LOG10(($A$2+$B$2*COS(RADIANS(X$5)+RADIANS($B58)))/($A$2+$B$2*COS(RADIANS(X$5)-RADIANS($B58)))))</f>
        <v>1.51722653691364</v>
      </c>
      <c r="Y58" s="13" t="n">
        <f aca="false">ABS(20*LOG10(($A$2+$B$2*COS(RADIANS(Y$5)+RADIANS($B58)))/($A$2+$B$2*COS(RADIANS(Y$5)-RADIANS($B58)))))</f>
        <v>1.59134147540579</v>
      </c>
      <c r="Z58" s="13" t="n">
        <f aca="false">ABS(20*LOG10(($A$2+$B$2*COS(RADIANS(Z$5)+RADIANS($B58)))/($A$2+$B$2*COS(RADIANS(Z$5)-RADIANS($B58)))))</f>
        <v>1.66572283843708</v>
      </c>
      <c r="AA58" s="13" t="n">
        <f aca="false">ABS(20*LOG10(($A$2+$B$2*COS(RADIANS(AA$5)+RADIANS($B58)))/($A$2+$B$2*COS(RADIANS(AA$5)-RADIANS($B58)))))</f>
        <v>1.74038414255346</v>
      </c>
      <c r="AB58" s="13" t="n">
        <f aca="false">ABS(20*LOG10(($A$2+$B$2*COS(RADIANS(AB$5)+RADIANS($B58)))/($A$2+$B$2*COS(RADIANS(AB$5)-RADIANS($B58)))))</f>
        <v>1.81533910219545</v>
      </c>
      <c r="AC58" s="13" t="n">
        <f aca="false">ABS(20*LOG10(($A$2+$B$2*COS(RADIANS(AC$5)+RADIANS($B58)))/($A$2+$B$2*COS(RADIANS(AC$5)-RADIANS($B58)))))</f>
        <v>1.89060164066189</v>
      </c>
      <c r="AD58" s="13" t="n">
        <f aca="false">ABS(20*LOG10(($A$2+$B$2*COS(RADIANS(AD$5)+RADIANS($B58)))/($A$2+$B$2*COS(RADIANS(AD$5)-RADIANS($B58)))))</f>
        <v>1.96618590140676</v>
      </c>
      <c r="AE58" s="13" t="n">
        <f aca="false">ABS(20*LOG10(($A$2+$B$2*COS(RADIANS(AE$5)+RADIANS($B58)))/($A$2+$B$2*COS(RADIANS(AE$5)-RADIANS($B58)))))</f>
        <v>2.04210625969008</v>
      </c>
      <c r="AF58" s="13" t="n">
        <f aca="false">ABS(20*LOG10(($A$2+$B$2*COS(RADIANS(AF$5)+RADIANS($B58)))/($A$2+$B$2*COS(RADIANS(AF$5)-RADIANS($B58)))))</f>
        <v>2.11837733460502</v>
      </c>
      <c r="AG58" s="13" t="n">
        <f aca="false">ABS(20*LOG10(($A$2+$B$2*COS(RADIANS(AG$5)+RADIANS($B58)))/($A$2+$B$2*COS(RADIANS(AG$5)-RADIANS($B58)))))</f>
        <v>2.1950140015043</v>
      </c>
      <c r="AH58" s="13" t="n">
        <f aca="false">ABS(20*LOG10(($A$2+$B$2*COS(RADIANS(AH$5)+RADIANS($B58)))/($A$2+$B$2*COS(RADIANS(AH$5)-RADIANS($B58)))))</f>
        <v>2.27203140485026</v>
      </c>
      <c r="AI58" s="13" t="n">
        <f aca="false">ABS(20*LOG10(($A$2+$B$2*COS(RADIANS(AI$5)+RADIANS($B58)))/($A$2+$B$2*COS(RADIANS(AI$5)-RADIANS($B58)))))</f>
        <v>2.34944497151421</v>
      </c>
      <c r="AJ58" s="13" t="n">
        <f aca="false">ABS(20*LOG10(($A$2+$B$2*COS(RADIANS(AJ$5)+RADIANS($B58)))/($A$2+$B$2*COS(RADIANS(AJ$5)-RADIANS($B58)))))</f>
        <v>2.42727042455212</v>
      </c>
      <c r="AK58" s="13" t="n">
        <f aca="false">ABS(20*LOG10(($A$2+$B$2*COS(RADIANS(AK$5)+RADIANS($B58)))/($A$2+$B$2*COS(RADIANS(AK$5)-RADIANS($B58)))))</f>
        <v>2.50552379748501</v>
      </c>
      <c r="AL58" s="13" t="n">
        <f aca="false">ABS(20*LOG10(($A$2+$B$2*COS(RADIANS(AL$5)+RADIANS($B58)))/($A$2+$B$2*COS(RADIANS(AL$5)-RADIANS($B58)))))</f>
        <v>2.58422144911412</v>
      </c>
      <c r="AM58" s="13" t="n">
        <f aca="false">ABS(20*LOG10(($A$2+$B$2*COS(RADIANS(AM$5)+RADIANS($B58)))/($A$2+$B$2*COS(RADIANS(AM$5)-RADIANS($B58)))))</f>
        <v>2.66338007890265</v>
      </c>
      <c r="AN58" s="13" t="n">
        <f aca="false">ABS(20*LOG10(($A$2+$B$2*COS(RADIANS(AN$5)+RADIANS($B58)))/($A$2+$B$2*COS(RADIANS(AN$5)-RADIANS($B58)))))</f>
        <v>2.74301674295748</v>
      </c>
      <c r="AO58" s="13" t="n">
        <f aca="false">ABS(20*LOG10(($A$2+$B$2*COS(RADIANS(AO$5)+RADIANS($B58)))/($A$2+$B$2*COS(RADIANS(AO$5)-RADIANS($B58)))))</f>
        <v>2.82314887064653</v>
      </c>
      <c r="AP58" s="13" t="n">
        <f aca="false">ABS(20*LOG10(($A$2+$B$2*COS(RADIANS(AP$5)+RADIANS($B58)))/($A$2+$B$2*COS(RADIANS(AP$5)-RADIANS($B58)))))</f>
        <v>2.9037942818891</v>
      </c>
      <c r="AQ58" s="13" t="n">
        <f aca="false">ABS(20*LOG10(($A$2+$B$2*COS(RADIANS(AQ$5)+RADIANS($B58)))/($A$2+$B$2*COS(RADIANS(AQ$5)-RADIANS($B58)))))</f>
        <v>2.98497120515934</v>
      </c>
      <c r="AR58" s="13" t="n">
        <f aca="false">ABS(20*LOG10(($A$2+$B$2*COS(RADIANS(AR$5)+RADIANS($B58)))/($A$2+$B$2*COS(RADIANS(AR$5)-RADIANS($B58)))))</f>
        <v>3.06669829624476</v>
      </c>
      <c r="AS58" s="13" t="n">
        <f aca="false">ABS(20*LOG10(($A$2+$B$2*COS(RADIANS(AS$5)+RADIANS($B58)))/($A$2+$B$2*COS(RADIANS(AS$5)-RADIANS($B58)))))</f>
        <v>3.14899465780481</v>
      </c>
      <c r="AT58" s="13" t="n">
        <f aca="false">ABS(20*LOG10(($A$2+$B$2*COS(RADIANS(AT$5)+RADIANS($B58)))/($A$2+$B$2*COS(RADIANS(AT$5)-RADIANS($B58)))))</f>
        <v>3.23187985977716</v>
      </c>
      <c r="AU58" s="13" t="n">
        <f aca="false">ABS(20*LOG10(($A$2+$B$2*COS(RADIANS(AU$5)+RADIANS($B58)))/($A$2+$B$2*COS(RADIANS(AU$5)-RADIANS($B58)))))</f>
        <v>3.31537396068217</v>
      </c>
      <c r="AV58" s="13" t="n">
        <f aca="false">ABS(20*LOG10(($A$2+$B$2*COS(RADIANS(AV$5)+RADIANS($B58)))/($A$2+$B$2*COS(RADIANS(AV$5)-RADIANS($B58)))))</f>
        <v>3.39949752987948</v>
      </c>
      <c r="AW58" s="13" t="n">
        <f aca="false">ABS(20*LOG10(($A$2+$B$2*COS(RADIANS(AW$5)+RADIANS($B58)))/($A$2+$B$2*COS(RADIANS(AW$5)-RADIANS($B58)))))</f>
        <v>3.48427167083403</v>
      </c>
      <c r="AX58" s="13" t="n">
        <f aca="false">ABS(20*LOG10(($A$2+$B$2*COS(RADIANS(AX$5)+RADIANS($B58)))/($A$2+$B$2*COS(RADIANS(AX$5)-RADIANS($B58)))))</f>
        <v>3.5697180454526</v>
      </c>
      <c r="AY58" s="13" t="n">
        <f aca="false">ABS(20*LOG10(($A$2+$B$2*COS(RADIANS(AY$5)+RADIANS($B58)))/($A$2+$B$2*COS(RADIANS(AY$5)-RADIANS($B58)))))</f>
        <v>3.65585889955585</v>
      </c>
      <c r="AZ58" s="13" t="n">
        <f aca="false">ABS(20*LOG10(($A$2+$B$2*COS(RADIANS(AZ$5)+RADIANS($B58)))/($A$2+$B$2*COS(RADIANS(AZ$5)-RADIANS($B58)))))</f>
        <v>3.74271708955547</v>
      </c>
      <c r="BA58" s="13" t="n">
        <f aca="false">ABS(20*LOG10(($A$2+$B$2*COS(RADIANS(BA$5)+RADIANS($B58)))/($A$2+$B$2*COS(RADIANS(BA$5)-RADIANS($B58)))))</f>
        <v>3.83031611041043</v>
      </c>
      <c r="BB58" s="13" t="n">
        <f aca="false">ABS(20*LOG10(($A$2+$B$2*COS(RADIANS(BB$5)+RADIANS($B58)))/($A$2+$B$2*COS(RADIANS(BB$5)-RADIANS($B58)))))</f>
        <v>3.91868012494155</v>
      </c>
      <c r="BC58" s="13" t="n">
        <f aca="false">ABS(20*LOG10(($A$2+$B$2*COS(RADIANS(BC$5)+RADIANS($B58)))/($A$2+$B$2*COS(RADIANS(BC$5)-RADIANS($B58)))))</f>
        <v>4.00783399458912</v>
      </c>
      <c r="BD58" s="13" t="n">
        <f aca="false">ABS(20*LOG10(($A$2+$B$2*COS(RADIANS(BD$5)+RADIANS($B58)))/($A$2+$B$2*COS(RADIANS(BD$5)-RADIANS($B58)))))</f>
        <v>4.09780331170413</v>
      </c>
      <c r="BE58" s="13" t="n">
        <f aca="false">ABS(20*LOG10(($A$2+$B$2*COS(RADIANS(BE$5)+RADIANS($B58)))/($A$2+$B$2*COS(RADIANS(BE$5)-RADIANS($B58)))))</f>
        <v>4.18861443346999</v>
      </c>
      <c r="BF58" s="13" t="n">
        <f aca="false">ABS(20*LOG10(($A$2+$B$2*COS(RADIANS(BF$5)+RADIANS($B58)))/($A$2+$B$2*COS(RADIANS(BF$5)-RADIANS($B58)))))</f>
        <v>4.28029451755875</v>
      </c>
      <c r="BG58" s="13" t="n">
        <f aca="false">ABS(20*LOG10(($A$2+$B$2*COS(RADIANS(BG$5)+RADIANS($B58)))/($A$2+$B$2*COS(RADIANS(BG$5)-RADIANS($B58)))))</f>
        <v>4.37287155963317</v>
      </c>
      <c r="BH58" s="13" t="n">
        <f aca="false">ABS(20*LOG10(($A$2+$B$2*COS(RADIANS(BH$5)+RADIANS($B58)))/($A$2+$B$2*COS(RADIANS(BH$5)-RADIANS($B58)))))</f>
        <v>4.46637443281412</v>
      </c>
      <c r="BI58" s="13" t="n">
        <f aca="false">ABS(20*LOG10(($A$2+$B$2*COS(RADIANS(BI$5)+RADIANS($B58)))/($A$2+$B$2*COS(RADIANS(BI$5)-RADIANS($B58)))))</f>
        <v>4.56083292924172</v>
      </c>
      <c r="BJ58" s="13" t="n">
        <f aca="false">ABS(20*LOG10(($A$2+$B$2*COS(RADIANS(BJ$5)+RADIANS($B58)))/($A$2+$B$2*COS(RADIANS(BJ$5)-RADIANS($B58)))))</f>
        <v>4.65627780386808</v>
      </c>
      <c r="BK58" s="13" t="n">
        <f aca="false">ABS(20*LOG10(($A$2+$B$2*COS(RADIANS(BK$5)+RADIANS($B58)))/($A$2+$B$2*COS(RADIANS(BK$5)-RADIANS($B58)))))</f>
        <v>4.75274082062987</v>
      </c>
      <c r="BL58" s="13" t="n">
        <f aca="false">ABS(20*LOG10(($A$2+$B$2*COS(RADIANS(BL$5)+RADIANS($B58)))/($A$2+$B$2*COS(RADIANS(BL$5)-RADIANS($B58)))))</f>
        <v>4.8502548011605</v>
      </c>
      <c r="BM58" s="13" t="n">
        <f aca="false">ABS(20*LOG10(($A$2+$B$2*COS(RADIANS(BM$5)+RADIANS($B58)))/($A$2+$B$2*COS(RADIANS(BM$5)-RADIANS($B58)))))</f>
        <v>4.94885367621358</v>
      </c>
      <c r="BN58" s="13" t="n">
        <f aca="false">ABS(20*LOG10(($A$2+$B$2*COS(RADIANS(BN$5)+RADIANS($B58)))/($A$2+$B$2*COS(RADIANS(BN$5)-RADIANS($B58)))))</f>
        <v>5.04857253998315</v>
      </c>
      <c r="BO58" s="13" t="n">
        <f aca="false">ABS(20*LOG10(($A$2+$B$2*COS(RADIANS(BO$5)+RADIANS($B58)))/($A$2+$B$2*COS(RADIANS(BO$5)-RADIANS($B58)))))</f>
        <v>5.1494477075205</v>
      </c>
      <c r="BP58" s="13" t="n">
        <f aca="false">ABS(20*LOG10(($A$2+$B$2*COS(RADIANS(BP$5)+RADIANS($B58)))/($A$2+$B$2*COS(RADIANS(BP$5)-RADIANS($B58)))))</f>
        <v>5.25151677546335</v>
      </c>
      <c r="BQ58" s="13" t="n">
        <f aca="false">ABS(20*LOG10(($A$2+$B$2*COS(RADIANS(BQ$5)+RADIANS($B58)))/($A$2+$B$2*COS(RADIANS(BQ$5)-RADIANS($B58)))))</f>
        <v>5.35481868631066</v>
      </c>
      <c r="BR58" s="13" t="n">
        <f aca="false">ABS(20*LOG10(($A$2+$B$2*COS(RADIANS(BR$5)+RADIANS($B58)))/($A$2+$B$2*COS(RADIANS(BR$5)-RADIANS($B58)))))</f>
        <v>5.45939379649537</v>
      </c>
      <c r="BS58" s="13" t="n">
        <f aca="false">ABS(20*LOG10(($A$2+$B$2*COS(RADIANS(BS$5)+RADIANS($B58)))/($A$2+$B$2*COS(RADIANS(BS$5)-RADIANS($B58)))))</f>
        <v>5.56528394852796</v>
      </c>
      <c r="BT58" s="13" t="n">
        <f aca="false">ABS(20*LOG10(($A$2+$B$2*COS(RADIANS(BT$5)+RADIANS($B58)))/($A$2+$B$2*COS(RADIANS(BT$5)-RADIANS($B58)))))</f>
        <v>5.67253254750671</v>
      </c>
      <c r="BU58" s="13" t="n">
        <f aca="false">ABS(20*LOG10(($A$2+$B$2*COS(RADIANS(BU$5)+RADIANS($B58)))/($A$2+$B$2*COS(RADIANS(BU$5)-RADIANS($B58)))))</f>
        <v>5.78118464231547</v>
      </c>
      <c r="BV58" s="13" t="n">
        <f aca="false">ABS(20*LOG10(($A$2+$B$2*COS(RADIANS(BV$5)+RADIANS($B58)))/($A$2+$B$2*COS(RADIANS(BV$5)-RADIANS($B58)))))</f>
        <v>5.89128701185712</v>
      </c>
      <c r="BW58" s="13" t="n">
        <f aca="false">ABS(20*LOG10(($A$2+$B$2*COS(RADIANS(BW$5)+RADIANS($B58)))/($A$2+$B$2*COS(RADIANS(BW$5)-RADIANS($B58)))))</f>
        <v>6.00288825670084</v>
      </c>
      <c r="BX58" s="13" t="n">
        <f aca="false">ABS(20*LOG10(($A$2+$B$2*COS(RADIANS(BX$5)+RADIANS($B58)))/($A$2+$B$2*COS(RADIANS(BX$5)-RADIANS($B58)))))</f>
        <v>6.11603889655482</v>
      </c>
      <c r="BY58" s="13" t="n">
        <f aca="false">ABS(20*LOG10(($A$2+$B$2*COS(RADIANS(BY$5)+RADIANS($B58)))/($A$2+$B$2*COS(RADIANS(BY$5)-RADIANS($B58)))))</f>
        <v>6.23079147401208</v>
      </c>
      <c r="BZ58" s="13" t="n">
        <f aca="false">ABS(20*LOG10(($A$2+$B$2*COS(RADIANS(BZ$5)+RADIANS($B58)))/($A$2+$B$2*COS(RADIANS(BZ$5)-RADIANS($B58)))))</f>
        <v>6.34720066505731</v>
      </c>
      <c r="CA58" s="13" t="n">
        <f aca="false">ABS(20*LOG10(($A$2+$B$2*COS(RADIANS(CA$5)+RADIANS($B58)))/($A$2+$B$2*COS(RADIANS(CA$5)-RADIANS($B58)))))</f>
        <v>6.46532339686722</v>
      </c>
      <c r="CB58" s="13" t="n">
        <f aca="false">ABS(20*LOG10(($A$2+$B$2*COS(RADIANS(CB$5)+RADIANS($B58)))/($A$2+$B$2*COS(RADIANS(CB$5)-RADIANS($B58)))))</f>
        <v>6.58521897348548</v>
      </c>
      <c r="CC58" s="13" t="n">
        <f aca="false">ABS(20*LOG10(($A$2+$B$2*COS(RADIANS(CC$5)+RADIANS($B58)))/($A$2+$B$2*COS(RADIANS(CC$5)-RADIANS($B58)))))</f>
        <v>6.70694921000766</v>
      </c>
      <c r="CD58" s="13" t="n">
        <f aca="false">ABS(20*LOG10(($A$2+$B$2*COS(RADIANS(CD$5)+RADIANS($B58)))/($A$2+$B$2*COS(RADIANS(CD$5)-RADIANS($B58)))))</f>
        <v>6.83057857597164</v>
      </c>
      <c r="CE58" s="13" t="n">
        <f aca="false">ABS(20*LOG10(($A$2+$B$2*COS(RADIANS(CE$5)+RADIANS($B58)))/($A$2+$B$2*COS(RADIANS(CE$5)-RADIANS($B58)))))</f>
        <v>6.95617434871517</v>
      </c>
      <c r="CF58" s="13" t="n">
        <f aca="false">ABS(20*LOG10(($A$2+$B$2*COS(RADIANS(CF$5)+RADIANS($B58)))/($A$2+$B$2*COS(RADIANS(CF$5)-RADIANS($B58)))))</f>
        <v>7.0838067775364</v>
      </c>
      <c r="CG58" s="13" t="n">
        <f aca="false">ABS(20*LOG10(($A$2+$B$2*COS(RADIANS(CG$5)+RADIANS($B58)))/($A$2+$B$2*COS(RADIANS(CG$5)-RADIANS($B58)))))</f>
        <v>7.21354925957508</v>
      </c>
      <c r="CH58" s="13" t="n">
        <f aca="false">ABS(20*LOG10(($A$2+$B$2*COS(RADIANS(CH$5)+RADIANS($B58)))/($A$2+$B$2*COS(RADIANS(CH$5)-RADIANS($B58)))))</f>
        <v>7.34547852842366</v>
      </c>
      <c r="CI58" s="13" t="n">
        <f aca="false">ABS(20*LOG10(($A$2+$B$2*COS(RADIANS(CI$5)+RADIANS($B58)))/($A$2+$B$2*COS(RADIANS(CI$5)-RADIANS($B58)))))</f>
        <v>7.47967485657921</v>
      </c>
      <c r="CJ58" s="13" t="n">
        <f aca="false">ABS(20*LOG10(($A$2+$B$2*COS(RADIANS(CJ$5)+RADIANS($B58)))/($A$2+$B$2*COS(RADIANS(CJ$5)-RADIANS($B58)))))</f>
        <v>7.61622227296133</v>
      </c>
      <c r="CK58" s="13" t="n">
        <f aca="false">ABS(20*LOG10(($A$2+$B$2*COS(RADIANS(CK$5)+RADIANS($B58)))/($A$2+$B$2*COS(RADIANS(CK$5)-RADIANS($B58)))))</f>
        <v>7.75520879684785</v>
      </c>
      <c r="CL58" s="13" t="n">
        <f aca="false">ABS(20*LOG10(($A$2+$B$2*COS(RADIANS(CL$5)+RADIANS($B58)))/($A$2+$B$2*COS(RADIANS(CL$5)-RADIANS($B58)))))</f>
        <v>7.89672668972321</v>
      </c>
      <c r="CM58" s="13" t="n">
        <f aca="false">ABS(20*LOG10(($A$2+$B$2*COS(RADIANS(CM$5)+RADIANS($B58)))/($A$2+$B$2*COS(RADIANS(CM$5)-RADIANS($B58)))))</f>
        <v>8.04087272669404</v>
      </c>
      <c r="CN58" s="13" t="n">
        <f aca="false">ABS(20*LOG10(($A$2+$B$2*COS(RADIANS(CN$5)+RADIANS($B58)))/($A$2+$B$2*COS(RADIANS(CN$5)-RADIANS($B58)))))</f>
        <v>8.18774848930617</v>
      </c>
      <c r="CO58" s="13" t="n">
        <f aca="false">ABS(20*LOG10(($A$2+$B$2*COS(RADIANS(CO$5)+RADIANS($B58)))/($A$2+$B$2*COS(RADIANS(CO$5)-RADIANS($B58)))))</f>
        <v>8.33746068179967</v>
      </c>
    </row>
    <row r="59" customFormat="false" ht="13" hidden="false" customHeight="false" outlineLevel="0" collapsed="false">
      <c r="A59" s="11"/>
      <c r="B59" s="12" t="n">
        <v>27</v>
      </c>
      <c r="C59" s="13" t="n">
        <f aca="false">ABS(20*LOG10(($A$2+$B$2*COS(RADIANS(C$5)+RADIANS($B59)))/($A$2+$B$2*COS(RADIANS(C$5)-RADIANS($B59)))))</f>
        <v>0</v>
      </c>
      <c r="D59" s="13" t="n">
        <f aca="false">ABS(20*LOG10(($A$2+$B$2*COS(RADIANS(D$5)+RADIANS($B59)))/($A$2+$B$2*COS(RADIANS(D$5)-RADIANS($B59)))))</f>
        <v>0.0727925725513309</v>
      </c>
      <c r="E59" s="13" t="n">
        <f aca="false">ABS(20*LOG10(($A$2+$B$2*COS(RADIANS(E$5)+RADIANS($B59)))/($A$2+$B$2*COS(RADIANS(E$5)-RADIANS($B59)))))</f>
        <v>0.145596872698373</v>
      </c>
      <c r="F59" s="13" t="n">
        <f aca="false">ABS(20*LOG10(($A$2+$B$2*COS(RADIANS(F$5)+RADIANS($B59)))/($A$2+$B$2*COS(RADIANS(F$5)-RADIANS($B59)))))</f>
        <v>0.218424635801864</v>
      </c>
      <c r="G59" s="13" t="n">
        <f aca="false">ABS(20*LOG10(($A$2+$B$2*COS(RADIANS(G$5)+RADIANS($B59)))/($A$2+$B$2*COS(RADIANS(G$5)-RADIANS($B59)))))</f>
        <v>0.291287612763852</v>
      </c>
      <c r="H59" s="13" t="n">
        <f aca="false">ABS(20*LOG10(($A$2+$B$2*COS(RADIANS(H$5)+RADIANS($B59)))/($A$2+$B$2*COS(RADIANS(H$5)-RADIANS($B59)))))</f>
        <v>0.364197577826392</v>
      </c>
      <c r="I59" s="13" t="n">
        <f aca="false">ABS(20*LOG10(($A$2+$B$2*COS(RADIANS(I$5)+RADIANS($B59)))/($A$2+$B$2*COS(RADIANS(I$5)-RADIANS($B59)))))</f>
        <v>0.437166336404086</v>
      </c>
      <c r="J59" s="13" t="n">
        <f aca="false">ABS(20*LOG10(($A$2+$B$2*COS(RADIANS(J$5)+RADIANS($B59)))/($A$2+$B$2*COS(RADIANS(J$5)-RADIANS($B59)))))</f>
        <v>0.510205732961777</v>
      </c>
      <c r="K59" s="13" t="n">
        <f aca="false">ABS(20*LOG10(($A$2+$B$2*COS(RADIANS(K$5)+RADIANS($B59)))/($A$2+$B$2*COS(RADIANS(K$5)-RADIANS($B59)))))</f>
        <v>0.583327658948912</v>
      </c>
      <c r="L59" s="13" t="n">
        <f aca="false">ABS(20*LOG10(($A$2+$B$2*COS(RADIANS(L$5)+RADIANS($B59)))/($A$2+$B$2*COS(RADIANS(L$5)-RADIANS($B59)))))</f>
        <v>0.656544060802286</v>
      </c>
      <c r="M59" s="13" t="n">
        <f aca="false">ABS(20*LOG10(($A$2+$B$2*COS(RADIANS(M$5)+RADIANS($B59)))/($A$2+$B$2*COS(RADIANS(M$5)-RADIANS($B59)))))</f>
        <v>0.729866948028927</v>
      </c>
      <c r="N59" s="13" t="n">
        <f aca="false">ABS(20*LOG10(($A$2+$B$2*COS(RADIANS(N$5)+RADIANS($B59)))/($A$2+$B$2*COS(RADIANS(N$5)-RADIANS($B59)))))</f>
        <v>0.803308401381213</v>
      </c>
      <c r="O59" s="13" t="n">
        <f aca="false">ABS(20*LOG10(($A$2+$B$2*COS(RADIANS(O$5)+RADIANS($B59)))/($A$2+$B$2*COS(RADIANS(O$5)-RADIANS($B59)))))</f>
        <v>0.876880581136451</v>
      </c>
      <c r="P59" s="13" t="n">
        <f aca="false">ABS(20*LOG10(($A$2+$B$2*COS(RADIANS(P$5)+RADIANS($B59)))/($A$2+$B$2*COS(RADIANS(P$5)-RADIANS($B59)))))</f>
        <v>0.950595735493517</v>
      </c>
      <c r="Q59" s="13" t="n">
        <f aca="false">ABS(20*LOG10(($A$2+$B$2*COS(RADIANS(Q$5)+RADIANS($B59)))/($A$2+$B$2*COS(RADIANS(Q$5)-RADIANS($B59)))))</f>
        <v>1.02446620909934</v>
      </c>
      <c r="R59" s="13" t="n">
        <f aca="false">ABS(20*LOG10(($A$2+$B$2*COS(RADIANS(R$5)+RADIANS($B59)))/($A$2+$B$2*COS(RADIANS(R$5)-RADIANS($B59)))))</f>
        <v>1.09850445171848</v>
      </c>
      <c r="S59" s="13" t="n">
        <f aca="false">ABS(20*LOG10(($A$2+$B$2*COS(RADIANS(S$5)+RADIANS($B59)))/($A$2+$B$2*COS(RADIANS(S$5)-RADIANS($B59)))))</f>
        <v>1.17272302705934</v>
      </c>
      <c r="T59" s="13" t="n">
        <f aca="false">ABS(20*LOG10(($A$2+$B$2*COS(RADIANS(T$5)+RADIANS($B59)))/($A$2+$B$2*COS(RADIANS(T$5)-RADIANS($B59)))))</f>
        <v>1.24713462177097</v>
      </c>
      <c r="U59" s="13" t="n">
        <f aca="false">ABS(20*LOG10(($A$2+$B$2*COS(RADIANS(U$5)+RADIANS($B59)))/($A$2+$B$2*COS(RADIANS(U$5)-RADIANS($B59)))))</f>
        <v>1.32175205462495</v>
      </c>
      <c r="V59" s="13" t="n">
        <f aca="false">ABS(20*LOG10(($A$2+$B$2*COS(RADIANS(V$5)+RADIANS($B59)))/($A$2+$B$2*COS(RADIANS(V$5)-RADIANS($B59)))))</f>
        <v>1.39658828589725</v>
      </c>
      <c r="W59" s="13" t="n">
        <f aca="false">ABS(20*LOG10(($A$2+$B$2*COS(RADIANS(W$5)+RADIANS($B59)))/($A$2+$B$2*COS(RADIANS(W$5)-RADIANS($B59)))))</f>
        <v>1.47165642696552</v>
      </c>
      <c r="X59" s="13" t="n">
        <f aca="false">ABS(20*LOG10(($A$2+$B$2*COS(RADIANS(X$5)+RADIANS($B59)))/($A$2+$B$2*COS(RADIANS(X$5)-RADIANS($B59)))))</f>
        <v>1.54696975013789</v>
      </c>
      <c r="Y59" s="13" t="n">
        <f aca="false">ABS(20*LOG10(($A$2+$B$2*COS(RADIANS(Y$5)+RADIANS($B59)))/($A$2+$B$2*COS(RADIANS(Y$5)-RADIANS($B59)))))</f>
        <v>1.62254169872997</v>
      </c>
      <c r="Z59" s="13" t="n">
        <f aca="false">ABS(20*LOG10(($A$2+$B$2*COS(RADIANS(Z$5)+RADIANS($B59)))/($A$2+$B$2*COS(RADIANS(Z$5)-RADIANS($B59)))))</f>
        <v>1.69838589740746</v>
      </c>
      <c r="AA59" s="13" t="n">
        <f aca="false">ABS(20*LOG10(($A$2+$B$2*COS(RADIANS(AA$5)+RADIANS($B59)))/($A$2+$B$2*COS(RADIANS(AA$5)-RADIANS($B59)))))</f>
        <v>1.77451616281235</v>
      </c>
      <c r="AB59" s="13" t="n">
        <f aca="false">ABS(20*LOG10(($A$2+$B$2*COS(RADIANS(AB$5)+RADIANS($B59)))/($A$2+$B$2*COS(RADIANS(AB$5)-RADIANS($B59)))))</f>
        <v>1.85094651449183</v>
      </c>
      <c r="AC59" s="13" t="n">
        <f aca="false">ABS(20*LOG10(($A$2+$B$2*COS(RADIANS(AC$5)+RADIANS($B59)))/($A$2+$B$2*COS(RADIANS(AC$5)-RADIANS($B59)))))</f>
        <v>1.92769118614946</v>
      </c>
      <c r="AD59" s="13" t="n">
        <f aca="false">ABS(20*LOG10(($A$2+$B$2*COS(RADIANS(AD$5)+RADIANS($B59)))/($A$2+$B$2*COS(RADIANS(AD$5)-RADIANS($B59)))))</f>
        <v>2.00476463723955</v>
      </c>
      <c r="AE59" s="13" t="n">
        <f aca="false">ABS(20*LOG10(($A$2+$B$2*COS(RADIANS(AE$5)+RADIANS($B59)))/($A$2+$B$2*COS(RADIANS(AE$5)-RADIANS($B59)))))</f>
        <v>2.08218156492614</v>
      </c>
      <c r="AF59" s="13" t="n">
        <f aca="false">ABS(20*LOG10(($A$2+$B$2*COS(RADIANS(AF$5)+RADIANS($B59)))/($A$2+$B$2*COS(RADIANS(AF$5)-RADIANS($B59)))))</f>
        <v>2.15995691642962</v>
      </c>
      <c r="AG59" s="13" t="n">
        <f aca="false">ABS(20*LOG10(($A$2+$B$2*COS(RADIANS(AG$5)+RADIANS($B59)))/($A$2+$B$2*COS(RADIANS(AG$5)-RADIANS($B59)))))</f>
        <v>2.23810590178468</v>
      </c>
      <c r="AH59" s="13" t="n">
        <f aca="false">ABS(20*LOG10(($A$2+$B$2*COS(RADIANS(AH$5)+RADIANS($B59)))/($A$2+$B$2*COS(RADIANS(AH$5)-RADIANS($B59)))))</f>
        <v>2.31664400703493</v>
      </c>
      <c r="AI59" s="13" t="n">
        <f aca="false">ABS(20*LOG10(($A$2+$B$2*COS(RADIANS(AI$5)+RADIANS($B59)))/($A$2+$B$2*COS(RADIANS(AI$5)-RADIANS($B59)))))</f>
        <v>2.3955870078904</v>
      </c>
      <c r="AJ59" s="13" t="n">
        <f aca="false">ABS(20*LOG10(($A$2+$B$2*COS(RADIANS(AJ$5)+RADIANS($B59)))/($A$2+$B$2*COS(RADIANS(AJ$5)-RADIANS($B59)))))</f>
        <v>2.474950983876</v>
      </c>
      <c r="AK59" s="13" t="n">
        <f aca="false">ABS(20*LOG10(($A$2+$B$2*COS(RADIANS(AK$5)+RADIANS($B59)))/($A$2+$B$2*COS(RADIANS(AK$5)-RADIANS($B59)))))</f>
        <v>2.55475233300029</v>
      </c>
      <c r="AL59" s="13" t="n">
        <f aca="false">ABS(20*LOG10(($A$2+$B$2*COS(RADIANS(AL$5)+RADIANS($B59)))/($A$2+$B$2*COS(RADIANS(AL$5)-RADIANS($B59)))))</f>
        <v>2.63500778697549</v>
      </c>
      <c r="AM59" s="13" t="n">
        <f aca="false">ABS(20*LOG10(($A$2+$B$2*COS(RADIANS(AM$5)+RADIANS($B59)))/($A$2+$B$2*COS(RADIANS(AM$5)-RADIANS($B59)))))</f>
        <v>2.71573442702164</v>
      </c>
      <c r="AN59" s="13" t="n">
        <f aca="false">ABS(20*LOG10(($A$2+$B$2*COS(RADIANS(AN$5)+RADIANS($B59)))/($A$2+$B$2*COS(RADIANS(AN$5)-RADIANS($B59)))))</f>
        <v>2.79694970028953</v>
      </c>
      <c r="AO59" s="13" t="n">
        <f aca="false">ABS(20*LOG10(($A$2+$B$2*COS(RADIANS(AO$5)+RADIANS($B59)))/($A$2+$B$2*COS(RADIANS(AO$5)-RADIANS($B59)))))</f>
        <v>2.87867143693905</v>
      </c>
      <c r="AP59" s="13" t="n">
        <f aca="false">ABS(20*LOG10(($A$2+$B$2*COS(RADIANS(AP$5)+RADIANS($B59)))/($A$2+$B$2*COS(RADIANS(AP$5)-RADIANS($B59)))))</f>
        <v>2.96091786791186</v>
      </c>
      <c r="AQ59" s="13" t="n">
        <f aca="false">ABS(20*LOG10(($A$2+$B$2*COS(RADIANS(AQ$5)+RADIANS($B59)))/($A$2+$B$2*COS(RADIANS(AQ$5)-RADIANS($B59)))))</f>
        <v>3.04370764343957</v>
      </c>
      <c r="AR59" s="13" t="n">
        <f aca="false">ABS(20*LOG10(($A$2+$B$2*COS(RADIANS(AR$5)+RADIANS($B59)))/($A$2+$B$2*COS(RADIANS(AR$5)-RADIANS($B59)))))</f>
        <v>3.1270598523311</v>
      </c>
      <c r="AS59" s="13" t="n">
        <f aca="false">ABS(20*LOG10(($A$2+$B$2*COS(RADIANS(AS$5)+RADIANS($B59)))/($A$2+$B$2*COS(RADIANS(AS$5)-RADIANS($B59)))))</f>
        <v>3.21099404208563</v>
      </c>
      <c r="AT59" s="13" t="n">
        <f aca="false">ABS(20*LOG10(($A$2+$B$2*COS(RADIANS(AT$5)+RADIANS($B59)))/($A$2+$B$2*COS(RADIANS(AT$5)-RADIANS($B59)))))</f>
        <v>3.29553023988037</v>
      </c>
      <c r="AU59" s="13" t="n">
        <f aca="false">ABS(20*LOG10(($A$2+$B$2*COS(RADIANS(AU$5)+RADIANS($B59)))/($A$2+$B$2*COS(RADIANS(AU$5)-RADIANS($B59)))))</f>
        <v>3.38068897448563</v>
      </c>
      <c r="AV59" s="13" t="n">
        <f aca="false">ABS(20*LOG10(($A$2+$B$2*COS(RADIANS(AV$5)+RADIANS($B59)))/($A$2+$B$2*COS(RADIANS(AV$5)-RADIANS($B59)))))</f>
        <v>3.4664912991629</v>
      </c>
      <c r="AW59" s="13" t="n">
        <f aca="false">ABS(20*LOG10(($A$2+$B$2*COS(RADIANS(AW$5)+RADIANS($B59)))/($A$2+$B$2*COS(RADIANS(AW$5)-RADIANS($B59)))))</f>
        <v>3.55295881560525</v>
      </c>
      <c r="AX59" s="13" t="n">
        <f aca="false">ABS(20*LOG10(($A$2+$B$2*COS(RADIANS(AX$5)+RADIANS($B59)))/($A$2+$B$2*COS(RADIANS(AX$5)-RADIANS($B59)))))</f>
        <v>3.64011369898342</v>
      </c>
      <c r="AY59" s="13" t="n">
        <f aca="false">ABS(20*LOG10(($A$2+$B$2*COS(RADIANS(AY$5)+RADIANS($B59)))/($A$2+$B$2*COS(RADIANS(AY$5)-RADIANS($B59)))))</f>
        <v>3.72797872416494</v>
      </c>
      <c r="AZ59" s="13" t="n">
        <f aca="false">ABS(20*LOG10(($A$2+$B$2*COS(RADIANS(AZ$5)+RADIANS($B59)))/($A$2+$B$2*COS(RADIANS(AZ$5)-RADIANS($B59)))))</f>
        <v>3.81657729317831</v>
      </c>
      <c r="BA59" s="13" t="n">
        <f aca="false">ABS(20*LOG10(($A$2+$B$2*COS(RADIANS(BA$5)+RADIANS($B59)))/($A$2+$B$2*COS(RADIANS(BA$5)-RADIANS($B59)))))</f>
        <v>3.90593346399905</v>
      </c>
      <c r="BB59" s="13" t="n">
        <f aca="false">ABS(20*LOG10(($A$2+$B$2*COS(RADIANS(BB$5)+RADIANS($B59)))/($A$2+$B$2*COS(RADIANS(BB$5)-RADIANS($B59)))))</f>
        <v>3.9960719807398</v>
      </c>
      <c r="BC59" s="13" t="n">
        <f aca="false">ABS(20*LOG10(($A$2+$B$2*COS(RADIANS(BC$5)+RADIANS($B59)))/($A$2+$B$2*COS(RADIANS(BC$5)-RADIANS($B59)))))</f>
        <v>4.08701830533227</v>
      </c>
      <c r="BD59" s="13" t="n">
        <f aca="false">ABS(20*LOG10(($A$2+$B$2*COS(RADIANS(BD$5)+RADIANS($B59)))/($A$2+$B$2*COS(RADIANS(BD$5)-RADIANS($B59)))))</f>
        <v>4.17879865079494</v>
      </c>
      <c r="BE59" s="13" t="n">
        <f aca="false">ABS(20*LOG10(($A$2+$B$2*COS(RADIANS(BE$5)+RADIANS($B59)))/($A$2+$B$2*COS(RADIANS(BE$5)-RADIANS($B59)))))</f>
        <v>4.27144001618733</v>
      </c>
      <c r="BF59" s="13" t="n">
        <f aca="false">ABS(20*LOG10(($A$2+$B$2*COS(RADIANS(BF$5)+RADIANS($B59)))/($A$2+$B$2*COS(RADIANS(BF$5)-RADIANS($B59)))))</f>
        <v>4.3649702233585</v>
      </c>
      <c r="BG59" s="13" t="n">
        <f aca="false">ABS(20*LOG10(($A$2+$B$2*COS(RADIANS(BG$5)+RADIANS($B59)))/($A$2+$B$2*COS(RADIANS(BG$5)-RADIANS($B59)))))</f>
        <v>4.4594179556056</v>
      </c>
      <c r="BH59" s="13" t="n">
        <f aca="false">ABS(20*LOG10(($A$2+$B$2*COS(RADIANS(BH$5)+RADIANS($B59)))/($A$2+$B$2*COS(RADIANS(BH$5)-RADIANS($B59)))))</f>
        <v>4.55481279836655</v>
      </c>
      <c r="BI59" s="13" t="n">
        <f aca="false">ABS(20*LOG10(($A$2+$B$2*COS(RADIANS(BI$5)+RADIANS($B59)))/($A$2+$B$2*COS(RADIANS(BI$5)-RADIANS($B59)))))</f>
        <v>4.65118528208029</v>
      </c>
      <c r="BJ59" s="13" t="n">
        <f aca="false">ABS(20*LOG10(($A$2+$B$2*COS(RADIANS(BJ$5)+RADIANS($B59)))/($A$2+$B$2*COS(RADIANS(BJ$5)-RADIANS($B59)))))</f>
        <v>4.74856692735775</v>
      </c>
      <c r="BK59" s="13" t="n">
        <f aca="false">ABS(20*LOG10(($A$2+$B$2*COS(RADIANS(BK$5)+RADIANS($B59)))/($A$2+$B$2*COS(RADIANS(BK$5)-RADIANS($B59)))))</f>
        <v>4.84699029261802</v>
      </c>
      <c r="BL59" s="13" t="n">
        <f aca="false">ABS(20*LOG10(($A$2+$B$2*COS(RADIANS(BL$5)+RADIANS($B59)))/($A$2+$B$2*COS(RADIANS(BL$5)-RADIANS($B59)))))</f>
        <v>4.94648902435541</v>
      </c>
      <c r="BM59" s="13" t="n">
        <f aca="false">ABS(20*LOG10(($A$2+$B$2*COS(RADIANS(BM$5)+RADIANS($B59)))/($A$2+$B$2*COS(RADIANS(BM$5)-RADIANS($B59)))))</f>
        <v>5.04709791021656</v>
      </c>
      <c r="BN59" s="13" t="n">
        <f aca="false">ABS(20*LOG10(($A$2+$B$2*COS(RADIANS(BN$5)+RADIANS($B59)))/($A$2+$B$2*COS(RADIANS(BN$5)-RADIANS($B59)))))</f>
        <v>5.14885293508014</v>
      </c>
      <c r="BO59" s="13" t="n">
        <f aca="false">ABS(20*LOG10(($A$2+$B$2*COS(RADIANS(BO$5)+RADIANS($B59)))/($A$2+$B$2*COS(RADIANS(BO$5)-RADIANS($B59)))))</f>
        <v>5.25179134034761</v>
      </c>
      <c r="BP59" s="13" t="n">
        <f aca="false">ABS(20*LOG10(($A$2+$B$2*COS(RADIANS(BP$5)+RADIANS($B59)))/($A$2+$B$2*COS(RADIANS(BP$5)-RADIANS($B59)))))</f>
        <v>5.35595168666955</v>
      </c>
      <c r="BQ59" s="13" t="n">
        <f aca="false">ABS(20*LOG10(($A$2+$B$2*COS(RADIANS(BQ$5)+RADIANS($B59)))/($A$2+$B$2*COS(RADIANS(BQ$5)-RADIANS($B59)))))</f>
        <v>5.4613739203507</v>
      </c>
      <c r="BR59" s="13" t="n">
        <f aca="false">ABS(20*LOG10(($A$2+$B$2*COS(RADIANS(BR$5)+RADIANS($B59)))/($A$2+$B$2*COS(RADIANS(BR$5)-RADIANS($B59)))))</f>
        <v>5.56809944369665</v>
      </c>
      <c r="BS59" s="13" t="n">
        <f aca="false">ABS(20*LOG10(($A$2+$B$2*COS(RADIANS(BS$5)+RADIANS($B59)))/($A$2+$B$2*COS(RADIANS(BS$5)-RADIANS($B59)))))</f>
        <v>5.67617118958679</v>
      </c>
      <c r="BT59" s="13" t="n">
        <f aca="false">ABS(20*LOG10(($A$2+$B$2*COS(RADIANS(BT$5)+RADIANS($B59)))/($A$2+$B$2*COS(RADIANS(BT$5)-RADIANS($B59)))))</f>
        <v>5.78563370058216</v>
      </c>
      <c r="BU59" s="13" t="n">
        <f aca="false">ABS(20*LOG10(($A$2+$B$2*COS(RADIANS(BU$5)+RADIANS($B59)))/($A$2+$B$2*COS(RADIANS(BU$5)-RADIANS($B59)))))</f>
        <v>5.896533212903</v>
      </c>
      <c r="BV59" s="13" t="n">
        <f aca="false">ABS(20*LOG10(($A$2+$B$2*COS(RADIANS(BV$5)+RADIANS($B59)))/($A$2+$B$2*COS(RADIANS(BV$5)-RADIANS($B59)))))</f>
        <v>6.00891774563944</v>
      </c>
      <c r="BW59" s="13" t="n">
        <f aca="false">ABS(20*LOG10(($A$2+$B$2*COS(RADIANS(BW$5)+RADIANS($B59)))/($A$2+$B$2*COS(RADIANS(BW$5)-RADIANS($B59)))))</f>
        <v>6.12283719559056</v>
      </c>
      <c r="BX59" s="13" t="n">
        <f aca="false">ABS(20*LOG10(($A$2+$B$2*COS(RADIANS(BX$5)+RADIANS($B59)))/($A$2+$B$2*COS(RADIANS(BX$5)-RADIANS($B59)))))</f>
        <v>6.23834343816146</v>
      </c>
      <c r="BY59" s="13" t="n">
        <f aca="false">ABS(20*LOG10(($A$2+$B$2*COS(RADIANS(BY$5)+RADIANS($B59)))/($A$2+$B$2*COS(RADIANS(BY$5)-RADIANS($B59)))))</f>
        <v>6.35549043478692</v>
      </c>
      <c r="BZ59" s="13" t="n">
        <f aca="false">ABS(20*LOG10(($A$2+$B$2*COS(RADIANS(BZ$5)+RADIANS($B59)))/($A$2+$B$2*COS(RADIANS(BZ$5)-RADIANS($B59)))))</f>
        <v>6.47433434739157</v>
      </c>
      <c r="CA59" s="13" t="n">
        <f aca="false">ABS(20*LOG10(($A$2+$B$2*COS(RADIANS(CA$5)+RADIANS($B59)))/($A$2+$B$2*COS(RADIANS(CA$5)-RADIANS($B59)))))</f>
        <v>6.59493366044392</v>
      </c>
      <c r="CB59" s="13" t="n">
        <f aca="false">ABS(20*LOG10(($A$2+$B$2*COS(RADIANS(CB$5)+RADIANS($B59)))/($A$2+$B$2*COS(RADIANS(CB$5)-RADIANS($B59)))))</f>
        <v>6.71734931121268</v>
      </c>
      <c r="CC59" s="13" t="n">
        <f aca="false">ABS(20*LOG10(($A$2+$B$2*COS(RADIANS(CC$5)+RADIANS($B59)))/($A$2+$B$2*COS(RADIANS(CC$5)-RADIANS($B59)))))</f>
        <v>6.84164482889092</v>
      </c>
      <c r="CD59" s="13" t="n">
        <f aca="false">ABS(20*LOG10(($A$2+$B$2*COS(RADIANS(CD$5)+RADIANS($B59)))/($A$2+$B$2*COS(RADIANS(CD$5)-RADIANS($B59)))))</f>
        <v>6.96788648331675</v>
      </c>
      <c r="CE59" s="13" t="n">
        <f aca="false">ABS(20*LOG10(($A$2+$B$2*COS(RADIANS(CE$5)+RADIANS($B59)))/($A$2+$B$2*COS(RADIANS(CE$5)-RADIANS($B59)))))</f>
        <v>7.09614344408968</v>
      </c>
      <c r="CF59" s="13" t="n">
        <f aca="false">ABS(20*LOG10(($A$2+$B$2*COS(RADIANS(CF$5)+RADIANS($B59)))/($A$2+$B$2*COS(RADIANS(CF$5)-RADIANS($B59)))))</f>
        <v>7.22648795095908</v>
      </c>
      <c r="CG59" s="13" t="n">
        <f aca="false">ABS(20*LOG10(($A$2+$B$2*COS(RADIANS(CG$5)+RADIANS($B59)))/($A$2+$B$2*COS(RADIANS(CG$5)-RADIANS($B59)))))</f>
        <v>7.35899549644848</v>
      </c>
      <c r="CH59" s="13" t="n">
        <f aca="false">ABS(20*LOG10(($A$2+$B$2*COS(RADIANS(CH$5)+RADIANS($B59)))/($A$2+$B$2*COS(RADIANS(CH$5)-RADIANS($B59)))))</f>
        <v>7.49374502177563</v>
      </c>
      <c r="CI59" s="13" t="n">
        <f aca="false">ABS(20*LOG10(($A$2+$B$2*COS(RADIANS(CI$5)+RADIANS($B59)))/($A$2+$B$2*COS(RADIANS(CI$5)-RADIANS($B59)))))</f>
        <v>7.63081912723608</v>
      </c>
      <c r="CJ59" s="13" t="n">
        <f aca="false">ABS(20*LOG10(($A$2+$B$2*COS(RADIANS(CJ$5)+RADIANS($B59)))/($A$2+$B$2*COS(RADIANS(CJ$5)-RADIANS($B59)))))</f>
        <v>7.77030429833859</v>
      </c>
      <c r="CK59" s="13" t="n">
        <f aca="false">ABS(20*LOG10(($A$2+$B$2*COS(RADIANS(CK$5)+RADIANS($B59)))/($A$2+$B$2*COS(RADIANS(CK$5)-RADIANS($B59)))))</f>
        <v>7.91229114911519</v>
      </c>
      <c r="CL59" s="13" t="n">
        <f aca="false">ABS(20*LOG10(($A$2+$B$2*COS(RADIANS(CL$5)+RADIANS($B59)))/($A$2+$B$2*COS(RADIANS(CL$5)-RADIANS($B59)))))</f>
        <v>8.05687468417991</v>
      </c>
      <c r="CM59" s="13" t="n">
        <f aca="false">ABS(20*LOG10(($A$2+$B$2*COS(RADIANS(CM$5)+RADIANS($B59)))/($A$2+$B$2*COS(RADIANS(CM$5)-RADIANS($B59)))))</f>
        <v>8.2041545812799</v>
      </c>
      <c r="CN59" s="13" t="n">
        <f aca="false">ABS(20*LOG10(($A$2+$B$2*COS(RADIANS(CN$5)+RADIANS($B59)))/($A$2+$B$2*COS(RADIANS(CN$5)-RADIANS($B59)))))</f>
        <v>8.35423549627299</v>
      </c>
      <c r="CO59" s="13" t="n">
        <f aca="false">ABS(20*LOG10(($A$2+$B$2*COS(RADIANS(CO$5)+RADIANS($B59)))/($A$2+$B$2*COS(RADIANS(CO$5)-RADIANS($B59)))))</f>
        <v>8.50722739268107</v>
      </c>
    </row>
    <row r="60" customFormat="false" ht="13" hidden="false" customHeight="true" outlineLevel="0" collapsed="false">
      <c r="A60" s="11"/>
      <c r="B60" s="12" t="n">
        <v>27.5</v>
      </c>
      <c r="C60" s="13" t="n">
        <f aca="false">ABS(20*LOG10(($A$2+$B$2*COS(RADIANS(C$5)+RADIANS($B60)))/($A$2+$B$2*COS(RADIANS(C$5)-RADIANS($B60)))))</f>
        <v>0</v>
      </c>
      <c r="D60" s="13" t="n">
        <f aca="false">ABS(20*LOG10(($A$2+$B$2*COS(RADIANS(D$5)+RADIANS($B60)))/($A$2+$B$2*COS(RADIANS(D$5)-RADIANS($B60)))))</f>
        <v>0.0741932783344573</v>
      </c>
      <c r="E60" s="13" t="n">
        <f aca="false">ABS(20*LOG10(($A$2+$B$2*COS(RADIANS(E$5)+RADIANS($B60)))/($A$2+$B$2*COS(RADIANS(E$5)-RADIANS($B60)))))</f>
        <v>0.14839853524817</v>
      </c>
      <c r="F60" s="13" t="n">
        <f aca="false">ABS(20*LOG10(($A$2+$B$2*COS(RADIANS(F$5)+RADIANS($B60)))/($A$2+$B$2*COS(RADIANS(F$5)-RADIANS($B60)))))</f>
        <v>0.222627757276142</v>
      </c>
      <c r="G60" s="13" t="n">
        <f aca="false">ABS(20*LOG10(($A$2+$B$2*COS(RADIANS(G$5)+RADIANS($B60)))/($A$2+$B$2*COS(RADIANS(G$5)-RADIANS($B60)))))</f>
        <v>0.296892946876425</v>
      </c>
      <c r="H60" s="13" t="n">
        <f aca="false">ABS(20*LOG10(($A$2+$B$2*COS(RADIANS(H$5)+RADIANS($B60)))/($A$2+$B$2*COS(RADIANS(H$5)-RADIANS($B60)))))</f>
        <v>0.371206130420521</v>
      </c>
      <c r="I60" s="13" t="n">
        <f aca="false">ABS(20*LOG10(($A$2+$B$2*COS(RADIANS(I$5)+RADIANS($B60)))/($A$2+$B$2*COS(RADIANS(I$5)-RADIANS($B60)))))</f>
        <v>0.445579366218557</v>
      </c>
      <c r="J60" s="13" t="n">
        <f aca="false">ABS(20*LOG10(($A$2+$B$2*COS(RADIANS(J$5)+RADIANS($B60)))/($A$2+$B$2*COS(RADIANS(J$5)-RADIANS($B60)))))</f>
        <v>0.520024752590914</v>
      </c>
      <c r="K60" s="13" t="n">
        <f aca="false">ABS(20*LOG10(($A$2+$B$2*COS(RADIANS(K$5)+RADIANS($B60)))/($A$2+$B$2*COS(RADIANS(K$5)-RADIANS($B60)))))</f>
        <v>0.594554435998187</v>
      </c>
      <c r="L60" s="13" t="n">
        <f aca="false">ABS(20*LOG10(($A$2+$B$2*COS(RADIANS(L$5)+RADIANS($B60)))/($A$2+$B$2*COS(RADIANS(L$5)-RADIANS($B60)))))</f>
        <v>0.669180619241443</v>
      </c>
      <c r="M60" s="13" t="n">
        <f aca="false">ABS(20*LOG10(($A$2+$B$2*COS(RADIANS(M$5)+RADIANS($B60)))/($A$2+$B$2*COS(RADIANS(M$5)-RADIANS($B60)))))</f>
        <v>0.74391556974495</v>
      </c>
      <c r="N60" s="13" t="n">
        <f aca="false">ABS(20*LOG10(($A$2+$B$2*COS(RADIANS(N$5)+RADIANS($B60)))/($A$2+$B$2*COS(RADIANS(N$5)-RADIANS($B60)))))</f>
        <v>0.818771627933797</v>
      </c>
      <c r="O60" s="13" t="n">
        <f aca="false">ABS(20*LOG10(($A$2+$B$2*COS(RADIANS(O$5)+RADIANS($B60)))/($A$2+$B$2*COS(RADIANS(O$5)-RADIANS($B60)))))</f>
        <v>0.893761215718968</v>
      </c>
      <c r="P60" s="13" t="n">
        <f aca="false">ABS(20*LOG10(($A$2+$B$2*COS(RADIANS(P$5)+RADIANS($B60)))/($A$2+$B$2*COS(RADIANS(P$5)-RADIANS($B60)))))</f>
        <v>0.968896845102867</v>
      </c>
      <c r="Q60" s="13" t="n">
        <f aca="false">ABS(20*LOG10(($A$2+$B$2*COS(RADIANS(Q$5)+RADIANS($B60)))/($A$2+$B$2*COS(RADIANS(Q$5)-RADIANS($B60)))))</f>
        <v>1.04419112691844</v>
      </c>
      <c r="R60" s="13" t="n">
        <f aca="false">ABS(20*LOG10(($A$2+$B$2*COS(RADIANS(R$5)+RADIANS($B60)))/($A$2+$B$2*COS(RADIANS(R$5)-RADIANS($B60)))))</f>
        <v>1.11965677971554</v>
      </c>
      <c r="S60" s="13" t="n">
        <f aca="false">ABS(20*LOG10(($A$2+$B$2*COS(RADIANS(S$5)+RADIANS($B60)))/($A$2+$B$2*COS(RADIANS(S$5)-RADIANS($B60)))))</f>
        <v>1.19530663880841</v>
      </c>
      <c r="T60" s="13" t="n">
        <f aca="false">ABS(20*LOG10(($A$2+$B$2*COS(RADIANS(T$5)+RADIANS($B60)))/($A$2+$B$2*COS(RADIANS(T$5)-RADIANS($B60)))))</f>
        <v>1.27115366549885</v>
      </c>
      <c r="U60" s="13" t="n">
        <f aca="false">ABS(20*LOG10(($A$2+$B$2*COS(RADIANS(U$5)+RADIANS($B60)))/($A$2+$B$2*COS(RADIANS(U$5)-RADIANS($B60)))))</f>
        <v>1.34721095648969</v>
      </c>
      <c r="V60" s="13" t="n">
        <f aca="false">ABS(20*LOG10(($A$2+$B$2*COS(RADIANS(V$5)+RADIANS($B60)))/($A$2+$B$2*COS(RADIANS(V$5)-RADIANS($B60)))))</f>
        <v>1.42349175350418</v>
      </c>
      <c r="W60" s="13" t="n">
        <f aca="false">ABS(20*LOG10(($A$2+$B$2*COS(RADIANS(W$5)+RADIANS($B60)))/($A$2+$B$2*COS(RADIANS(W$5)-RADIANS($B60)))))</f>
        <v>1.50000945312707</v>
      </c>
      <c r="X60" s="13" t="n">
        <f aca="false">ABS(20*LOG10(($A$2+$B$2*COS(RADIANS(X$5)+RADIANS($B60)))/($A$2+$B$2*COS(RADIANS(X$5)-RADIANS($B60)))))</f>
        <v>1.57677761688402</v>
      </c>
      <c r="Y60" s="13" t="n">
        <f aca="false">ABS(20*LOG10(($A$2+$B$2*COS(RADIANS(Y$5)+RADIANS($B60)))/($A$2+$B$2*COS(RADIANS(Y$5)-RADIANS($B60)))))</f>
        <v>1.65380998157647</v>
      </c>
      <c r="Z60" s="13" t="n">
        <f aca="false">ABS(20*LOG10(($A$2+$B$2*COS(RADIANS(Z$5)+RADIANS($B60)))/($A$2+$B$2*COS(RADIANS(Z$5)-RADIANS($B60)))))</f>
        <v>1.73112046988993</v>
      </c>
      <c r="AA60" s="13" t="n">
        <f aca="false">ABS(20*LOG10(($A$2+$B$2*COS(RADIANS(AA$5)+RADIANS($B60)))/($A$2+$B$2*COS(RADIANS(AA$5)-RADIANS($B60)))))</f>
        <v>1.80872320129438</v>
      </c>
      <c r="AB60" s="13" t="n">
        <f aca="false">ABS(20*LOG10(($A$2+$B$2*COS(RADIANS(AB$5)+RADIANS($B60)))/($A$2+$B$2*COS(RADIANS(AB$5)-RADIANS($B60)))))</f>
        <v>1.88663250325611</v>
      </c>
      <c r="AC60" s="13" t="n">
        <f aca="false">ABS(20*LOG10(($A$2+$B$2*COS(RADIANS(AC$5)+RADIANS($B60)))/($A$2+$B$2*COS(RADIANS(AC$5)-RADIANS($B60)))))</f>
        <v>1.96486292278169</v>
      </c>
      <c r="AD60" s="13" t="n">
        <f aca="false">ABS(20*LOG10(($A$2+$B$2*COS(RADIANS(AD$5)+RADIANS($B60)))/($A$2+$B$2*COS(RADIANS(AD$5)-RADIANS($B60)))))</f>
        <v>2.04342923831515</v>
      </c>
      <c r="AE60" s="13" t="n">
        <f aca="false">ABS(20*LOG10(($A$2+$B$2*COS(RADIANS(AE$5)+RADIANS($B60)))/($A$2+$B$2*COS(RADIANS(AE$5)-RADIANS($B60)))))</f>
        <v>2.12234647201081</v>
      </c>
      <c r="AF60" s="13" t="n">
        <f aca="false">ABS(20*LOG10(($A$2+$B$2*COS(RADIANS(AF$5)+RADIANS($B60)))/($A$2+$B$2*COS(RADIANS(AF$5)-RADIANS($B60)))))</f>
        <v>2.20162990240537</v>
      </c>
      <c r="AG60" s="13" t="n">
        <f aca="false">ABS(20*LOG10(($A$2+$B$2*COS(RADIANS(AG$5)+RADIANS($B60)))/($A$2+$B$2*COS(RADIANS(AG$5)-RADIANS($B60)))))</f>
        <v>2.28129507751378</v>
      </c>
      <c r="AH60" s="13" t="n">
        <f aca="false">ABS(20*LOG10(($A$2+$B$2*COS(RADIANS(AH$5)+RADIANS($B60)))/($A$2+$B$2*COS(RADIANS(AH$5)-RADIANS($B60)))))</f>
        <v>2.36135782837482</v>
      </c>
      <c r="AI60" s="13" t="n">
        <f aca="false">ABS(20*LOG10(($A$2+$B$2*COS(RADIANS(AI$5)+RADIANS($B60)))/($A$2+$B$2*COS(RADIANS(AI$5)-RADIANS($B60)))))</f>
        <v>2.4418342830739</v>
      </c>
      <c r="AJ60" s="13" t="n">
        <f aca="false">ABS(20*LOG10(($A$2+$B$2*COS(RADIANS(AJ$5)+RADIANS($B60)))/($A$2+$B$2*COS(RADIANS(AJ$5)-RADIANS($B60)))))</f>
        <v>2.52274088127158</v>
      </c>
      <c r="AK60" s="13" t="n">
        <f aca="false">ABS(20*LOG10(($A$2+$B$2*COS(RADIANS(AK$5)+RADIANS($B60)))/($A$2+$B$2*COS(RADIANS(AK$5)-RADIANS($B60)))))</f>
        <v>2.60409438926845</v>
      </c>
      <c r="AL60" s="13" t="n">
        <f aca="false">ABS(20*LOG10(($A$2+$B$2*COS(RADIANS(AL$5)+RADIANS($B60)))/($A$2+$B$2*COS(RADIANS(AL$5)-RADIANS($B60)))))</f>
        <v>2.68591191563821</v>
      </c>
      <c r="AM60" s="13" t="n">
        <f aca="false">ABS(20*LOG10(($A$2+$B$2*COS(RADIANS(AM$5)+RADIANS($B60)))/($A$2+$B$2*COS(RADIANS(AM$5)-RADIANS($B60)))))</f>
        <v>2.7682109274629</v>
      </c>
      <c r="AN60" s="13" t="n">
        <f aca="false">ABS(20*LOG10(($A$2+$B$2*COS(RADIANS(AN$5)+RADIANS($B60)))/($A$2+$B$2*COS(RADIANS(AN$5)-RADIANS($B60)))))</f>
        <v>2.8510092672062</v>
      </c>
      <c r="AO60" s="13" t="n">
        <f aca="false">ABS(20*LOG10(($A$2+$B$2*COS(RADIANS(AO$5)+RADIANS($B60)))/($A$2+$B$2*COS(RADIANS(AO$5)-RADIANS($B60)))))</f>
        <v>2.9343251702625</v>
      </c>
      <c r="AP60" s="13" t="n">
        <f aca="false">ABS(20*LOG10(($A$2+$B$2*COS(RADIANS(AP$5)+RADIANS($B60)))/($A$2+$B$2*COS(RADIANS(AP$5)-RADIANS($B60)))))</f>
        <v>3.01817728322217</v>
      </c>
      <c r="AQ60" s="13" t="n">
        <f aca="false">ABS(20*LOG10(($A$2+$B$2*COS(RADIANS(AQ$5)+RADIANS($B60)))/($A$2+$B$2*COS(RADIANS(AQ$5)-RADIANS($B60)))))</f>
        <v>3.10258468289541</v>
      </c>
      <c r="AR60" s="13" t="n">
        <f aca="false">ABS(20*LOG10(($A$2+$B$2*COS(RADIANS(AR$5)+RADIANS($B60)))/($A$2+$B$2*COS(RADIANS(AR$5)-RADIANS($B60)))))</f>
        <v>3.18756689614004</v>
      </c>
      <c r="AS60" s="13" t="n">
        <f aca="false">ABS(20*LOG10(($A$2+$B$2*COS(RADIANS(AS$5)+RADIANS($B60)))/($A$2+$B$2*COS(RADIANS(AS$5)-RADIANS($B60)))))</f>
        <v>3.27314392054103</v>
      </c>
      <c r="AT60" s="13" t="n">
        <f aca="false">ABS(20*LOG10(($A$2+$B$2*COS(RADIANS(AT$5)+RADIANS($B60)))/($A$2+$B$2*COS(RADIANS(AT$5)-RADIANS($B60)))))</f>
        <v>3.35933624599307</v>
      </c>
      <c r="AU60" s="13" t="n">
        <f aca="false">ABS(20*LOG10(($A$2+$B$2*COS(RADIANS(AU$5)+RADIANS($B60)))/($A$2+$B$2*COS(RADIANS(AU$5)-RADIANS($B60)))))</f>
        <v>3.44616487724001</v>
      </c>
      <c r="AV60" s="13" t="n">
        <f aca="false">ABS(20*LOG10(($A$2+$B$2*COS(RADIANS(AV$5)+RADIANS($B60)))/($A$2+$B$2*COS(RADIANS(AV$5)-RADIANS($B60)))))</f>
        <v>3.53365135742929</v>
      </c>
      <c r="AW60" s="13" t="n">
        <f aca="false">ABS(20*LOG10(($A$2+$B$2*COS(RADIANS(AW$5)+RADIANS($B60)))/($A$2+$B$2*COS(RADIANS(AW$5)-RADIANS($B60)))))</f>
        <v>3.62181779274259</v>
      </c>
      <c r="AX60" s="13" t="n">
        <f aca="false">ABS(20*LOG10(($A$2+$B$2*COS(RADIANS(AX$5)+RADIANS($B60)))/($A$2+$B$2*COS(RADIANS(AX$5)-RADIANS($B60)))))</f>
        <v>3.71068687816827</v>
      </c>
      <c r="AY60" s="13" t="n">
        <f aca="false">ABS(20*LOG10(($A$2+$B$2*COS(RADIANS(AY$5)+RADIANS($B60)))/($A$2+$B$2*COS(RADIANS(AY$5)-RADIANS($B60)))))</f>
        <v>3.80028192448557</v>
      </c>
      <c r="AZ60" s="13" t="n">
        <f aca="false">ABS(20*LOG10(($A$2+$B$2*COS(RADIANS(AZ$5)+RADIANS($B60)))/($A$2+$B$2*COS(RADIANS(AZ$5)-RADIANS($B60)))))</f>
        <v>3.89062688653501</v>
      </c>
      <c r="BA60" s="13" t="n">
        <f aca="false">ABS(20*LOG10(($A$2+$B$2*COS(RADIANS(BA$5)+RADIANS($B60)))/($A$2+$B$2*COS(RADIANS(BA$5)-RADIANS($B60)))))</f>
        <v>3.98174639285484</v>
      </c>
      <c r="BB60" s="13" t="n">
        <f aca="false">ABS(20*LOG10(($A$2+$B$2*COS(RADIANS(BB$5)+RADIANS($B60)))/($A$2+$B$2*COS(RADIANS(BB$5)-RADIANS($B60)))))</f>
        <v>4.07366577676854</v>
      </c>
      <c r="BC60" s="13" t="n">
        <f aca="false">ABS(20*LOG10(($A$2+$B$2*COS(RADIANS(BC$5)+RADIANS($B60)))/($A$2+$B$2*COS(RADIANS(BC$5)-RADIANS($B60)))))</f>
        <v>4.16641110901457</v>
      </c>
      <c r="BD60" s="13" t="n">
        <f aca="false">ABS(20*LOG10(($A$2+$B$2*COS(RADIANS(BD$5)+RADIANS($B60)))/($A$2+$B$2*COS(RADIANS(BD$5)-RADIANS($B60)))))</f>
        <v>4.26000923201582</v>
      </c>
      <c r="BE60" s="13" t="n">
        <f aca="false">ABS(20*LOG10(($A$2+$B$2*COS(RADIANS(BE$5)+RADIANS($B60)))/($A$2+$B$2*COS(RADIANS(BE$5)-RADIANS($B60)))))</f>
        <v>4.35448779589321</v>
      </c>
      <c r="BF60" s="13" t="n">
        <f aca="false">ABS(20*LOG10(($A$2+$B$2*COS(RADIANS(BF$5)+RADIANS($B60)))/($A$2+$B$2*COS(RADIANS(BF$5)-RADIANS($B60)))))</f>
        <v>4.44987529633551</v>
      </c>
      <c r="BG60" s="13" t="n">
        <f aca="false">ABS(20*LOG10(($A$2+$B$2*COS(RADIANS(BG$5)+RADIANS($B60)))/($A$2+$B$2*COS(RADIANS(BG$5)-RADIANS($B60)))))</f>
        <v>4.54620111444536</v>
      </c>
      <c r="BH60" s="13" t="n">
        <f aca="false">ABS(20*LOG10(($A$2+$B$2*COS(RADIANS(BH$5)+RADIANS($B60)))/($A$2+$B$2*COS(RADIANS(BH$5)-RADIANS($B60)))))</f>
        <v>4.64349555869056</v>
      </c>
      <c r="BI60" s="13" t="n">
        <f aca="false">ABS(20*LOG10(($A$2+$B$2*COS(RADIANS(BI$5)+RADIANS($B60)))/($A$2+$B$2*COS(RADIANS(BI$5)-RADIANS($B60)))))</f>
        <v>4.74178990909917</v>
      </c>
      <c r="BJ60" s="13" t="n">
        <f aca="false">ABS(20*LOG10(($A$2+$B$2*COS(RADIANS(BJ$5)+RADIANS($B60)))/($A$2+$B$2*COS(RADIANS(BJ$5)-RADIANS($B60)))))</f>
        <v>4.84111646384743</v>
      </c>
      <c r="BK60" s="13" t="n">
        <f aca="false">ABS(20*LOG10(($A$2+$B$2*COS(RADIANS(BK$5)+RADIANS($B60)))/($A$2+$B$2*COS(RADIANS(BK$5)-RADIANS($B60)))))</f>
        <v>4.9415085884008</v>
      </c>
      <c r="BL60" s="13" t="n">
        <f aca="false">ABS(20*LOG10(($A$2+$B$2*COS(RADIANS(BL$5)+RADIANS($B60)))/($A$2+$B$2*COS(RADIANS(BL$5)-RADIANS($B60)))))</f>
        <v>5.04300076738078</v>
      </c>
      <c r="BM60" s="13" t="n">
        <f aca="false">ABS(20*LOG10(($A$2+$B$2*COS(RADIANS(BM$5)+RADIANS($B60)))/($A$2+$B$2*COS(RADIANS(BM$5)-RADIANS($B60)))))</f>
        <v>5.14562865934369</v>
      </c>
      <c r="BN60" s="13" t="n">
        <f aca="false">ABS(20*LOG10(($A$2+$B$2*COS(RADIANS(BN$5)+RADIANS($B60)))/($A$2+$B$2*COS(RADIANS(BN$5)-RADIANS($B60)))))</f>
        <v>5.24942915467201</v>
      </c>
      <c r="BO60" s="13" t="n">
        <f aca="false">ABS(20*LOG10(($A$2+$B$2*COS(RADIANS(BO$5)+RADIANS($B60)))/($A$2+$B$2*COS(RADIANS(BO$5)-RADIANS($B60)))))</f>
        <v>5.35444043679518</v>
      </c>
      <c r="BP60" s="13" t="n">
        <f aca="false">ABS(20*LOG10(($A$2+$B$2*COS(RADIANS(BP$5)+RADIANS($B60)))/($A$2+$B$2*COS(RADIANS(BP$5)-RADIANS($B60)))))</f>
        <v>5.46070204697378</v>
      </c>
      <c r="BQ60" s="13" t="n">
        <f aca="false">ABS(20*LOG10(($A$2+$B$2*COS(RADIANS(BQ$5)+RADIANS($B60)))/($A$2+$B$2*COS(RADIANS(BQ$5)-RADIANS($B60)))))</f>
        <v>5.56825495290057</v>
      </c>
      <c r="BR60" s="13" t="n">
        <f aca="false">ABS(20*LOG10(($A$2+$B$2*COS(RADIANS(BR$5)+RADIANS($B60)))/($A$2+$B$2*COS(RADIANS(BR$5)-RADIANS($B60)))))</f>
        <v>5.6771416213922</v>
      </c>
      <c r="BS60" s="13" t="n">
        <f aca="false">ABS(20*LOG10(($A$2+$B$2*COS(RADIANS(BS$5)+RADIANS($B60)))/($A$2+$B$2*COS(RADIANS(BS$5)-RADIANS($B60)))))</f>
        <v>5.78740609546871</v>
      </c>
      <c r="BT60" s="13" t="n">
        <f aca="false">ABS(20*LOG10(($A$2+$B$2*COS(RADIANS(BT$5)+RADIANS($B60)))/($A$2+$B$2*COS(RADIANS(BT$5)-RADIANS($B60)))))</f>
        <v>5.89909407614262</v>
      </c>
      <c r="BU60" s="13" t="n">
        <f aca="false">ABS(20*LOG10(($A$2+$B$2*COS(RADIANS(BU$5)+RADIANS($B60)))/($A$2+$B$2*COS(RADIANS(BU$5)-RADIANS($B60)))))</f>
        <v>6.01225300926703</v>
      </c>
      <c r="BV60" s="13" t="n">
        <f aca="false">ABS(20*LOG10(($A$2+$B$2*COS(RADIANS(BV$5)+RADIANS($B60)))/($A$2+$B$2*COS(RADIANS(BV$5)-RADIANS($B60)))))</f>
        <v>6.12693217782245</v>
      </c>
      <c r="BW60" s="13" t="n">
        <f aca="false">ABS(20*LOG10(($A$2+$B$2*COS(RADIANS(BW$5)+RADIANS($B60)))/($A$2+$B$2*COS(RADIANS(BW$5)-RADIANS($B60)))))</f>
        <v>6.24318280005474</v>
      </c>
      <c r="BX60" s="13" t="n">
        <f aca="false">ABS(20*LOG10(($A$2+$B$2*COS(RADIANS(BX$5)+RADIANS($B60)))/($A$2+$B$2*COS(RADIANS(BX$5)-RADIANS($B60)))))</f>
        <v>6.3610581339139</v>
      </c>
      <c r="BY60" s="13" t="n">
        <f aca="false">ABS(20*LOG10(($A$2+$B$2*COS(RADIANS(BY$5)+RADIANS($B60)))/($A$2+$B$2*COS(RADIANS(BY$5)-RADIANS($B60)))))</f>
        <v>6.48061358828281</v>
      </c>
      <c r="BZ60" s="13" t="n">
        <f aca="false">ABS(20*LOG10(($A$2+$B$2*COS(RADIANS(BZ$5)+RADIANS($B60)))/($A$2+$B$2*COS(RADIANS(BZ$5)-RADIANS($B60)))))</f>
        <v>6.60190684153005</v>
      </c>
      <c r="CA60" s="13" t="n">
        <f aca="false">ABS(20*LOG10(($A$2+$B$2*COS(RADIANS(CA$5)+RADIANS($B60)))/($A$2+$B$2*COS(RADIANS(CA$5)-RADIANS($B60)))))</f>
        <v>6.72499796796962</v>
      </c>
      <c r="CB60" s="13" t="n">
        <f aca="false">ABS(20*LOG10(($A$2+$B$2*COS(RADIANS(CB$5)+RADIANS($B60)))/($A$2+$B$2*COS(RADIANS(CB$5)-RADIANS($B60)))))</f>
        <v>6.84994957286496</v>
      </c>
      <c r="CC60" s="13" t="n">
        <f aca="false">ABS(20*LOG10(($A$2+$B$2*COS(RADIANS(CC$5)+RADIANS($B60)))/($A$2+$B$2*COS(RADIANS(CC$5)-RADIANS($B60)))))</f>
        <v>6.97682693667429</v>
      </c>
      <c r="CD60" s="13" t="n">
        <f aca="false">ABS(20*LOG10(($A$2+$B$2*COS(RADIANS(CD$5)+RADIANS($B60)))/($A$2+$B$2*COS(RADIANS(CD$5)-RADIANS($B60)))))</f>
        <v>7.10569816930141</v>
      </c>
      <c r="CE60" s="13" t="n">
        <f aca="false">ABS(20*LOG10(($A$2+$B$2*COS(RADIANS(CE$5)+RADIANS($B60)))/($A$2+$B$2*COS(RADIANS(CE$5)-RADIANS($B60)))))</f>
        <v>7.23663437518965</v>
      </c>
      <c r="CF60" s="13" t="n">
        <f aca="false">ABS(20*LOG10(($A$2+$B$2*COS(RADIANS(CF$5)+RADIANS($B60)))/($A$2+$B$2*COS(RADIANS(CF$5)-RADIANS($B60)))))</f>
        <v>7.36970983017913</v>
      </c>
      <c r="CG60" s="13" t="n">
        <f aca="false">ABS(20*LOG10(($A$2+$B$2*COS(RADIANS(CG$5)+RADIANS($B60)))/($A$2+$B$2*COS(RADIANS(CG$5)-RADIANS($B60)))))</f>
        <v>7.50500217113895</v>
      </c>
      <c r="CH60" s="13" t="n">
        <f aca="false">ABS(20*LOG10(($A$2+$B$2*COS(RADIANS(CH$5)+RADIANS($B60)))/($A$2+$B$2*COS(RADIANS(CH$5)-RADIANS($B60)))))</f>
        <v>7.64259259948797</v>
      </c>
      <c r="CI60" s="13" t="n">
        <f aca="false">ABS(20*LOG10(($A$2+$B$2*COS(RADIANS(CI$5)+RADIANS($B60)))/($A$2+$B$2*COS(RADIANS(CI$5)-RADIANS($B60)))))</f>
        <v>7.78256609983186</v>
      </c>
      <c r="CJ60" s="13" t="n">
        <f aca="false">ABS(20*LOG10(($A$2+$B$2*COS(RADIANS(CJ$5)+RADIANS($B60)))/($A$2+$B$2*COS(RADIANS(CJ$5)-RADIANS($B60)))))</f>
        <v>7.92501167507149</v>
      </c>
      <c r="CK60" s="13" t="n">
        <f aca="false">ABS(20*LOG10(($A$2+$B$2*COS(RADIANS(CK$5)+RADIANS($B60)))/($A$2+$B$2*COS(RADIANS(CK$5)-RADIANS($B60)))))</f>
        <v>8.07002259948058</v>
      </c>
      <c r="CL60" s="13" t="n">
        <f aca="false">ABS(20*LOG10(($A$2+$B$2*COS(RADIANS(CL$5)+RADIANS($B60)))/($A$2+$B$2*COS(RADIANS(CL$5)-RADIANS($B60)))))</f>
        <v>8.21769669141037</v>
      </c>
      <c r="CM60" s="13" t="n">
        <f aca="false">ABS(20*LOG10(($A$2+$B$2*COS(RADIANS(CM$5)+RADIANS($B60)))/($A$2+$B$2*COS(RADIANS(CM$5)-RADIANS($B60)))))</f>
        <v>8.36813660745937</v>
      </c>
      <c r="CN60" s="13" t="n">
        <f aca="false">ABS(20*LOG10(($A$2+$B$2*COS(RADIANS(CN$5)+RADIANS($B60)))/($A$2+$B$2*COS(RADIANS(CN$5)-RADIANS($B60)))))</f>
        <v>8.52145016014845</v>
      </c>
      <c r="CO60" s="13" t="n">
        <f aca="false">ABS(20*LOG10(($A$2+$B$2*COS(RADIANS(CO$5)+RADIANS($B60)))/($A$2+$B$2*COS(RADIANS(CO$5)-RADIANS($B60)))))</f>
        <v>8.67775066136992</v>
      </c>
    </row>
    <row r="61" customFormat="false" ht="13" hidden="false" customHeight="false" outlineLevel="0" collapsed="false">
      <c r="A61" s="11"/>
      <c r="B61" s="12" t="n">
        <v>28</v>
      </c>
      <c r="C61" s="13" t="n">
        <f aca="false">ABS(20*LOG10(($A$2+$B$2*COS(RADIANS(C$5)+RADIANS($B61)))/($A$2+$B$2*COS(RADIANS(C$5)-RADIANS($B61)))))</f>
        <v>0</v>
      </c>
      <c r="D61" s="13" t="n">
        <f aca="false">ABS(20*LOG10(($A$2+$B$2*COS(RADIANS(D$5)+RADIANS($B61)))/($A$2+$B$2*COS(RADIANS(D$5)-RADIANS($B61)))))</f>
        <v>0.0755969786381103</v>
      </c>
      <c r="E61" s="13" t="n">
        <f aca="false">ABS(20*LOG10(($A$2+$B$2*COS(RADIANS(E$5)+RADIANS($B61)))/($A$2+$B$2*COS(RADIANS(E$5)-RADIANS($B61)))))</f>
        <v>0.15120618882778</v>
      </c>
      <c r="F61" s="13" t="n">
        <f aca="false">ABS(20*LOG10(($A$2+$B$2*COS(RADIANS(F$5)+RADIANS($B61)))/($A$2+$B$2*COS(RADIANS(F$5)-RADIANS($B61)))))</f>
        <v>0.226839870269915</v>
      </c>
      <c r="G61" s="13" t="n">
        <f aca="false">ABS(20*LOG10(($A$2+$B$2*COS(RADIANS(G$5)+RADIANS($B61)))/($A$2+$B$2*COS(RADIANS(G$5)-RADIANS($B61)))))</f>
        <v>0.302510278976001</v>
      </c>
      <c r="H61" s="13" t="n">
        <f aca="false">ABS(20*LOG10(($A$2+$B$2*COS(RADIANS(H$5)+RADIANS($B61)))/($A$2+$B$2*COS(RADIANS(H$5)-RADIANS($B61)))))</f>
        <v>0.37822969545309</v>
      </c>
      <c r="I61" s="13" t="n">
        <f aca="false">ABS(20*LOG10(($A$2+$B$2*COS(RADIANS(I$5)+RADIANS($B61)))/($A$2+$B$2*COS(RADIANS(I$5)-RADIANS($B61)))))</f>
        <v>0.454010432924554</v>
      </c>
      <c r="J61" s="13" t="n">
        <f aca="false">ABS(20*LOG10(($A$2+$B$2*COS(RADIANS(J$5)+RADIANS($B61)))/($A$2+$B$2*COS(RADIANS(J$5)-RADIANS($B61)))))</f>
        <v>0.529864845598621</v>
      </c>
      <c r="K61" s="13" t="n">
        <f aca="false">ABS(20*LOG10(($A$2+$B$2*COS(RADIANS(K$5)+RADIANS($B61)))/($A$2+$B$2*COS(RADIANS(K$5)-RADIANS($B61)))))</f>
        <v>0.605805336996906</v>
      </c>
      <c r="L61" s="13" t="n">
        <f aca="false">ABS(20*LOG10(($A$2+$B$2*COS(RADIANS(L$5)+RADIANS($B61)))/($A$2+$B$2*COS(RADIANS(L$5)-RADIANS($B61)))))</f>
        <v>0.681844368355235</v>
      </c>
      <c r="M61" s="13" t="n">
        <f aca="false">ABS(20*LOG10(($A$2+$B$2*COS(RADIANS(M$5)+RADIANS($B61)))/($A$2+$B$2*COS(RADIANS(M$5)-RADIANS($B61)))))</f>
        <v>0.757994467109327</v>
      </c>
      <c r="N61" s="13" t="n">
        <f aca="false">ABS(20*LOG10(($A$2+$B$2*COS(RADIANS(N$5)+RADIANS($B61)))/($A$2+$B$2*COS(RADIANS(N$5)-RADIANS($B61)))))</f>
        <v>0.834268235478045</v>
      </c>
      <c r="O61" s="13" t="n">
        <f aca="false">ABS(20*LOG10(($A$2+$B$2*COS(RADIANS(O$5)+RADIANS($B61)))/($A$2+$B$2*COS(RADIANS(O$5)-RADIANS($B61)))))</f>
        <v>0.910678359157228</v>
      </c>
      <c r="P61" s="13" t="n">
        <f aca="false">ABS(20*LOG10(($A$2+$B$2*COS(RADIANS(P$5)+RADIANS($B61)))/($A$2+$B$2*COS(RADIANS(P$5)-RADIANS($B61)))))</f>
        <v>0.987237616137375</v>
      </c>
      <c r="Q61" s="13" t="n">
        <f aca="false">ABS(20*LOG10(($A$2+$B$2*COS(RADIANS(Q$5)+RADIANS($B61)))/($A$2+$B$2*COS(RADIANS(Q$5)-RADIANS($B61)))))</f>
        <v>1.06395888565882</v>
      </c>
      <c r="R61" s="13" t="n">
        <f aca="false">ABS(20*LOG10(($A$2+$B$2*COS(RADIANS(R$5)+RADIANS($B61)))/($A$2+$B$2*COS(RADIANS(R$5)-RADIANS($B61)))))</f>
        <v>1.14085515731835</v>
      </c>
      <c r="S61" s="13" t="n">
        <f aca="false">ABS(20*LOG10(($A$2+$B$2*COS(RADIANS(S$5)+RADIANS($B61)))/($A$2+$B$2*COS(RADIANS(S$5)-RADIANS($B61)))))</f>
        <v>1.21793954034163</v>
      </c>
      <c r="T61" s="13" t="n">
        <f aca="false">ABS(20*LOG10(($A$2+$B$2*COS(RADIANS(T$5)+RADIANS($B61)))/($A$2+$B$2*COS(RADIANS(T$5)-RADIANS($B61)))))</f>
        <v>1.29522527303633</v>
      </c>
      <c r="U61" s="13" t="n">
        <f aca="false">ABS(20*LOG10(($A$2+$B$2*COS(RADIANS(U$5)+RADIANS($B61)))/($A$2+$B$2*COS(RADIANS(U$5)-RADIANS($B61)))))</f>
        <v>1.3727257324411</v>
      </c>
      <c r="V61" s="13" t="n">
        <f aca="false">ABS(20*LOG10(($A$2+$B$2*COS(RADIANS(V$5)+RADIANS($B61)))/($A$2+$B$2*COS(RADIANS(V$5)-RADIANS($B61)))))</f>
        <v>1.45045444418651</v>
      </c>
      <c r="W61" s="13" t="n">
        <f aca="false">ABS(20*LOG10(($A$2+$B$2*COS(RADIANS(W$5)+RADIANS($B61)))/($A$2+$B$2*COS(RADIANS(W$5)-RADIANS($B61)))))</f>
        <v>1.52842509258399</v>
      </c>
      <c r="X61" s="13" t="n">
        <f aca="false">ABS(20*LOG10(($A$2+$B$2*COS(RADIANS(X$5)+RADIANS($B61)))/($A$2+$B$2*COS(RADIANS(X$5)-RADIANS($B61)))))</f>
        <v>1.60665153096016</v>
      </c>
      <c r="Y61" s="13" t="n">
        <f aca="false">ABS(20*LOG10(($A$2+$B$2*COS(RADIANS(Y$5)+RADIANS($B61)))/($A$2+$B$2*COS(RADIANS(Y$5)-RADIANS($B61)))))</f>
        <v>1.68514779225406</v>
      </c>
      <c r="Z61" s="13" t="n">
        <f aca="false">ABS(20*LOG10(($A$2+$B$2*COS(RADIANS(Z$5)+RADIANS($B61)))/($A$2+$B$2*COS(RADIANS(Z$5)-RADIANS($B61)))))</f>
        <v>1.76392809989585</v>
      </c>
      <c r="AA61" s="13" t="n">
        <f aca="false">ABS(20*LOG10(($A$2+$B$2*COS(RADIANS(AA$5)+RADIANS($B61)))/($A$2+$B$2*COS(RADIANS(AA$5)-RADIANS($B61)))))</f>
        <v>1.84300687898609</v>
      </c>
      <c r="AB61" s="13" t="n">
        <f aca="false">ABS(20*LOG10(($A$2+$B$2*COS(RADIANS(AB$5)+RADIANS($B61)))/($A$2+$B$2*COS(RADIANS(AB$5)-RADIANS($B61)))))</f>
        <v>1.92239876779587</v>
      </c>
      <c r="AC61" s="13" t="n">
        <f aca="false">ABS(20*LOG10(($A$2+$B$2*COS(RADIANS(AC$5)+RADIANS($B61)))/($A$2+$B$2*COS(RADIANS(AC$5)-RADIANS($B61)))))</f>
        <v>2.00211862960869</v>
      </c>
      <c r="AD61" s="13" t="n">
        <f aca="false">ABS(20*LOG10(($A$2+$B$2*COS(RADIANS(AD$5)+RADIANS($B61)))/($A$2+$B$2*COS(RADIANS(AD$5)-RADIANS($B61)))))</f>
        <v>2.08218156492614</v>
      </c>
      <c r="AE61" s="13" t="n">
        <f aca="false">ABS(20*LOG10(($A$2+$B$2*COS(RADIANS(AE$5)+RADIANS($B61)))/($A$2+$B$2*COS(RADIANS(AE$5)-RADIANS($B61)))))</f>
        <v>2.16260292406048</v>
      </c>
      <c r="AF61" s="13" t="n">
        <f aca="false">ABS(20*LOG10(($A$2+$B$2*COS(RADIANS(AF$5)+RADIANS($B61)))/($A$2+$B$2*COS(RADIANS(AF$5)-RADIANS($B61)))))</f>
        <v>2.24339832013827</v>
      </c>
      <c r="AG61" s="13" t="n">
        <f aca="false">ABS(20*LOG10(($A$2+$B$2*COS(RADIANS(AG$5)+RADIANS($B61)))/($A$2+$B$2*COS(RADIANS(AG$5)-RADIANS($B61)))))</f>
        <v>2.32458364254067</v>
      </c>
      <c r="AH61" s="13" t="n">
        <f aca="false">ABS(20*LOG10(($A$2+$B$2*COS(RADIANS(AH$5)+RADIANS($B61)))/($A$2+$B$2*COS(RADIANS(AH$5)-RADIANS($B61)))))</f>
        <v>2.4061750708069</v>
      </c>
      <c r="AI61" s="13" t="n">
        <f aca="false">ABS(20*LOG10(($A$2+$B$2*COS(RADIANS(AI$5)+RADIANS($B61)))/($A$2+$B$2*COS(RADIANS(AI$5)-RADIANS($B61)))))</f>
        <v>2.4881890890294</v>
      </c>
      <c r="AJ61" s="13" t="n">
        <f aca="false">ABS(20*LOG10(($A$2+$B$2*COS(RADIANS(AJ$5)+RADIANS($B61)))/($A$2+$B$2*COS(RADIANS(AJ$5)-RADIANS($B61)))))</f>
        <v>2.57064250077011</v>
      </c>
      <c r="AK61" s="13" t="n">
        <f aca="false">ABS(20*LOG10(($A$2+$B$2*COS(RADIANS(AK$5)+RADIANS($B61)))/($A$2+$B$2*COS(RADIANS(AK$5)-RADIANS($B61)))))</f>
        <v>2.65355244452939</v>
      </c>
      <c r="AL61" s="13" t="n">
        <f aca="false">ABS(20*LOG10(($A$2+$B$2*COS(RADIANS(AL$5)+RADIANS($B61)))/($A$2+$B$2*COS(RADIANS(AL$5)-RADIANS($B61)))))</f>
        <v>2.73693640980065</v>
      </c>
      <c r="AM61" s="13" t="n">
        <f aca="false">ABS(20*LOG10(($A$2+$B$2*COS(RADIANS(AM$5)+RADIANS($B61)))/($A$2+$B$2*COS(RADIANS(AM$5)-RADIANS($B61)))))</f>
        <v>2.82081225374568</v>
      </c>
      <c r="AN61" s="13" t="n">
        <f aca="false">ABS(20*LOG10(($A$2+$B$2*COS(RADIANS(AN$5)+RADIANS($B61)))/($A$2+$B$2*COS(RADIANS(AN$5)-RADIANS($B61)))))</f>
        <v>2.90519821852767</v>
      </c>
      <c r="AO61" s="13" t="n">
        <f aca="false">ABS(20*LOG10(($A$2+$B$2*COS(RADIANS(AO$5)+RADIANS($B61)))/($A$2+$B$2*COS(RADIANS(AO$5)-RADIANS($B61)))))</f>
        <v>2.99011294934118</v>
      </c>
      <c r="AP61" s="13" t="n">
        <f aca="false">ABS(20*LOG10(($A$2+$B$2*COS(RADIANS(AP$5)+RADIANS($B61)))/($A$2+$B$2*COS(RADIANS(AP$5)-RADIANS($B61)))))</f>
        <v>3.07557551318055</v>
      </c>
      <c r="AQ61" s="13" t="n">
        <f aca="false">ABS(20*LOG10(($A$2+$B$2*COS(RADIANS(AQ$5)+RADIANS($B61)))/($A$2+$B$2*COS(RADIANS(AQ$5)-RADIANS($B61)))))</f>
        <v>3.16160541839076</v>
      </c>
      <c r="AR61" s="13" t="n">
        <f aca="false">ABS(20*LOG10(($A$2+$B$2*COS(RADIANS(AR$5)+RADIANS($B61)))/($A$2+$B$2*COS(RADIANS(AR$5)-RADIANS($B61)))))</f>
        <v>3.2482226350476</v>
      </c>
      <c r="AS61" s="13" t="n">
        <f aca="false">ABS(20*LOG10(($A$2+$B$2*COS(RADIANS(AS$5)+RADIANS($B61)))/($A$2+$B$2*COS(RADIANS(AS$5)-RADIANS($B61)))))</f>
        <v>3.33544761621666</v>
      </c>
      <c r="AT61" s="13" t="n">
        <f aca="false">ABS(20*LOG10(($A$2+$B$2*COS(RADIANS(AT$5)+RADIANS($B61)))/($A$2+$B$2*COS(RADIANS(AT$5)-RADIANS($B61)))))</f>
        <v>3.42330132014404</v>
      </c>
      <c r="AU61" s="13" t="n">
        <f aca="false">ABS(20*LOG10(($A$2+$B$2*COS(RADIANS(AU$5)+RADIANS($B61)))/($A$2+$B$2*COS(RADIANS(AU$5)-RADIANS($B61)))))</f>
        <v>3.51180523343479</v>
      </c>
      <c r="AV61" s="13" t="n">
        <f aca="false">ABS(20*LOG10(($A$2+$B$2*COS(RADIANS(AV$5)+RADIANS($B61)))/($A$2+$B$2*COS(RADIANS(AV$5)-RADIANS($B61)))))</f>
        <v>3.60098139527894</v>
      </c>
      <c r="AW61" s="13" t="n">
        <f aca="false">ABS(20*LOG10(($A$2+$B$2*COS(RADIANS(AW$5)+RADIANS($B61)))/($A$2+$B$2*COS(RADIANS(AW$5)-RADIANS($B61)))))</f>
        <v>3.6908524227888</v>
      </c>
      <c r="AX61" s="13" t="n">
        <f aca="false">ABS(20*LOG10(($A$2+$B$2*COS(RADIANS(AX$5)+RADIANS($B61)))/($A$2+$B$2*COS(RADIANS(AX$5)-RADIANS($B61)))))</f>
        <v>3.78144153751524</v>
      </c>
      <c r="AY61" s="13" t="n">
        <f aca="false">ABS(20*LOG10(($A$2+$B$2*COS(RADIANS(AY$5)+RADIANS($B61)))/($A$2+$B$2*COS(RADIANS(AY$5)-RADIANS($B61)))))</f>
        <v>3.87277259321554</v>
      </c>
      <c r="AZ61" s="13" t="n">
        <f aca="false">ABS(20*LOG10(($A$2+$B$2*COS(RADIANS(AZ$5)+RADIANS($B61)))/($A$2+$B$2*COS(RADIANS(AZ$5)-RADIANS($B61)))))</f>
        <v>3.96487010495005</v>
      </c>
      <c r="BA61" s="13" t="n">
        <f aca="false">ABS(20*LOG10(($A$2+$B$2*COS(RADIANS(BA$5)+RADIANS($B61)))/($A$2+$B$2*COS(RADIANS(BA$5)-RADIANS($B61)))))</f>
        <v>4.05775927959019</v>
      </c>
      <c r="BB61" s="13" t="n">
        <f aca="false">ABS(20*LOG10(($A$2+$B$2*COS(RADIANS(BB$5)+RADIANS($B61)))/($A$2+$B$2*COS(RADIANS(BB$5)-RADIANS($B61)))))</f>
        <v>4.1514660478262</v>
      </c>
      <c r="BC61" s="13" t="n">
        <f aca="false">ABS(20*LOG10(($A$2+$B$2*COS(RADIANS(BC$5)+RADIANS($B61)))/($A$2+$B$2*COS(RADIANS(BC$5)-RADIANS($B61)))))</f>
        <v>4.24601709776903</v>
      </c>
      <c r="BD61" s="13" t="n">
        <f aca="false">ABS(20*LOG10(($A$2+$B$2*COS(RADIANS(BD$5)+RADIANS($B61)))/($A$2+$B$2*COS(RADIANS(BD$5)-RADIANS($B61)))))</f>
        <v>4.3414399102476</v>
      </c>
      <c r="BE61" s="13" t="n">
        <f aca="false">ABS(20*LOG10(($A$2+$B$2*COS(RADIANS(BE$5)+RADIANS($B61)))/($A$2+$B$2*COS(RADIANS(BE$5)-RADIANS($B61)))))</f>
        <v>4.43776279590983</v>
      </c>
      <c r="BF61" s="13" t="n">
        <f aca="false">ABS(20*LOG10(($A$2+$B$2*COS(RADIANS(BF$5)+RADIANS($B61)))/($A$2+$B$2*COS(RADIANS(BF$5)-RADIANS($B61)))))</f>
        <v>4.53501493424371</v>
      </c>
      <c r="BG61" s="13" t="n">
        <f aca="false">ABS(20*LOG10(($A$2+$B$2*COS(RADIANS(BG$5)+RADIANS($B61)))/($A$2+$B$2*COS(RADIANS(BG$5)-RADIANS($B61)))))</f>
        <v>4.633226414643</v>
      </c>
      <c r="BH61" s="13" t="n">
        <f aca="false">ABS(20*LOG10(($A$2+$B$2*COS(RADIANS(BH$5)+RADIANS($B61)))/($A$2+$B$2*COS(RADIANS(BH$5)-RADIANS($B61)))))</f>
        <v>4.73242827965183</v>
      </c>
      <c r="BI61" s="13" t="n">
        <f aca="false">ABS(20*LOG10(($A$2+$B$2*COS(RADIANS(BI$5)+RADIANS($B61)))/($A$2+$B$2*COS(RADIANS(BI$5)-RADIANS($B61)))))</f>
        <v>4.83265257053189</v>
      </c>
      <c r="BJ61" s="13" t="n">
        <f aca="false">ABS(20*LOG10(($A$2+$B$2*COS(RADIANS(BJ$5)+RADIANS($B61)))/($A$2+$B$2*COS(RADIANS(BJ$5)-RADIANS($B61)))))</f>
        <v>4.93393237530726</v>
      </c>
      <c r="BK61" s="13" t="n">
        <f aca="false">ABS(20*LOG10(($A$2+$B$2*COS(RADIANS(BK$5)+RADIANS($B61)))/($A$2+$B$2*COS(RADIANS(BK$5)-RADIANS($B61)))))</f>
        <v>5.03630187945358</v>
      </c>
      <c r="BL61" s="13" t="n">
        <f aca="false">ABS(20*LOG10(($A$2+$B$2*COS(RADIANS(BL$5)+RADIANS($B61)))/($A$2+$B$2*COS(RADIANS(BL$5)-RADIANS($B61)))))</f>
        <v>5.13979641941109</v>
      </c>
      <c r="BM61" s="13" t="n">
        <f aca="false">ABS(20*LOG10(($A$2+$B$2*COS(RADIANS(BM$5)+RADIANS($B61)))/($A$2+$B$2*COS(RADIANS(BM$5)-RADIANS($B61)))))</f>
        <v>5.24445253911527</v>
      </c>
      <c r="BN61" s="13" t="n">
        <f aca="false">ABS(20*LOG10(($A$2+$B$2*COS(RADIANS(BN$5)+RADIANS($B61)))/($A$2+$B$2*COS(RADIANS(BN$5)-RADIANS($B61)))))</f>
        <v>5.35030804975393</v>
      </c>
      <c r="BO61" s="13" t="n">
        <f aca="false">ABS(20*LOG10(($A$2+$B$2*COS(RADIANS(BO$5)+RADIANS($B61)))/($A$2+$B$2*COS(RADIANS(BO$5)-RADIANS($B61)))))</f>
        <v>5.45740209297659</v>
      </c>
      <c r="BP61" s="13" t="n">
        <f aca="false">ABS(20*LOG10(($A$2+$B$2*COS(RADIANS(BP$5)+RADIANS($B61)))/($A$2+$B$2*COS(RADIANS(BP$5)-RADIANS($B61)))))</f>
        <v>5.56577520779982</v>
      </c>
      <c r="BQ61" s="13" t="n">
        <f aca="false">ABS(20*LOG10(($A$2+$B$2*COS(RADIANS(BQ$5)+RADIANS($B61)))/($A$2+$B$2*COS(RADIANS(BQ$5)-RADIANS($B61)))))</f>
        <v>5.67546940147267</v>
      </c>
      <c r="BR61" s="13" t="n">
        <f aca="false">ABS(20*LOG10(($A$2+$B$2*COS(RADIANS(BR$5)+RADIANS($B61)))/($A$2+$B$2*COS(RADIANS(BR$5)-RADIANS($B61)))))</f>
        <v>5.78652822458771</v>
      </c>
      <c r="BS61" s="13" t="n">
        <f aca="false">ABS(20*LOG10(($A$2+$B$2*COS(RADIANS(BS$5)+RADIANS($B61)))/($A$2+$B$2*COS(RADIANS(BS$5)-RADIANS($B61)))))</f>
        <v>5.89899685074746</v>
      </c>
      <c r="BT61" s="13" t="n">
        <f aca="false">ABS(20*LOG10(($A$2+$B$2*COS(RADIANS(BT$5)+RADIANS($B61)))/($A$2+$B$2*COS(RADIANS(BT$5)-RADIANS($B61)))))</f>
        <v>6.01292216112201</v>
      </c>
      <c r="BU61" s="13" t="n">
        <f aca="false">ABS(20*LOG10(($A$2+$B$2*COS(RADIANS(BU$5)+RADIANS($B61)))/($A$2+$B$2*COS(RADIANS(BU$5)-RADIANS($B61)))))</f>
        <v>6.1283528342626</v>
      </c>
      <c r="BV61" s="13" t="n">
        <f aca="false">ABS(20*LOG10(($A$2+$B$2*COS(RADIANS(BV$5)+RADIANS($B61)))/($A$2+$B$2*COS(RADIANS(BV$5)-RADIANS($B61)))))</f>
        <v>6.24533944156755</v>
      </c>
      <c r="BW61" s="13" t="n">
        <f aca="false">ABS(20*LOG10(($A$2+$B$2*COS(RADIANS(BW$5)+RADIANS($B61)))/($A$2+$B$2*COS(RADIANS(BW$5)-RADIANS($B61)))))</f>
        <v>6.3639345488316</v>
      </c>
      <c r="BX61" s="13" t="n">
        <f aca="false">ABS(20*LOG10(($A$2+$B$2*COS(RADIANS(BX$5)+RADIANS($B61)))/($A$2+$B$2*COS(RADIANS(BX$5)-RADIANS($B61)))))</f>
        <v>6.48419282434849</v>
      </c>
      <c r="BY61" s="13" t="n">
        <f aca="false">ABS(20*LOG10(($A$2+$B$2*COS(RADIANS(BY$5)+RADIANS($B61)))/($A$2+$B$2*COS(RADIANS(BY$5)-RADIANS($B61)))))</f>
        <v>6.60617115407831</v>
      </c>
      <c r="BZ61" s="13" t="n">
        <f aca="false">ABS(20*LOG10(($A$2+$B$2*COS(RADIANS(BZ$5)+RADIANS($B61)))/($A$2+$B$2*COS(RADIANS(BZ$5)-RADIANS($B61)))))</f>
        <v>6.72992876443856</v>
      </c>
      <c r="CA61" s="13" t="n">
        <f aca="false">ABS(20*LOG10(($A$2+$B$2*COS(RADIANS(CA$5)+RADIANS($B61)))/($A$2+$B$2*COS(RADIANS(CA$5)-RADIANS($B61)))))</f>
        <v>6.85552735332886</v>
      </c>
      <c r="CB61" s="13" t="n">
        <f aca="false">ABS(20*LOG10(($A$2+$B$2*COS(RADIANS(CB$5)+RADIANS($B61)))/($A$2+$B$2*COS(RADIANS(CB$5)-RADIANS($B61)))))</f>
        <v>6.98303123005679</v>
      </c>
      <c r="CC61" s="13" t="n">
        <f aca="false">ABS(20*LOG10(($A$2+$B$2*COS(RADIANS(CC$5)+RADIANS($B61)))/($A$2+$B$2*COS(RADIANS(CC$5)-RADIANS($B61)))))</f>
        <v>7.11250746489538</v>
      </c>
      <c r="CD61" s="13" t="n">
        <f aca="false">ABS(20*LOG10(($A$2+$B$2*COS(RADIANS(CD$5)+RADIANS($B61)))/($A$2+$B$2*COS(RADIANS(CD$5)-RADIANS($B61)))))</f>
        <v>7.2440260490732</v>
      </c>
      <c r="CE61" s="13" t="n">
        <f aca="false">ABS(20*LOG10(($A$2+$B$2*COS(RADIANS(CE$5)+RADIANS($B61)))/($A$2+$B$2*COS(RADIANS(CE$5)-RADIANS($B61)))))</f>
        <v>7.37766006607594</v>
      </c>
      <c r="CF61" s="13" t="n">
        <f aca="false">ABS(20*LOG10(($A$2+$B$2*COS(RADIANS(CF$5)+RADIANS($B61)))/($A$2+$B$2*COS(RADIANS(CF$5)-RADIANS($B61)))))</f>
        <v>7.51348587522516</v>
      </c>
      <c r="CG61" s="13" t="n">
        <f aca="false">ABS(20*LOG10(($A$2+$B$2*COS(RADIANS(CG$5)+RADIANS($B61)))/($A$2+$B$2*COS(RADIANS(CG$5)-RADIANS($B61)))))</f>
        <v>7.65158330859655</v>
      </c>
      <c r="CH61" s="13" t="n">
        <f aca="false">ABS(20*LOG10(($A$2+$B$2*COS(RADIANS(CH$5)+RADIANS($B61)))/($A$2+$B$2*COS(RADIANS(CH$5)-RADIANS($B61)))))</f>
        <v>7.79203588244821</v>
      </c>
      <c r="CI61" s="13" t="n">
        <f aca="false">ABS(20*LOG10(($A$2+$B$2*COS(RADIANS(CI$5)+RADIANS($B61)))/($A$2+$B$2*COS(RADIANS(CI$5)-RADIANS($B61)))))</f>
        <v>7.93493102444965</v>
      </c>
      <c r="CJ61" s="13" t="n">
        <f aca="false">ABS(20*LOG10(($A$2+$B$2*COS(RADIANS(CJ$5)+RADIANS($B61)))/($A$2+$B$2*COS(RADIANS(CJ$5)-RADIANS($B61)))))</f>
        <v>8.08036031813741</v>
      </c>
      <c r="CK61" s="13" t="n">
        <f aca="false">ABS(20*LOG10(($A$2+$B$2*COS(RADIANS(CK$5)+RADIANS($B61)))/($A$2+$B$2*COS(RADIANS(CK$5)-RADIANS($B61)))))</f>
        <v>8.22841976617438</v>
      </c>
      <c r="CL61" s="13" t="n">
        <f aca="false">ABS(20*LOG10(($A$2+$B$2*COS(RADIANS(CL$5)+RADIANS($B61)))/($A$2+$B$2*COS(RADIANS(CL$5)-RADIANS($B61)))))</f>
        <v>8.37921007415961</v>
      </c>
      <c r="CM61" s="13" t="n">
        <f aca="false">ABS(20*LOG10(($A$2+$B$2*COS(RADIANS(CM$5)+RADIANS($B61)))/($A$2+$B$2*COS(RADIANS(CM$5)-RADIANS($B61)))))</f>
        <v>8.53283695692637</v>
      </c>
      <c r="CN61" s="13" t="n">
        <f aca="false">ABS(20*LOG10(($A$2+$B$2*COS(RADIANS(CN$5)+RADIANS($B61)))/($A$2+$B$2*COS(RADIANS(CN$5)-RADIANS($B61)))))</f>
        <v>8.68941146948142</v>
      </c>
      <c r="CO61" s="13" t="n">
        <f aca="false">ABS(20*LOG10(($A$2+$B$2*COS(RADIANS(CO$5)+RADIANS($B61)))/($A$2+$B$2*COS(RADIANS(CO$5)-RADIANS($B61)))))</f>
        <v>8.84905036498096</v>
      </c>
    </row>
    <row r="62" customFormat="false" ht="13" hidden="false" customHeight="false" outlineLevel="0" collapsed="false">
      <c r="A62" s="11"/>
      <c r="B62" s="12" t="n">
        <v>28.5</v>
      </c>
      <c r="C62" s="13" t="n">
        <f aca="false">ABS(20*LOG10(($A$2+$B$2*COS(RADIANS(C$5)+RADIANS($B62)))/($A$2+$B$2*COS(RADIANS(C$5)-RADIANS($B62)))))</f>
        <v>0</v>
      </c>
      <c r="D62" s="13" t="n">
        <f aca="false">ABS(20*LOG10(($A$2+$B$2*COS(RADIANS(D$5)+RADIANS($B62)))/($A$2+$B$2*COS(RADIANS(D$5)-RADIANS($B62)))))</f>
        <v>0.0770037367023421</v>
      </c>
      <c r="E62" s="13" t="n">
        <f aca="false">ABS(20*LOG10(($A$2+$B$2*COS(RADIANS(E$5)+RADIANS($B62)))/($A$2+$B$2*COS(RADIANS(E$5)-RADIANS($B62)))))</f>
        <v>0.1540199599657</v>
      </c>
      <c r="F62" s="13" t="n">
        <f aca="false">ABS(20*LOG10(($A$2+$B$2*COS(RADIANS(F$5)+RADIANS($B62)))/($A$2+$B$2*COS(RADIANS(F$5)-RADIANS($B62)))))</f>
        <v>0.231061164697003</v>
      </c>
      <c r="G62" s="13" t="n">
        <f aca="false">ABS(20*LOG10(($A$2+$B$2*COS(RADIANS(G$5)+RADIANS($B62)))/($A$2+$B$2*COS(RADIANS(G$5)-RADIANS($B62)))))</f>
        <v>0.308139862507228</v>
      </c>
      <c r="H62" s="13" t="n">
        <f aca="false">ABS(20*LOG10(($A$2+$B$2*COS(RADIANS(H$5)+RADIANS($B62)))/($A$2+$B$2*COS(RADIANS(H$5)-RADIANS($B62)))))</f>
        <v>0.38526859009398</v>
      </c>
      <c r="I62" s="13" t="n">
        <f aca="false">ABS(20*LOG10(($A$2+$B$2*COS(RADIANS(I$5)+RADIANS($B62)))/($A$2+$B$2*COS(RADIANS(I$5)-RADIANS($B62)))))</f>
        <v>0.46245991766082</v>
      </c>
      <c r="J62" s="13" t="n">
        <f aca="false">ABS(20*LOG10(($A$2+$B$2*COS(RADIANS(J$5)+RADIANS($B62)))/($A$2+$B$2*COS(RADIANS(J$5)-RADIANS($B62)))))</f>
        <v>0.539726457385764</v>
      </c>
      <c r="K62" s="13" t="n">
        <f aca="false">ABS(20*LOG10(($A$2+$B$2*COS(RADIANS(K$5)+RADIANS($B62)))/($A$2+$B$2*COS(RADIANS(K$5)-RADIANS($B62)))))</f>
        <v>0.617080871951453</v>
      </c>
      <c r="L62" s="13" t="n">
        <f aca="false">ABS(20*LOG10(($A$2+$B$2*COS(RADIANS(L$5)+RADIANS($B62)))/($A$2+$B$2*COS(RADIANS(L$5)-RADIANS($B62)))))</f>
        <v>0.694535883149696</v>
      </c>
      <c r="M62" s="13" t="n">
        <f aca="false">ABS(20*LOG10(($A$2+$B$2*COS(RADIANS(M$5)+RADIANS($B62)))/($A$2+$B$2*COS(RADIANS(M$5)-RADIANS($B62)))))</f>
        <v>0.772104280573272</v>
      </c>
      <c r="N62" s="13" t="n">
        <f aca="false">ABS(20*LOG10(($A$2+$B$2*COS(RADIANS(N$5)+RADIANS($B62)))/($A$2+$B$2*COS(RADIANS(N$5)-RADIANS($B62)))))</f>
        <v>0.849798930408073</v>
      </c>
      <c r="O62" s="13" t="n">
        <f aca="false">ABS(20*LOG10(($A$2+$B$2*COS(RADIANS(O$5)+RADIANS($B62)))/($A$2+$B$2*COS(RADIANS(O$5)-RADIANS($B62)))))</f>
        <v>0.927632784338995</v>
      </c>
      <c r="P62" s="13" t="n">
        <f aca="false">ABS(20*LOG10(($A$2+$B$2*COS(RADIANS(P$5)+RADIANS($B62)))/($A$2+$B$2*COS(RADIANS(P$5)-RADIANS($B62)))))</f>
        <v>1.00561888858321</v>
      </c>
      <c r="Q62" s="13" t="n">
        <f aca="false">ABS(20*LOG10(($A$2+$B$2*COS(RADIANS(Q$5)+RADIANS($B62)))/($A$2+$B$2*COS(RADIANS(Q$5)-RADIANS($B62)))))</f>
        <v>1.08377039306488</v>
      </c>
      <c r="R62" s="13" t="n">
        <f aca="false">ABS(20*LOG10(($A$2+$B$2*COS(RADIANS(R$5)+RADIANS($B62)))/($A$2+$B$2*COS(RADIANS(R$5)-RADIANS($B62)))))</f>
        <v>1.16210056074559</v>
      </c>
      <c r="S62" s="13" t="n">
        <f aca="false">ABS(20*LOG10(($A$2+$B$2*COS(RADIANS(S$5)+RADIANS($B62)))/($A$2+$B$2*COS(RADIANS(S$5)-RADIANS($B62)))))</f>
        <v>1.24062277712545</v>
      </c>
      <c r="T62" s="13" t="n">
        <f aca="false">ABS(20*LOG10(($A$2+$B$2*COS(RADIANS(T$5)+RADIANS($B62)))/($A$2+$B$2*COS(RADIANS(T$5)-RADIANS($B62)))))</f>
        <v>1.31935055993002</v>
      </c>
      <c r="U62" s="13" t="n">
        <f aca="false">ABS(20*LOG10(($A$2+$B$2*COS(RADIANS(U$5)+RADIANS($B62)))/($A$2+$B$2*COS(RADIANS(U$5)-RADIANS($B62)))))</f>
        <v>1.39829756899876</v>
      </c>
      <c r="V62" s="13" t="n">
        <f aca="false">ABS(20*LOG10(($A$2+$B$2*COS(RADIANS(V$5)+RADIANS($B62)))/($A$2+$B$2*COS(RADIANS(V$5)-RADIANS($B62)))))</f>
        <v>1.47747761639151</v>
      </c>
      <c r="W62" s="13" t="n">
        <f aca="false">ABS(20*LOG10(($A$2+$B$2*COS(RADIANS(W$5)+RADIANS($B62)))/($A$2+$B$2*COS(RADIANS(W$5)-RADIANS($B62)))))</f>
        <v>1.55690467672969</v>
      </c>
      <c r="X62" s="13" t="n">
        <f aca="false">ABS(20*LOG10(($A$2+$B$2*COS(RADIANS(X$5)+RADIANS($B62)))/($A$2+$B$2*COS(RADIANS(X$5)-RADIANS($B62)))))</f>
        <v>1.6365928977899</v>
      </c>
      <c r="Y62" s="13" t="n">
        <f aca="false">ABS(20*LOG10(($A$2+$B$2*COS(RADIANS(Y$5)+RADIANS($B62)))/($A$2+$B$2*COS(RADIANS(Y$5)-RADIANS($B62)))))</f>
        <v>1.71655661136816</v>
      </c>
      <c r="Z62" s="13" t="n">
        <f aca="false">ABS(20*LOG10(($A$2+$B$2*COS(RADIANS(Z$5)+RADIANS($B62)))/($A$2+$B$2*COS(RADIANS(Z$5)-RADIANS($B62)))))</f>
        <v>1.79681034443376</v>
      </c>
      <c r="AA62" s="13" t="n">
        <f aca="false">ABS(20*LOG10(($A$2+$B$2*COS(RADIANS(AA$5)+RADIANS($B62)))/($A$2+$B$2*COS(RADIANS(AA$5)-RADIANS($B62)))))</f>
        <v>1.87736883059259</v>
      </c>
      <c r="AB62" s="13" t="n">
        <f aca="false">ABS(20*LOG10(($A$2+$B$2*COS(RADIANS(AB$5)+RADIANS($B62)))/($A$2+$B$2*COS(RADIANS(AB$5)-RADIANS($B62)))))</f>
        <v>1.95824702188062</v>
      </c>
      <c r="AC62" s="13" t="n">
        <f aca="false">ABS(20*LOG10(($A$2+$B$2*COS(RADIANS(AC$5)+RADIANS($B62)))/($A$2+$B$2*COS(RADIANS(AC$5)-RADIANS($B62)))))</f>
        <v>2.03946010090936</v>
      </c>
      <c r="AD62" s="13" t="n">
        <f aca="false">ABS(20*LOG10(($A$2+$B$2*COS(RADIANS(AD$5)+RADIANS($B62)))/($A$2+$B$2*COS(RADIANS(AD$5)-RADIANS($B62)))))</f>
        <v>2.12102349338574</v>
      </c>
      <c r="AE62" s="13" t="n">
        <f aca="false">ABS(20*LOG10(($A$2+$B$2*COS(RADIANS(AE$5)+RADIANS($B62)))/($A$2+$B$2*COS(RADIANS(AE$5)-RADIANS($B62)))))</f>
        <v>2.20295288103044</v>
      </c>
      <c r="AF62" s="13" t="n">
        <f aca="false">ABS(20*LOG10(($A$2+$B$2*COS(RADIANS(AF$5)+RADIANS($B62)))/($A$2+$B$2*COS(RADIANS(AF$5)-RADIANS($B62)))))</f>
        <v>2.28526421491956</v>
      </c>
      <c r="AG62" s="13" t="n">
        <f aca="false">ABS(20*LOG10(($A$2+$B$2*COS(RADIANS(AG$5)+RADIANS($B62)))/($A$2+$B$2*COS(RADIANS(AG$5)-RADIANS($B62)))))</f>
        <v>2.36797372927589</v>
      </c>
      <c r="AH62" s="13" t="n">
        <f aca="false">ABS(20*LOG10(($A$2+$B$2*COS(RADIANS(AH$5)+RADIANS($B62)))/($A$2+$B$2*COS(RADIANS(AH$5)-RADIANS($B62)))))</f>
        <v>2.45109795573742</v>
      </c>
      <c r="AI62" s="13" t="n">
        <f aca="false">ABS(20*LOG10(($A$2+$B$2*COS(RADIANS(AI$5)+RADIANS($B62)))/($A$2+$B$2*COS(RADIANS(AI$5)-RADIANS($B62)))))</f>
        <v>2.53465373813219</v>
      </c>
      <c r="AJ62" s="13" t="n">
        <f aca="false">ABS(20*LOG10(($A$2+$B$2*COS(RADIANS(AJ$5)+RADIANS($B62)))/($A$2+$B$2*COS(RADIANS(AJ$5)-RADIANS($B62)))))</f>
        <v>2.61865824779023</v>
      </c>
      <c r="AK62" s="13" t="n">
        <f aca="false">ABS(20*LOG10(($A$2+$B$2*COS(RADIANS(AK$5)+RADIANS($B62)))/($A$2+$B$2*COS(RADIANS(AK$5)-RADIANS($B62)))))</f>
        <v>2.70312899942478</v>
      </c>
      <c r="AL62" s="13" t="n">
        <f aca="false">ABS(20*LOG10(($A$2+$B$2*COS(RADIANS(AL$5)+RADIANS($B62)))/($A$2+$B$2*COS(RADIANS(AL$5)-RADIANS($B62)))))</f>
        <v>2.78808386761724</v>
      </c>
      <c r="AM62" s="13" t="n">
        <f aca="false">ABS(20*LOG10(($A$2+$B$2*COS(RADIANS(AM$5)+RADIANS($B62)))/($A$2+$B$2*COS(RADIANS(AM$5)-RADIANS($B62)))))</f>
        <v>2.87354110394177</v>
      </c>
      <c r="AN62" s="13" t="n">
        <f aca="false">ABS(20*LOG10(($A$2+$B$2*COS(RADIANS(AN$5)+RADIANS($B62)))/($A$2+$B$2*COS(RADIANS(AN$5)-RADIANS($B62)))))</f>
        <v>2.95951935476792</v>
      </c>
      <c r="AO62" s="13" t="n">
        <f aca="false">ABS(20*LOG10(($A$2+$B$2*COS(RADIANS(AO$5)+RADIANS($B62)))/($A$2+$B$2*COS(RADIANS(AO$5)-RADIANS($B62)))))</f>
        <v>3.04603767978184</v>
      </c>
      <c r="AP62" s="13" t="n">
        <f aca="false">ABS(20*LOG10(($A$2+$B$2*COS(RADIANS(AP$5)+RADIANS($B62)))/($A$2+$B$2*COS(RADIANS(AP$5)-RADIANS($B62)))))</f>
        <v>3.13311557126881</v>
      </c>
      <c r="AQ62" s="13" t="n">
        <f aca="false">ABS(20*LOG10(($A$2+$B$2*COS(RADIANS(AQ$5)+RADIANS($B62)))/($A$2+$B$2*COS(RADIANS(AQ$5)-RADIANS($B62)))))</f>
        <v>3.22077297420286</v>
      </c>
      <c r="AR62" s="13" t="n">
        <f aca="false">ABS(20*LOG10(($A$2+$B$2*COS(RADIANS(AR$5)+RADIANS($B62)))/($A$2+$B$2*COS(RADIANS(AR$5)-RADIANS($B62)))))</f>
        <v>3.30903030719169</v>
      </c>
      <c r="AS62" s="13" t="n">
        <f aca="false">ABS(20*LOG10(($A$2+$B$2*COS(RADIANS(AS$5)+RADIANS($B62)))/($A$2+$B$2*COS(RADIANS(AS$5)-RADIANS($B62)))))</f>
        <v>3.3979084843283</v>
      </c>
      <c r="AT62" s="13" t="n">
        <f aca="false">ABS(20*LOG10(($A$2+$B$2*COS(RADIANS(AT$5)+RADIANS($B62)))/($A$2+$B$2*COS(RADIANS(AT$5)-RADIANS($B62)))))</f>
        <v>3.48742893800388</v>
      </c>
      <c r="AU62" s="13" t="n">
        <f aca="false">ABS(20*LOG10(($A$2+$B$2*COS(RADIANS(AU$5)+RADIANS($B62)))/($A$2+$B$2*COS(RADIANS(AU$5)-RADIANS($B62)))))</f>
        <v>3.57761364274018</v>
      </c>
      <c r="AV62" s="13" t="n">
        <f aca="false">ABS(20*LOG10(($A$2+$B$2*COS(RADIANS(AV$5)+RADIANS($B62)))/($A$2+$B$2*COS(RADIANS(AV$5)-RADIANS($B62)))))</f>
        <v>3.66848514010311</v>
      </c>
      <c r="AW62" s="13" t="n">
        <f aca="false">ABS(20*LOG10(($A$2+$B$2*COS(RADIANS(AW$5)+RADIANS($B62)))/($A$2+$B$2*COS(RADIANS(AW$5)-RADIANS($B62)))))</f>
        <v>3.76006656476353</v>
      </c>
      <c r="AX62" s="13" t="n">
        <f aca="false">ABS(20*LOG10(($A$2+$B$2*COS(RADIANS(AX$5)+RADIANS($B62)))/($A$2+$B$2*COS(RADIANS(AX$5)-RADIANS($B62)))))</f>
        <v>3.85238167177556</v>
      </c>
      <c r="AY62" s="13" t="n">
        <f aca="false">ABS(20*LOG10(($A$2+$B$2*COS(RADIANS(AY$5)+RADIANS($B62)))/($A$2+$B$2*COS(RADIANS(AY$5)-RADIANS($B62)))))</f>
        <v>3.94545486514743</v>
      </c>
      <c r="AZ62" s="13" t="n">
        <f aca="false">ABS(20*LOG10(($A$2+$B$2*COS(RADIANS(AZ$5)+RADIANS($B62)))/($A$2+$B$2*COS(RADIANS(AZ$5)-RADIANS($B62)))))</f>
        <v>4.03931122778493</v>
      </c>
      <c r="BA62" s="13" t="n">
        <f aca="false">ABS(20*LOG10(($A$2+$B$2*COS(RADIANS(BA$5)+RADIANS($B62)))/($A$2+$B$2*COS(RADIANS(BA$5)-RADIANS($B62)))))</f>
        <v>4.13397655289312</v>
      </c>
      <c r="BB62" s="13" t="n">
        <f aca="false">ABS(20*LOG10(($A$2+$B$2*COS(RADIANS(BB$5)+RADIANS($B62)))/($A$2+$B$2*COS(RADIANS(BB$5)-RADIANS($B62)))))</f>
        <v>4.22947737692787</v>
      </c>
      <c r="BC62" s="13" t="n">
        <f aca="false">ABS(20*LOG10(($A$2+$B$2*COS(RADIANS(BC$5)+RADIANS($B62)))/($A$2+$B$2*COS(RADIANS(BC$5)-RADIANS($B62)))))</f>
        <v>4.32584101419524</v>
      </c>
      <c r="BD62" s="13" t="n">
        <f aca="false">ABS(20*LOG10(($A$2+$B$2*COS(RADIANS(BD$5)+RADIANS($B62)))/($A$2+$B$2*COS(RADIANS(BD$5)-RADIANS($B62)))))</f>
        <v>4.42309559320365</v>
      </c>
      <c r="BE62" s="13" t="n">
        <f aca="false">ABS(20*LOG10(($A$2+$B$2*COS(RADIANS(BE$5)+RADIANS($B62)))/($A$2+$B$2*COS(RADIANS(BE$5)-RADIANS($B62)))))</f>
        <v>4.52127009488134</v>
      </c>
      <c r="BF62" s="13" t="n">
        <f aca="false">ABS(20*LOG10(($A$2+$B$2*COS(RADIANS(BF$5)+RADIANS($B62)))/($A$2+$B$2*COS(RADIANS(BF$5)-RADIANS($B62)))))</f>
        <v>4.62039439277981</v>
      </c>
      <c r="BG62" s="13" t="n">
        <f aca="false">ABS(20*LOG10(($A$2+$B$2*COS(RADIANS(BG$5)+RADIANS($B62)))/($A$2+$B$2*COS(RADIANS(BG$5)-RADIANS($B62)))))</f>
        <v>4.7204992953929</v>
      </c>
      <c r="BH62" s="13" t="n">
        <f aca="false">ABS(20*LOG10(($A$2+$B$2*COS(RADIANS(BH$5)+RADIANS($B62)))/($A$2+$B$2*COS(RADIANS(BH$5)-RADIANS($B62)))))</f>
        <v>4.82161659073041</v>
      </c>
      <c r="BI62" s="13" t="n">
        <f aca="false">ABS(20*LOG10(($A$2+$B$2*COS(RADIANS(BI$5)+RADIANS($B62)))/($A$2+$B$2*COS(RADIANS(BI$5)-RADIANS($B62)))))</f>
        <v>4.92377909329626</v>
      </c>
      <c r="BJ62" s="13" t="n">
        <f aca="false">ABS(20*LOG10(($A$2+$B$2*COS(RADIANS(BJ$5)+RADIANS($B62)))/($A$2+$B$2*COS(RADIANS(BJ$5)-RADIANS($B62)))))</f>
        <v>5.02702069363189</v>
      </c>
      <c r="BK62" s="13" t="n">
        <f aca="false">ABS(20*LOG10(($A$2+$B$2*COS(RADIANS(BK$5)+RADIANS($B62)))/($A$2+$B$2*COS(RADIANS(BK$5)-RADIANS($B62)))))</f>
        <v>5.13137641059834</v>
      </c>
      <c r="BL62" s="13" t="n">
        <f aca="false">ABS(20*LOG10(($A$2+$B$2*COS(RADIANS(BL$5)+RADIANS($B62)))/($A$2+$B$2*COS(RADIANS(BL$5)-RADIANS($B62)))))</f>
        <v>5.23688244658398</v>
      </c>
      <c r="BM62" s="13" t="n">
        <f aca="false">ABS(20*LOG10(($A$2+$B$2*COS(RADIANS(BM$5)+RADIANS($B62)))/($A$2+$B$2*COS(RADIANS(BM$5)-RADIANS($B62)))))</f>
        <v>5.34357624583922</v>
      </c>
      <c r="BN62" s="13" t="n">
        <f aca="false">ABS(20*LOG10(($A$2+$B$2*COS(RADIANS(BN$5)+RADIANS($B62)))/($A$2+$B$2*COS(RADIANS(BN$5)-RADIANS($B62)))))</f>
        <v>5.45149655615572</v>
      </c>
      <c r="BO62" s="13" t="n">
        <f aca="false">ABS(20*LOG10(($A$2+$B$2*COS(RADIANS(BO$5)+RADIANS($B62)))/($A$2+$B$2*COS(RADIANS(BO$5)-RADIANS($B62)))))</f>
        <v>5.56068349412529</v>
      </c>
      <c r="BP62" s="13" t="n">
        <f aca="false">ABS(20*LOG10(($A$2+$B$2*COS(RADIANS(BP$5)+RADIANS($B62)))/($A$2+$B$2*COS(RADIANS(BP$5)-RADIANS($B62)))))</f>
        <v>5.6711786142324</v>
      </c>
      <c r="BQ62" s="13" t="n">
        <f aca="false">ABS(20*LOG10(($A$2+$B$2*COS(RADIANS(BQ$5)+RADIANS($B62)))/($A$2+$B$2*COS(RADIANS(BQ$5)-RADIANS($B62)))))</f>
        <v>5.78302498205533</v>
      </c>
      <c r="BR62" s="13" t="n">
        <f aca="false">ABS(20*LOG10(($A$2+$B$2*COS(RADIANS(BR$5)+RADIANS($B62)))/($A$2+$B$2*COS(RADIANS(BR$5)-RADIANS($B62)))))</f>
        <v>5.89626725187391</v>
      </c>
      <c r="BS62" s="13" t="n">
        <f aca="false">ABS(20*LOG10(($A$2+$B$2*COS(RADIANS(BS$5)+RADIANS($B62)))/($A$2+$B$2*COS(RADIANS(BS$5)-RADIANS($B62)))))</f>
        <v>6.01095174900686</v>
      </c>
      <c r="BT62" s="13" t="n">
        <f aca="false">ABS(20*LOG10(($A$2+$B$2*COS(RADIANS(BT$5)+RADIANS($B62)))/($A$2+$B$2*COS(RADIANS(BT$5)-RADIANS($B62)))))</f>
        <v>6.12712655722905</v>
      </c>
      <c r="BU62" s="13" t="n">
        <f aca="false">ABS(20*LOG10(($A$2+$B$2*COS(RADIANS(BU$5)+RADIANS($B62)))/($A$2+$B$2*COS(RADIANS(BU$5)-RADIANS($B62)))))</f>
        <v>6.24484161164959</v>
      </c>
      <c r="BV62" s="13" t="n">
        <f aca="false">ABS(20*LOG10(($A$2+$B$2*COS(RADIANS(BV$5)+RADIANS($B62)))/($A$2+$B$2*COS(RADIANS(BV$5)-RADIANS($B62)))))</f>
        <v>6.36414879746465</v>
      </c>
      <c r="BW62" s="13" t="n">
        <f aca="false">ABS(20*LOG10(($A$2+$B$2*COS(RADIANS(BW$5)+RADIANS($B62)))/($A$2+$B$2*COS(RADIANS(BW$5)-RADIANS($B62)))))</f>
        <v>6.48510205503551</v>
      </c>
      <c r="BX62" s="13" t="n">
        <f aca="false">ABS(20*LOG10(($A$2+$B$2*COS(RADIANS(BX$5)+RADIANS($B62)))/($A$2+$B$2*COS(RADIANS(BX$5)-RADIANS($B62)))))</f>
        <v>6.60775749178272</v>
      </c>
      <c r="BY62" s="13" t="n">
        <f aca="false">ABS(20*LOG10(($A$2+$B$2*COS(RADIANS(BY$5)+RADIANS($B62)))/($A$2+$B$2*COS(RADIANS(BY$5)-RADIANS($B62)))))</f>
        <v>6.73217350143186</v>
      </c>
      <c r="BZ62" s="13" t="n">
        <f aca="false">ABS(20*LOG10(($A$2+$B$2*COS(RADIANS(BZ$5)+RADIANS($B62)))/($A$2+$B$2*COS(RADIANS(BZ$5)-RADIANS($B62)))))</f>
        <v>6.85841089119512</v>
      </c>
      <c r="CA62" s="13" t="n">
        <f aca="false">ABS(20*LOG10(($A$2+$B$2*COS(RADIANS(CA$5)+RADIANS($B62)))/($A$2+$B$2*COS(RADIANS(CA$5)-RADIANS($B62)))))</f>
        <v>6.98653301752778</v>
      </c>
      <c r="CB62" s="13" t="n">
        <f aca="false">ABS(20*LOG10(($A$2+$B$2*COS(RADIANS(CB$5)+RADIANS($B62)))/($A$2+$B$2*COS(RADIANS(CB$5)-RADIANS($B62)))))</f>
        <v>7.11660593115843</v>
      </c>
      <c r="CC62" s="13" t="n">
        <f aca="false">ABS(20*LOG10(($A$2+$B$2*COS(RADIANS(CC$5)+RADIANS($B62)))/($A$2+$B$2*COS(RADIANS(CC$5)-RADIANS($B62)))))</f>
        <v>7.24869853215871</v>
      </c>
      <c r="CD62" s="13" t="n">
        <f aca="false">ABS(20*LOG10(($A$2+$B$2*COS(RADIANS(CD$5)+RADIANS($B62)))/($A$2+$B$2*COS(RADIANS(CD$5)-RADIANS($B62)))))</f>
        <v>7.3828827358923</v>
      </c>
      <c r="CE62" s="13" t="n">
        <f aca="false">ABS(20*LOG10(($A$2+$B$2*COS(RADIANS(CE$5)+RADIANS($B62)))/($A$2+$B$2*COS(RADIANS(CE$5)-RADIANS($B62)))))</f>
        <v>7.51923365076538</v>
      </c>
      <c r="CF62" s="13" t="n">
        <f aca="false">ABS(20*LOG10(($A$2+$B$2*COS(RADIANS(CF$5)+RADIANS($B62)))/($A$2+$B$2*COS(RADIANS(CF$5)-RADIANS($B62)))))</f>
        <v>7.6578297687922</v>
      </c>
      <c r="CG62" s="13" t="n">
        <f aca="false">ABS(20*LOG10(($A$2+$B$2*COS(RADIANS(CG$5)+RADIANS($B62)))/($A$2+$B$2*COS(RADIANS(CG$5)-RADIANS($B62)))))</f>
        <v>7.79875317009202</v>
      </c>
      <c r="CH62" s="13" t="n">
        <f aca="false">ABS(20*LOG10(($A$2+$B$2*COS(RADIANS(CH$5)+RADIANS($B62)))/($A$2+$B$2*COS(RADIANS(CH$5)-RADIANS($B62)))))</f>
        <v>7.94208974254715</v>
      </c>
      <c r="CI62" s="13" t="n">
        <f aca="false">ABS(20*LOG10(($A$2+$B$2*COS(RADIANS(CI$5)+RADIANS($B62)))/($A$2+$B$2*COS(RADIANS(CI$5)-RADIANS($B62)))))</f>
        <v>8.08792941798025</v>
      </c>
      <c r="CJ62" s="13" t="n">
        <f aca="false">ABS(20*LOG10(($A$2+$B$2*COS(RADIANS(CJ$5)+RADIANS($B62)))/($A$2+$B$2*COS(RADIANS(CJ$5)-RADIANS($B62)))))</f>
        <v>8.2363664263511</v>
      </c>
      <c r="CK62" s="13" t="n">
        <f aca="false">ABS(20*LOG10(($A$2+$B$2*COS(RADIANS(CK$5)+RADIANS($B62)))/($A$2+$B$2*COS(RADIANS(CK$5)-RADIANS($B62)))))</f>
        <v>8.38749956963401</v>
      </c>
      <c r="CL62" s="13" t="n">
        <f aca="false">ABS(20*LOG10(($A$2+$B$2*COS(RADIANS(CL$5)+RADIANS($B62)))/($A$2+$B$2*COS(RADIANS(CL$5)-RADIANS($B62)))))</f>
        <v>8.54143251721674</v>
      </c>
      <c r="CM62" s="13" t="n">
        <f aca="false">ABS(20*LOG10(($A$2+$B$2*COS(RADIANS(CM$5)+RADIANS($B62)))/($A$2+$B$2*COS(RADIANS(CM$5)-RADIANS($B62)))))</f>
        <v>8.69827412486478</v>
      </c>
      <c r="CN62" s="13" t="n">
        <f aca="false">ABS(20*LOG10(($A$2+$B$2*COS(RADIANS(CN$5)+RADIANS($B62)))/($A$2+$B$2*COS(RADIANS(CN$5)-RADIANS($B62)))))</f>
        <v>8.85813877952312</v>
      </c>
      <c r="CO62" s="13" t="n">
        <f aca="false">ABS(20*LOG10(($A$2+$B$2*COS(RADIANS(CO$5)+RADIANS($B62)))/($A$2+$B$2*COS(RADIANS(CO$5)-RADIANS($B62)))))</f>
        <v>9.02114677248605</v>
      </c>
    </row>
    <row r="63" customFormat="false" ht="13" hidden="false" customHeight="false" outlineLevel="0" collapsed="false">
      <c r="A63" s="11"/>
      <c r="B63" s="12" t="n">
        <v>29</v>
      </c>
      <c r="C63" s="13" t="n">
        <f aca="false">ABS(20*LOG10(($A$2+$B$2*COS(RADIANS(C$5)+RADIANS($B63)))/($A$2+$B$2*COS(RADIANS(C$5)-RADIANS($B63)))))</f>
        <v>0</v>
      </c>
      <c r="D63" s="13" t="n">
        <f aca="false">ABS(20*LOG10(($A$2+$B$2*COS(RADIANS(D$5)+RADIANS($B63)))/($A$2+$B$2*COS(RADIANS(D$5)-RADIANS($B63)))))</f>
        <v>0.0784136162764481</v>
      </c>
      <c r="E63" s="13" t="n">
        <f aca="false">ABS(20*LOG10(($A$2+$B$2*COS(RADIANS(E$5)+RADIANS($B63)))/($A$2+$B$2*COS(RADIANS(E$5)-RADIANS($B63)))))</f>
        <v>0.156839976209655</v>
      </c>
      <c r="F63" s="13" t="n">
        <f aca="false">ABS(20*LOG10(($A$2+$B$2*COS(RADIANS(F$5)+RADIANS($B63)))/($A$2+$B$2*COS(RADIANS(F$5)-RADIANS($B63)))))</f>
        <v>0.235291832001914</v>
      </c>
      <c r="G63" s="13" t="n">
        <f aca="false">ABS(20*LOG10(($A$2+$B$2*COS(RADIANS(G$5)+RADIANS($B63)))/($A$2+$B$2*COS(RADIANS(G$5)-RADIANS($B63)))))</f>
        <v>0.313781952959153</v>
      </c>
      <c r="H63" s="13" t="n">
        <f aca="false">ABS(20*LOG10(($A$2+$B$2*COS(RADIANS(H$5)+RADIANS($B63)))/($A$2+$B$2*COS(RADIANS(H$5)-RADIANS($B63)))))</f>
        <v>0.392323134074162</v>
      </c>
      <c r="I63" s="13" t="n">
        <f aca="false">ABS(20*LOG10(($A$2+$B$2*COS(RADIANS(I$5)+RADIANS($B63)))/($A$2+$B$2*COS(RADIANS(I$5)-RADIANS($B63)))))</f>
        <v>0.470928204647623</v>
      </c>
      <c r="J63" s="13" t="n">
        <f aca="false">ABS(20*LOG10(($A$2+$B$2*COS(RADIANS(J$5)+RADIANS($B63)))/($A$2+$B$2*COS(RADIANS(J$5)-RADIANS($B63)))))</f>
        <v>0.549610036959682</v>
      </c>
      <c r="K63" s="13" t="n">
        <f aca="false">ABS(20*LOG10(($A$2+$B$2*COS(RADIANS(K$5)+RADIANS($B63)))/($A$2+$B$2*COS(RADIANS(K$5)-RADIANS($B63)))))</f>
        <v>0.628381555004943</v>
      </c>
      <c r="L63" s="13" t="n">
        <f aca="false">ABS(20*LOG10(($A$2+$B$2*COS(RADIANS(L$5)+RADIANS($B63)))/($A$2+$B$2*COS(RADIANS(L$5)-RADIANS($B63)))))</f>
        <v>0.707255743303947</v>
      </c>
      <c r="M63" s="13" t="n">
        <f aca="false">ABS(20*LOG10(($A$2+$B$2*COS(RADIANS(M$5)+RADIANS($B63)))/($A$2+$B$2*COS(RADIANS(M$5)-RADIANS($B63)))))</f>
        <v>0.786245655804352</v>
      </c>
      <c r="N63" s="13" t="n">
        <f aca="false">ABS(20*LOG10(($A$2+$B$2*COS(RADIANS(N$5)+RADIANS($B63)))/($A$2+$B$2*COS(RADIANS(N$5)-RADIANS($B63)))))</f>
        <v>0.865364424885342</v>
      </c>
      <c r="O63" s="13" t="n">
        <f aca="false">ABS(20*LOG10(($A$2+$B$2*COS(RADIANS(O$5)+RADIANS($B63)))/($A$2+$B$2*COS(RADIANS(O$5)-RADIANS($B63)))))</f>
        <v>0.944625270478969</v>
      </c>
      <c r="P63" s="13" t="n">
        <f aca="false">ABS(20*LOG10(($A$2+$B$2*COS(RADIANS(P$5)+RADIANS($B63)))/($A$2+$B$2*COS(RADIANS(P$5)-RADIANS($B63)))))</f>
        <v>1.02404150932253</v>
      </c>
      <c r="Q63" s="13" t="n">
        <f aca="false">ABS(20*LOG10(($A$2+$B$2*COS(RADIANS(Q$5)+RADIANS($B63)))/($A$2+$B$2*COS(RADIANS(Q$5)-RADIANS($B63)))))</f>
        <v>1.10362656435639</v>
      </c>
      <c r="R63" s="13" t="n">
        <f aca="false">ABS(20*LOG10(($A$2+$B$2*COS(RADIANS(R$5)+RADIANS($B63)))/($A$2+$B$2*COS(RADIANS(R$5)-RADIANS($B63)))))</f>
        <v>1.18339397428198</v>
      </c>
      <c r="S63" s="13" t="n">
        <f aca="false">ABS(20*LOG10(($A$2+$B$2*COS(RADIANS(S$5)+RADIANS($B63)))/($A$2+$B$2*COS(RADIANS(S$5)-RADIANS($B63)))))</f>
        <v>1.26335740329534</v>
      </c>
      <c r="T63" s="13" t="n">
        <f aca="false">ABS(20*LOG10(($A$2+$B$2*COS(RADIANS(T$5)+RADIANS($B63)))/($A$2+$B$2*COS(RADIANS(T$5)-RADIANS($B63)))))</f>
        <v>1.34353065101177</v>
      </c>
      <c r="U63" s="13" t="n">
        <f aca="false">ABS(20*LOG10(($A$2+$B$2*COS(RADIANS(U$5)+RADIANS($B63)))/($A$2+$B$2*COS(RADIANS(U$5)-RADIANS($B63)))))</f>
        <v>1.42392766259789</v>
      </c>
      <c r="V63" s="13" t="n">
        <f aca="false">ABS(20*LOG10(($A$2+$B$2*COS(RADIANS(V$5)+RADIANS($B63)))/($A$2+$B$2*COS(RADIANS(V$5)-RADIANS($B63)))))</f>
        <v>1.50456253912784</v>
      </c>
      <c r="W63" s="13" t="n">
        <f aca="false">ABS(20*LOG10(($A$2+$B$2*COS(RADIANS(W$5)+RADIANS($B63)))/($A$2+$B$2*COS(RADIANS(W$5)-RADIANS($B63)))))</f>
        <v>1.58544954818115</v>
      </c>
      <c r="X63" s="13" t="n">
        <f aca="false">ABS(20*LOG10(($A$2+$B$2*COS(RADIANS(X$5)+RADIANS($B63)))/($A$2+$B$2*COS(RADIANS(X$5)-RADIANS($B63)))))</f>
        <v>1.66660313470017</v>
      </c>
      <c r="Y63" s="13" t="n">
        <f aca="false">ABS(20*LOG10(($A$2+$B$2*COS(RADIANS(Y$5)+RADIANS($B63)))/($A$2+$B$2*COS(RADIANS(Y$5)-RADIANS($B63)))))</f>
        <v>1.74803793212604</v>
      </c>
      <c r="Z63" s="13" t="n">
        <f aca="false">ABS(20*LOG10(($A$2+$B$2*COS(RADIANS(Z$5)+RADIANS($B63)))/($A$2+$B$2*COS(RADIANS(Z$5)-RADIANS($B63)))))</f>
        <v>1.82976877383269</v>
      </c>
      <c r="AA63" s="13" t="n">
        <f aca="false">ABS(20*LOG10(($A$2+$B$2*COS(RADIANS(AA$5)+RADIANS($B63)))/($A$2+$B$2*COS(RADIANS(AA$5)-RADIANS($B63)))))</f>
        <v>1.91181070487937</v>
      </c>
      <c r="AB63" s="13" t="n">
        <f aca="false">ABS(20*LOG10(($A$2+$B$2*COS(RADIANS(AB$5)+RADIANS($B63)))/($A$2+$B$2*COS(RADIANS(AB$5)-RADIANS($B63)))))</f>
        <v>1.99417899410296</v>
      </c>
      <c r="AC63" s="13" t="n">
        <f aca="false">ABS(20*LOG10(($A$2+$B$2*COS(RADIANS(AC$5)+RADIANS($B63)))/($A$2+$B$2*COS(RADIANS(AC$5)-RADIANS($B63)))))</f>
        <v>2.07688914657255</v>
      </c>
      <c r="AD63" s="13" t="n">
        <f aca="false">ABS(20*LOG10(($A$2+$B$2*COS(RADIANS(AD$5)+RADIANS($B63)))/($A$2+$B$2*COS(RADIANS(AD$5)-RADIANS($B63)))))</f>
        <v>2.15995691642962</v>
      </c>
      <c r="AE63" s="13" t="n">
        <f aca="false">ABS(20*LOG10(($A$2+$B$2*COS(RADIANS(AE$5)+RADIANS($B63)))/($A$2+$B$2*COS(RADIANS(AE$5)-RADIANS($B63)))))</f>
        <v>2.24339832013827</v>
      </c>
      <c r="AF63" s="13" t="n">
        <f aca="false">ABS(20*LOG10(($A$2+$B$2*COS(RADIANS(AF$5)+RADIANS($B63)))/($A$2+$B$2*COS(RADIANS(AF$5)-RADIANS($B63)))))</f>
        <v>2.32722965017153</v>
      </c>
      <c r="AG63" s="13" t="n">
        <f aca="false">ABS(20*LOG10(($A$2+$B$2*COS(RADIANS(AG$5)+RADIANS($B63)))/($A$2+$B$2*COS(RADIANS(AG$5)-RADIANS($B63)))))</f>
        <v>2.41146748916049</v>
      </c>
      <c r="AH63" s="13" t="n">
        <f aca="false">ABS(20*LOG10(($A$2+$B$2*COS(RADIANS(AH$5)+RADIANS($B63)))/($A$2+$B$2*COS(RADIANS(AH$5)-RADIANS($B63)))))</f>
        <v>2.49612872453514</v>
      </c>
      <c r="AI63" s="13" t="n">
        <f aca="false">ABS(20*LOG10(($A$2+$B$2*COS(RADIANS(AI$5)+RADIANS($B63)))/($A$2+$B$2*COS(RADIANS(AI$5)-RADIANS($B63)))))</f>
        <v>2.58123056368661</v>
      </c>
      <c r="AJ63" s="13" t="n">
        <f aca="false">ABS(20*LOG10(($A$2+$B$2*COS(RADIANS(AJ$5)+RADIANS($B63)))/($A$2+$B$2*COS(RADIANS(AJ$5)-RADIANS($B63)))))</f>
        <v>2.66679054968278</v>
      </c>
      <c r="AK63" s="13" t="n">
        <f aca="false">ABS(20*LOG10(($A$2+$B$2*COS(RADIANS(AK$5)+RADIANS($B63)))/($A$2+$B$2*COS(RADIANS(AK$5)-RADIANS($B63)))))</f>
        <v>2.75282657757046</v>
      </c>
      <c r="AL63" s="13" t="n">
        <f aca="false">ABS(20*LOG10(($A$2+$B$2*COS(RADIANS(AL$5)+RADIANS($B63)))/($A$2+$B$2*COS(RADIANS(AL$5)-RADIANS($B63)))))</f>
        <v>2.83935691129957</v>
      </c>
      <c r="AM63" s="13" t="n">
        <f aca="false">ABS(20*LOG10(($A$2+$B$2*COS(RADIANS(AM$5)+RADIANS($B63)))/($A$2+$B$2*COS(RADIANS(AM$5)-RADIANS($B63)))))</f>
        <v>2.92640020130668</v>
      </c>
      <c r="AN63" s="13" t="n">
        <f aca="false">ABS(20*LOG10(($A$2+$B$2*COS(RADIANS(AN$5)+RADIANS($B63)))/($A$2+$B$2*COS(RADIANS(AN$5)-RADIANS($B63)))))</f>
        <v>3.01397550279733</v>
      </c>
      <c r="AO63" s="13" t="n">
        <f aca="false">ABS(20*LOG10(($A$2+$B$2*COS(RADIANS(AO$5)+RADIANS($B63)))/($A$2+$B$2*COS(RADIANS(AO$5)-RADIANS($B63)))))</f>
        <v>3.10210229476917</v>
      </c>
      <c r="AP63" s="13" t="n">
        <f aca="false">ABS(20*LOG10(($A$2+$B$2*COS(RADIANS(AP$5)+RADIANS($B63)))/($A$2+$B$2*COS(RADIANS(AP$5)-RADIANS($B63)))))</f>
        <v>3.19080049982009</v>
      </c>
      <c r="AQ63" s="13" t="n">
        <f aca="false">ABS(20*LOG10(($A$2+$B$2*COS(RADIANS(AQ$5)+RADIANS($B63)))/($A$2+$B$2*COS(RADIANS(AQ$5)-RADIANS($B63)))))</f>
        <v>3.28009050478858</v>
      </c>
      <c r="AR63" s="13" t="n">
        <f aca="false">ABS(20*LOG10(($A$2+$B$2*COS(RADIANS(AR$5)+RADIANS($B63)))/($A$2+$B$2*COS(RADIANS(AR$5)-RADIANS($B63)))))</f>
        <v>3.36999318227631</v>
      </c>
      <c r="AS63" s="13" t="n">
        <f aca="false">ABS(20*LOG10(($A$2+$B$2*COS(RADIANS(AS$5)+RADIANS($B63)))/($A$2+$B$2*COS(RADIANS(AS$5)-RADIANS($B63)))))</f>
        <v>3.460529913106</v>
      </c>
      <c r="AT63" s="13" t="n">
        <f aca="false">ABS(20*LOG10(($A$2+$B$2*COS(RADIANS(AT$5)+RADIANS($B63)))/($A$2+$B$2*COS(RADIANS(AT$5)-RADIANS($B63)))))</f>
        <v>3.55172260977107</v>
      </c>
      <c r="AU63" s="13" t="n">
        <f aca="false">ABS(20*LOG10(($A$2+$B$2*COS(RADIANS(AU$5)+RADIANS($B63)))/($A$2+$B$2*COS(RADIANS(AU$5)-RADIANS($B63)))))</f>
        <v>3.64359374093735</v>
      </c>
      <c r="AV63" s="13" t="n">
        <f aca="false">ABS(20*LOG10(($A$2+$B$2*COS(RADIANS(AV$5)+RADIANS($B63)))/($A$2+$B$2*COS(RADIANS(AV$5)-RADIANS($B63)))))</f>
        <v>3.73616635706069</v>
      </c>
      <c r="AW63" s="13" t="n">
        <f aca="false">ABS(20*LOG10(($A$2+$B$2*COS(RADIANS(AW$5)+RADIANS($B63)))/($A$2+$B$2*COS(RADIANS(AW$5)-RADIANS($B63)))))</f>
        <v>3.82946411718893</v>
      </c>
      <c r="AX63" s="13" t="n">
        <f aca="false">ABS(20*LOG10(($A$2+$B$2*COS(RADIANS(AX$5)+RADIANS($B63)))/($A$2+$B$2*COS(RADIANS(AX$5)-RADIANS($B63)))))</f>
        <v>3.92351131702092</v>
      </c>
      <c r="AY63" s="13" t="n">
        <f aca="false">ABS(20*LOG10(($A$2+$B$2*COS(RADIANS(AY$5)+RADIANS($B63)))/($A$2+$B$2*COS(RADIANS(AY$5)-RADIANS($B63)))))</f>
        <v>4.01833291830034</v>
      </c>
      <c r="AZ63" s="13" t="n">
        <f aca="false">ABS(20*LOG10(($A$2+$B$2*COS(RADIANS(AZ$5)+RADIANS($B63)))/($A$2+$B$2*COS(RADIANS(AZ$5)-RADIANS($B63)))))</f>
        <v>4.11395457962741</v>
      </c>
      <c r="BA63" s="13" t="n">
        <f aca="false">ABS(20*LOG10(($A$2+$B$2*COS(RADIANS(BA$5)+RADIANS($B63)))/($A$2+$B$2*COS(RADIANS(BA$5)-RADIANS($B63)))))</f>
        <v>4.2104026887772</v>
      </c>
      <c r="BB63" s="13" t="n">
        <f aca="false">ABS(20*LOG10(($A$2+$B$2*COS(RADIANS(BB$5)+RADIANS($B63)))/($A$2+$B$2*COS(RADIANS(BB$5)-RADIANS($B63)))))</f>
        <v>4.30770439661942</v>
      </c>
      <c r="BC63" s="13" t="n">
        <f aca="false">ABS(20*LOG10(($A$2+$B$2*COS(RADIANS(BC$5)+RADIANS($B63)))/($A$2+$B$2*COS(RADIANS(BC$5)-RADIANS($B63)))))</f>
        <v>4.40588765274153</v>
      </c>
      <c r="BD63" s="13" t="n">
        <f aca="false">ABS(20*LOG10(($A$2+$B$2*COS(RADIANS(BD$5)+RADIANS($B63)))/($A$2+$B$2*COS(RADIANS(BD$5)-RADIANS($B63)))))</f>
        <v>4.50498124288392</v>
      </c>
      <c r="BE63" s="13" t="n">
        <f aca="false">ABS(20*LOG10(($A$2+$B$2*COS(RADIANS(BE$5)+RADIANS($B63)))/($A$2+$B$2*COS(RADIANS(BE$5)-RADIANS($B63)))))</f>
        <v>4.60501482830397</v>
      </c>
      <c r="BF63" s="13" t="n">
        <f aca="false">ABS(20*LOG10(($A$2+$B$2*COS(RADIANS(BF$5)+RADIANS($B63)))/($A$2+$B$2*COS(RADIANS(BF$5)-RADIANS($B63)))))</f>
        <v>4.70601898719433</v>
      </c>
      <c r="BG63" s="13" t="n">
        <f aca="false">ABS(20*LOG10(($A$2+$B$2*COS(RADIANS(BG$5)+RADIANS($B63)))/($A$2+$B$2*COS(RADIANS(BG$5)-RADIANS($B63)))))</f>
        <v>4.80802525828994</v>
      </c>
      <c r="BH63" s="13" t="n">
        <f aca="false">ABS(20*LOG10(($A$2+$B$2*COS(RADIANS(BH$5)+RADIANS($B63)))/($A$2+$B$2*COS(RADIANS(BH$5)-RADIANS($B63)))))</f>
        <v>4.91106618680833</v>
      </c>
      <c r="BI63" s="13" t="n">
        <f aca="false">ABS(20*LOG10(($A$2+$B$2*COS(RADIANS(BI$5)+RADIANS($B63)))/($A$2+$B$2*COS(RADIANS(BI$5)-RADIANS($B63)))))</f>
        <v>5.0151753728788</v>
      </c>
      <c r="BJ63" s="13" t="n">
        <f aca="false">ABS(20*LOG10(($A$2+$B$2*COS(RADIANS(BJ$5)+RADIANS($B63)))/($A$2+$B$2*COS(RADIANS(BJ$5)-RADIANS($B63)))))</f>
        <v>5.12038752262771</v>
      </c>
      <c r="BK63" s="13" t="n">
        <f aca="false">ABS(20*LOG10(($A$2+$B$2*COS(RADIANS(BK$5)+RADIANS($B63)))/($A$2+$B$2*COS(RADIANS(BK$5)-RADIANS($B63)))))</f>
        <v>5.22673850210033</v>
      </c>
      <c r="BL63" s="13" t="n">
        <f aca="false">ABS(20*LOG10(($A$2+$B$2*COS(RADIANS(BL$5)+RADIANS($B63)))/($A$2+$B$2*COS(RADIANS(BL$5)-RADIANS($B63)))))</f>
        <v>5.33426539421343</v>
      </c>
      <c r="BM63" s="13" t="n">
        <f aca="false">ABS(20*LOG10(($A$2+$B$2*COS(RADIANS(BM$5)+RADIANS($B63)))/($A$2+$B$2*COS(RADIANS(BM$5)-RADIANS($B63)))))</f>
        <v>5.44300655894847</v>
      </c>
      <c r="BN63" s="13" t="n">
        <f aca="false">ABS(20*LOG10(($A$2+$B$2*COS(RADIANS(BN$5)+RADIANS($B63)))/($A$2+$B$2*COS(RADIANS(BN$5)-RADIANS($B63)))))</f>
        <v>5.55300169701172</v>
      </c>
      <c r="BO63" s="13" t="n">
        <f aca="false">ABS(20*LOG10(($A$2+$B$2*COS(RADIANS(BO$5)+RADIANS($B63)))/($A$2+$B$2*COS(RADIANS(BO$5)-RADIANS($B63)))))</f>
        <v>5.66429191720614</v>
      </c>
      <c r="BP63" s="13" t="n">
        <f aca="false">ABS(20*LOG10(($A$2+$B$2*COS(RADIANS(BP$5)+RADIANS($B63)))/($A$2+$B$2*COS(RADIANS(BP$5)-RADIANS($B63)))))</f>
        <v>5.77691980777971</v>
      </c>
      <c r="BQ63" s="13" t="n">
        <f aca="false">ABS(20*LOG10(($A$2+$B$2*COS(RADIANS(BQ$5)+RADIANS($B63)))/($A$2+$B$2*COS(RADIANS(BQ$5)-RADIANS($B63)))))</f>
        <v>5.89092951203683</v>
      </c>
      <c r="BR63" s="13" t="n">
        <f aca="false">ABS(20*LOG10(($A$2+$B$2*COS(RADIANS(BR$5)+RADIANS($B63)))/($A$2+$B$2*COS(RADIANS(BR$5)-RADIANS($B63)))))</f>
        <v>6.00636680852348</v>
      </c>
      <c r="BS63" s="13" t="n">
        <f aca="false">ABS(20*LOG10(($A$2+$B$2*COS(RADIANS(BS$5)+RADIANS($B63)))/($A$2+$B$2*COS(RADIANS(BS$5)-RADIANS($B63)))))</f>
        <v>6.12327919612293</v>
      </c>
      <c r="BT63" s="13" t="n">
        <f aca="false">ABS(20*LOG10(($A$2+$B$2*COS(RADIANS(BT$5)+RADIANS($B63)))/($A$2+$B$2*COS(RADIANS(BT$5)-RADIANS($B63)))))</f>
        <v>6.24171598442791</v>
      </c>
      <c r="BU63" s="13" t="n">
        <f aca="false">ABS(20*LOG10(($A$2+$B$2*COS(RADIANS(BU$5)+RADIANS($B63)))/($A$2+$B$2*COS(RADIANS(BU$5)-RADIANS($B63)))))</f>
        <v>6.36172838978656</v>
      </c>
      <c r="BV63" s="13" t="n">
        <f aca="false">ABS(20*LOG10(($A$2+$B$2*COS(RADIANS(BV$5)+RADIANS($B63)))/($A$2+$B$2*COS(RADIANS(BV$5)-RADIANS($B63)))))</f>
        <v>6.48336963745476</v>
      </c>
      <c r="BW63" s="13" t="n">
        <f aca="false">ABS(20*LOG10(($A$2+$B$2*COS(RADIANS(BW$5)+RADIANS($B63)))/($A$2+$B$2*COS(RADIANS(BW$5)-RADIANS($B63)))))</f>
        <v>6.60669507032548</v>
      </c>
      <c r="BX63" s="13" t="n">
        <f aca="false">ABS(20*LOG10(($A$2+$B$2*COS(RADIANS(BX$5)+RADIANS($B63)))/($A$2+$B$2*COS(RADIANS(BX$5)-RADIANS($B63)))))</f>
        <v>6.73176226474844</v>
      </c>
      <c r="BY63" s="13" t="n">
        <f aca="false">ABS(20*LOG10(($A$2+$B$2*COS(RADIANS(BY$5)+RADIANS($B63)))/($A$2+$B$2*COS(RADIANS(BY$5)-RADIANS($B63)))))</f>
        <v>6.85863115400012</v>
      </c>
      <c r="BZ63" s="13" t="n">
        <f aca="false">ABS(20*LOG10(($A$2+$B$2*COS(RADIANS(BZ$5)+RADIANS($B63)))/($A$2+$B$2*COS(RADIANS(BZ$5)-RADIANS($B63)))))</f>
        <v>6.9873641600156</v>
      </c>
      <c r="CA63" s="13" t="n">
        <f aca="false">ABS(20*LOG10(($A$2+$B$2*COS(RADIANS(CA$5)+RADIANS($B63)))/($A$2+$B$2*COS(RADIANS(CA$5)-RADIANS($B63)))))</f>
        <v>7.11802633405144</v>
      </c>
      <c r="CB63" s="13" t="n">
        <f aca="false">ABS(20*LOG10(($A$2+$B$2*COS(RADIANS(CB$5)+RADIANS($B63)))/($A$2+$B$2*COS(RADIANS(CB$5)-RADIANS($B63)))))</f>
        <v>7.25068550701156</v>
      </c>
      <c r="CC63" s="13" t="n">
        <f aca="false">ABS(20*LOG10(($A$2+$B$2*COS(RADIANS(CC$5)+RADIANS($B63)))/($A$2+$B$2*COS(RADIANS(CC$5)-RADIANS($B63)))))</f>
        <v>7.38541245023908</v>
      </c>
      <c r="CD63" s="13" t="n">
        <f aca="false">ABS(20*LOG10(($A$2+$B$2*COS(RADIANS(CD$5)+RADIANS($B63)))/($A$2+$B$2*COS(RADIANS(CD$5)-RADIANS($B63)))))</f>
        <v>7.52228104765457</v>
      </c>
      <c r="CE63" s="13" t="n">
        <f aca="false">ABS(20*LOG10(($A$2+$B$2*COS(RADIANS(CE$5)+RADIANS($B63)))/($A$2+$B$2*COS(RADIANS(CE$5)-RADIANS($B63)))))</f>
        <v>7.66136848020868</v>
      </c>
      <c r="CF63" s="13" t="n">
        <f aca="false">ABS(20*LOG10(($A$2+$B$2*COS(RADIANS(CF$5)+RADIANS($B63)))/($A$2+$B$2*COS(RADIANS(CF$5)-RADIANS($B63)))))</f>
        <v>7.80275542371342</v>
      </c>
      <c r="CG63" s="13" t="n">
        <f aca="false">ABS(20*LOG10(($A$2+$B$2*COS(RADIANS(CG$5)+RADIANS($B63)))/($A$2+$B$2*COS(RADIANS(CG$5)-RADIANS($B63)))))</f>
        <v>7.94652626122489</v>
      </c>
      <c r="CH63" s="13" t="n">
        <f aca="false">ABS(20*LOG10(($A$2+$B$2*COS(RADIANS(CH$5)+RADIANS($B63)))/($A$2+$B$2*COS(RADIANS(CH$5)-RADIANS($B63)))))</f>
        <v>8.09276931127057</v>
      </c>
      <c r="CI63" s="13" t="n">
        <f aca="false">ABS(20*LOG10(($A$2+$B$2*COS(RADIANS(CI$5)+RADIANS($B63)))/($A$2+$B$2*COS(RADIANS(CI$5)-RADIANS($B63)))))</f>
        <v>8.24157707334954</v>
      </c>
      <c r="CJ63" s="13" t="n">
        <f aca="false">ABS(20*LOG10(($A$2+$B$2*COS(RADIANS(CJ$5)+RADIANS($B63)))/($A$2+$B$2*COS(RADIANS(CJ$5)-RADIANS($B63)))))</f>
        <v>8.39304649228543</v>
      </c>
      <c r="CK63" s="13" t="n">
        <f aca="false">ABS(20*LOG10(($A$2+$B$2*COS(RADIANS(CK$5)+RADIANS($B63)))/($A$2+$B$2*COS(RADIANS(CK$5)-RADIANS($B63)))))</f>
        <v>8.54727924318183</v>
      </c>
      <c r="CL63" s="13" t="n">
        <f aca="false">ABS(20*LOG10(($A$2+$B$2*COS(RADIANS(CL$5)+RADIANS($B63)))/($A$2+$B$2*COS(RADIANS(CL$5)-RADIANS($B63)))))</f>
        <v>8.70438203892084</v>
      </c>
      <c r="CM63" s="13" t="n">
        <f aca="false">ABS(20*LOG10(($A$2+$B$2*COS(RADIANS(CM$5)+RADIANS($B63)))/($A$2+$B$2*COS(RADIANS(CM$5)-RADIANS($B63)))))</f>
        <v>8.86446696236113</v>
      </c>
      <c r="CN63" s="13" t="n">
        <f aca="false">ABS(20*LOG10(($A$2+$B$2*COS(RADIANS(CN$5)+RADIANS($B63)))/($A$2+$B$2*COS(RADIANS(CN$5)-RADIANS($B63)))))</f>
        <v>9.02765182563434</v>
      </c>
      <c r="CO63" s="13" t="n">
        <f aca="false">ABS(20*LOG10(($A$2+$B$2*COS(RADIANS(CO$5)+RADIANS($B63)))/($A$2+$B$2*COS(RADIANS(CO$5)-RADIANS($B63)))))</f>
        <v>9.19406055921375</v>
      </c>
    </row>
    <row r="64" customFormat="false" ht="13" hidden="false" customHeight="false" outlineLevel="0" collapsed="false">
      <c r="A64" s="11"/>
      <c r="B64" s="12" t="n">
        <v>29.5</v>
      </c>
      <c r="C64" s="13" t="n">
        <f aca="false">ABS(20*LOG10(($A$2+$B$2*COS(RADIANS(C$5)+RADIANS($B64)))/($A$2+$B$2*COS(RADIANS(C$5)-RADIANS($B64)))))</f>
        <v>0</v>
      </c>
      <c r="D64" s="13" t="n">
        <f aca="false">ABS(20*LOG10(($A$2+$B$2*COS(RADIANS(D$5)+RADIANS($B64)))/($A$2+$B$2*COS(RADIANS(D$5)-RADIANS($B64)))))</f>
        <v>0.079826681631242</v>
      </c>
      <c r="E64" s="13" t="n">
        <f aca="false">ABS(20*LOG10(($A$2+$B$2*COS(RADIANS(E$5)+RADIANS($B64)))/($A$2+$B$2*COS(RADIANS(E$5)-RADIANS($B64)))))</f>
        <v>0.159666366151176</v>
      </c>
      <c r="F64" s="13" t="n">
        <f aca="false">ABS(20*LOG10(($A$2+$B$2*COS(RADIANS(F$5)+RADIANS($B64)))/($A$2+$B$2*COS(RADIANS(F$5)-RADIANS($B64)))))</f>
        <v>0.239532065196786</v>
      </c>
      <c r="G64" s="13" t="n">
        <f aca="false">ABS(20*LOG10(($A$2+$B$2*COS(RADIANS(G$5)+RADIANS($B64)))/($A$2+$B$2*COS(RADIANS(G$5)-RADIANS($B64)))))</f>
        <v>0.319436807914559</v>
      </c>
      <c r="H64" s="13" t="n">
        <f aca="false">ABS(20*LOG10(($A$2+$B$2*COS(RADIANS(H$5)+RADIANS($B64)))/($A$2+$B$2*COS(RADIANS(H$5)-RADIANS($B64)))))</f>
        <v>0.399393649747527</v>
      </c>
      <c r="I64" s="13" t="n">
        <f aca="false">ABS(20*LOG10(($A$2+$B$2*COS(RADIANS(I$5)+RADIANS($B64)))/($A$2+$B$2*COS(RADIANS(I$5)-RADIANS($B64)))))</f>
        <v>0.479415681261187</v>
      </c>
      <c r="J64" s="13" t="n">
        <f aca="false">ABS(20*LOG10(($A$2+$B$2*COS(RADIANS(J$5)+RADIANS($B64)))/($A$2+$B$2*COS(RADIANS(J$5)-RADIANS($B64)))))</f>
        <v>0.559516037021358</v>
      </c>
      <c r="K64" s="13" t="n">
        <f aca="false">ABS(20*LOG10(($A$2+$B$2*COS(RADIANS(K$5)+RADIANS($B64)))/($A$2+$B$2*COS(RADIANS(K$5)-RADIANS($B64)))))</f>
        <v>0.639707904537272</v>
      </c>
      <c r="L64" s="13" t="n">
        <f aca="false">ABS(20*LOG10(($A$2+$B$2*COS(RADIANS(L$5)+RADIANS($B64)))/($A$2+$B$2*COS(RADIANS(L$5)-RADIANS($B64)))))</f>
        <v>0.720004533283282</v>
      </c>
      <c r="M64" s="13" t="n">
        <f aca="false">ABS(20*LOG10(($A$2+$B$2*COS(RADIANS(M$5)+RADIANS($B64)))/($A$2+$B$2*COS(RADIANS(M$5)-RADIANS($B64)))))</f>
        <v>0.800419243812821</v>
      </c>
      <c r="N64" s="13" t="n">
        <f aca="false">ABS(20*LOG10(($A$2+$B$2*COS(RADIANS(N$5)+RADIANS($B64)))/($A$2+$B$2*COS(RADIANS(N$5)-RADIANS($B64)))))</f>
        <v>0.88096543697847</v>
      </c>
      <c r="O64" s="13" t="n">
        <f aca="false">ABS(20*LOG10(($A$2+$B$2*COS(RADIANS(O$5)+RADIANS($B64)))/($A$2+$B$2*COS(RADIANS(O$5)-RADIANS($B64)))))</f>
        <v>0.961656603272316</v>
      </c>
      <c r="P64" s="13" t="n">
        <f aca="false">ABS(20*LOG10(($A$2+$B$2*COS(RADIANS(P$5)+RADIANS($B64)))/($A$2+$B$2*COS(RADIANS(P$5)-RADIANS($B64)))))</f>
        <v>1.042506332301</v>
      </c>
      <c r="Q64" s="13" t="n">
        <f aca="false">ABS(20*LOG10(($A$2+$B$2*COS(RADIANS(Q$5)+RADIANS($B64)))/($A$2+$B$2*COS(RADIANS(Q$5)-RADIANS($B64)))))</f>
        <v>1.12352832241036</v>
      </c>
      <c r="R64" s="13" t="n">
        <f aca="false">ABS(20*LOG10(($A$2+$B$2*COS(RADIANS(R$5)+RADIANS($B64)))/($A$2+$B$2*COS(RADIANS(R$5)-RADIANS($B64)))))</f>
        <v>1.20473639047479</v>
      </c>
      <c r="S64" s="13" t="n">
        <f aca="false">ABS(20*LOG10(($A$2+$B$2*COS(RADIANS(S$5)+RADIANS($B64)))/($A$2+$B$2*COS(RADIANS(S$5)-RADIANS($B64)))))</f>
        <v>1.28614448186719</v>
      </c>
      <c r="T64" s="13" t="n">
        <f aca="false">ABS(20*LOG10(($A$2+$B$2*COS(RADIANS(T$5)+RADIANS($B64)))/($A$2+$B$2*COS(RADIANS(T$5)-RADIANS($B64)))))</f>
        <v>1.36776668062537</v>
      </c>
      <c r="U64" s="13" t="n">
        <f aca="false">ABS(20*LOG10(($A$2+$B$2*COS(RADIANS(U$5)+RADIANS($B64)))/($A$2+$B$2*COS(RADIANS(U$5)-RADIANS($B64)))))</f>
        <v>1.44961721983184</v>
      </c>
      <c r="V64" s="13" t="n">
        <f aca="false">ABS(20*LOG10(($A$2+$B$2*COS(RADIANS(V$5)+RADIANS($B64)))/($A$2+$B$2*COS(RADIANS(V$5)-RADIANS($B64)))))</f>
        <v>1.53171049222426</v>
      </c>
      <c r="W64" s="13" t="n">
        <f aca="false">ABS(20*LOG10(($A$2+$B$2*COS(RADIANS(W$5)+RADIANS($B64)))/($A$2+$B$2*COS(RADIANS(W$5)-RADIANS($B64)))))</f>
        <v>1.61406106105433</v>
      </c>
      <c r="X64" s="13" t="n">
        <f aca="false">ABS(20*LOG10(($A$2+$B$2*COS(RADIANS(X$5)+RADIANS($B64)))/($A$2+$B$2*COS(RADIANS(X$5)-RADIANS($B64)))))</f>
        <v>1.69668367121383</v>
      </c>
      <c r="Y64" s="13" t="n">
        <f aca="false">ABS(20*LOG10(($A$2+$B$2*COS(RADIANS(Y$5)+RADIANS($B64)))/($A$2+$B$2*COS(RADIANS(Y$5)-RADIANS($B64)))))</f>
        <v>1.77959326064719</v>
      </c>
      <c r="Z64" s="13" t="n">
        <f aca="false">ABS(20*LOG10(($A$2+$B$2*COS(RADIANS(Z$5)+RADIANS($B64)))/($A$2+$B$2*COS(RADIANS(Z$5)-RADIANS($B64)))))</f>
        <v>1.86280497207081</v>
      </c>
      <c r="AA64" s="13" t="n">
        <f aca="false">ABS(20*LOG10(($A$2+$B$2*COS(RADIANS(AA$5)+RADIANS($B64)))/($A$2+$B$2*COS(RADIANS(AA$5)-RADIANS($B64)))))</f>
        <v>1.94633416502001</v>
      </c>
      <c r="AB64" s="13" t="n">
        <f aca="false">ABS(20*LOG10(($A$2+$B$2*COS(RADIANS(AB$5)+RADIANS($B64)))/($A$2+$B$2*COS(RADIANS(AB$5)-RADIANS($B64)))))</f>
        <v>2.03019642824584</v>
      </c>
      <c r="AC64" s="13" t="n">
        <f aca="false">ABS(20*LOG10(($A$2+$B$2*COS(RADIANS(AC$5)+RADIANS($B64)))/($A$2+$B$2*COS(RADIANS(AC$5)-RADIANS($B64)))))</f>
        <v>2.11440759248467</v>
      </c>
      <c r="AD64" s="13" t="n">
        <f aca="false">ABS(20*LOG10(($A$2+$B$2*COS(RADIANS(AD$5)+RADIANS($B64)))/($A$2+$B$2*COS(RADIANS(AD$5)-RADIANS($B64)))))</f>
        <v>2.19898374362466</v>
      </c>
      <c r="AE64" s="13" t="n">
        <f aca="false">ABS(20*LOG10(($A$2+$B$2*COS(RADIANS(AE$5)+RADIANS($B64)))/($A$2+$B$2*COS(RADIANS(AE$5)-RADIANS($B64)))))</f>
        <v>2.28394123629449</v>
      </c>
      <c r="AF64" s="13" t="n">
        <f aca="false">ABS(20*LOG10(($A$2+$B$2*COS(RADIANS(AF$5)+RADIANS($B64)))/($A$2+$B$2*COS(RADIANS(AF$5)-RADIANS($B64)))))</f>
        <v>2.36929670790096</v>
      </c>
      <c r="AG64" s="13" t="n">
        <f aca="false">ABS(20*LOG10(($A$2+$B$2*COS(RADIANS(AG$5)+RADIANS($B64)))/($A$2+$B$2*COS(RADIANS(AG$5)-RADIANS($B64)))))</f>
        <v>2.4550670931432</v>
      </c>
      <c r="AH64" s="13" t="n">
        <f aca="false">ABS(20*LOG10(($A$2+$B$2*COS(RADIANS(AH$5)+RADIANS($B64)))/($A$2+$B$2*COS(RADIANS(AH$5)-RADIANS($B64)))))</f>
        <v>2.54126963903326</v>
      </c>
      <c r="AI64" s="13" t="n">
        <f aca="false">ABS(20*LOG10(($A$2+$B$2*COS(RADIANS(AI$5)+RADIANS($B64)))/($A$2+$B$2*COS(RADIANS(AI$5)-RADIANS($B64)))))</f>
        <v>2.62792192045375</v>
      </c>
      <c r="AJ64" s="13" t="n">
        <f aca="false">ABS(20*LOG10(($A$2+$B$2*COS(RADIANS(AJ$5)+RADIANS($B64)))/($A$2+$B$2*COS(RADIANS(AJ$5)-RADIANS($B64)))))</f>
        <v>2.71504185628539</v>
      </c>
      <c r="AK64" s="13" t="n">
        <f aca="false">ABS(20*LOG10(($A$2+$B$2*COS(RADIANS(AK$5)+RADIANS($B64)))/($A$2+$B$2*COS(RADIANS(AK$5)-RADIANS($B64)))))</f>
        <v>2.80264772613901</v>
      </c>
      <c r="AL64" s="13" t="n">
        <f aca="false">ABS(20*LOG10(($A$2+$B$2*COS(RADIANS(AL$5)+RADIANS($B64)))/($A$2+$B$2*COS(RADIANS(AL$5)-RADIANS($B64)))))</f>
        <v>2.89075818772833</v>
      </c>
      <c r="AM64" s="13" t="n">
        <f aca="false">ABS(20*LOG10(($A$2+$B$2*COS(RADIANS(AM$5)+RADIANS($B64)))/($A$2+$B$2*COS(RADIANS(AM$5)-RADIANS($B64)))))</f>
        <v>2.97939229492226</v>
      </c>
      <c r="AN64" s="13" t="n">
        <f aca="false">ABS(20*LOG10(($A$2+$B$2*COS(RADIANS(AN$5)+RADIANS($B64)))/($A$2+$B$2*COS(RADIANS(AN$5)-RADIANS($B64)))))</f>
        <v>3.06856951651741</v>
      </c>
      <c r="AO64" s="13" t="n">
        <f aca="false">ABS(20*LOG10(($A$2+$B$2*COS(RADIANS(AO$5)+RADIANS($B64)))/($A$2+$B$2*COS(RADIANS(AO$5)-RADIANS($B64)))))</f>
        <v>3.15830975577423</v>
      </c>
      <c r="AP64" s="13" t="n">
        <f aca="false">ABS(20*LOG10(($A$2+$B$2*COS(RADIANS(AP$5)+RADIANS($B64)))/($A$2+$B$2*COS(RADIANS(AP$5)-RADIANS($B64)))))</f>
        <v>3.24863337076253</v>
      </c>
      <c r="AQ64" s="13" t="n">
        <f aca="false">ABS(20*LOG10(($A$2+$B$2*COS(RADIANS(AQ$5)+RADIANS($B64)))/($A$2+$B$2*COS(RADIANS(AQ$5)-RADIANS($B64)))))</f>
        <v>3.33956119556509</v>
      </c>
      <c r="AR64" s="13" t="n">
        <f aca="false">ABS(20*LOG10(($A$2+$B$2*COS(RADIANS(AR$5)+RADIANS($B64)))/($A$2+$B$2*COS(RADIANS(AR$5)-RADIANS($B64)))))</f>
        <v>3.43111456239112</v>
      </c>
      <c r="AS64" s="13" t="n">
        <f aca="false">ABS(20*LOG10(($A$2+$B$2*COS(RADIANS(AS$5)+RADIANS($B64)))/($A$2+$B$2*COS(RADIANS(AS$5)-RADIANS($B64)))))</f>
        <v>3.52331532465454</v>
      </c>
      <c r="AT64" s="13" t="n">
        <f aca="false">ABS(20*LOG10(($A$2+$B$2*COS(RADIANS(AT$5)+RADIANS($B64)))/($A$2+$B$2*COS(RADIANS(AT$5)-RADIANS($B64)))))</f>
        <v>3.61618588107541</v>
      </c>
      <c r="AU64" s="13" t="n">
        <f aca="false">ABS(20*LOG10(($A$2+$B$2*COS(RADIANS(AU$5)+RADIANS($B64)))/($A$2+$B$2*COS(RADIANS(AU$5)-RADIANS($B64)))))</f>
        <v>3.70974920086698</v>
      </c>
      <c r="AV64" s="13" t="n">
        <f aca="false">ABS(20*LOG10(($A$2+$B$2*COS(RADIANS(AV$5)+RADIANS($B64)))/($A$2+$B$2*COS(RADIANS(AV$5)-RADIANS($B64)))))</f>
        <v>3.80402885007442</v>
      </c>
      <c r="AW64" s="13" t="n">
        <f aca="false">ABS(20*LOG10(($A$2+$B$2*COS(RADIANS(AW$5)+RADIANS($B64)))/($A$2+$B$2*COS(RADIANS(AW$5)-RADIANS($B64)))))</f>
        <v>3.89904901913608</v>
      </c>
      <c r="AX64" s="13" t="n">
        <f aca="false">ABS(20*LOG10(($A$2+$B$2*COS(RADIANS(AX$5)+RADIANS($B64)))/($A$2+$B$2*COS(RADIANS(AX$5)-RADIANS($B64)))))</f>
        <v>3.99483455174269</v>
      </c>
      <c r="AY64" s="13" t="n">
        <f aca="false">ABS(20*LOG10(($A$2+$B$2*COS(RADIANS(AY$5)+RADIANS($B64)))/($A$2+$B$2*COS(RADIANS(AY$5)-RADIANS($B64)))))</f>
        <v>4.09141097507492</v>
      </c>
      <c r="AZ64" s="13" t="n">
        <f aca="false">ABS(20*LOG10(($A$2+$B$2*COS(RADIANS(AZ$5)+RADIANS($B64)))/($A$2+$B$2*COS(RADIANS(AZ$5)-RADIANS($B64)))))</f>
        <v>4.18880453150554</v>
      </c>
      <c r="BA64" s="13" t="n">
        <f aca="false">ABS(20*LOG10(($A$2+$B$2*COS(RADIANS(BA$5)+RADIANS($B64)))/($A$2+$B$2*COS(RADIANS(BA$5)-RADIANS($B64)))))</f>
        <v>4.28704221185796</v>
      </c>
      <c r="BB64" s="13" t="n">
        <f aca="false">ABS(20*LOG10(($A$2+$B$2*COS(RADIANS(BB$5)+RADIANS($B64)))/($A$2+$B$2*COS(RADIANS(BB$5)-RADIANS($B64)))))</f>
        <v>4.38615179031982</v>
      </c>
      <c r="BC64" s="13" t="n">
        <f aca="false">ABS(20*LOG10(($A$2+$B$2*COS(RADIANS(BC$5)+RADIANS($B64)))/($A$2+$B$2*COS(RADIANS(BC$5)-RADIANS($B64)))))</f>
        <v>4.48616186111695</v>
      </c>
      <c r="BD64" s="13" t="n">
        <f aca="false">ABS(20*LOG10(($A$2+$B$2*COS(RADIANS(BD$5)+RADIANS($B64)))/($A$2+$B$2*COS(RADIANS(BD$5)-RADIANS($B64)))))</f>
        <v>4.58710187706076</v>
      </c>
      <c r="BE64" s="13" t="n">
        <f aca="false">ABS(20*LOG10(($A$2+$B$2*COS(RADIANS(BE$5)+RADIANS($B64)))/($A$2+$B$2*COS(RADIANS(BE$5)-RADIANS($B64)))))</f>
        <v>4.68900219009026</v>
      </c>
      <c r="BF64" s="13" t="n">
        <f aca="false">ABS(20*LOG10(($A$2+$B$2*COS(RADIANS(BF$5)+RADIANS($B64)))/($A$2+$B$2*COS(RADIANS(BF$5)-RADIANS($B64)))))</f>
        <v>4.79189409393872</v>
      </c>
      <c r="BG64" s="13" t="n">
        <f aca="false">ABS(20*LOG10(($A$2+$B$2*COS(RADIANS(BG$5)+RADIANS($B64)))/($A$2+$B$2*COS(RADIANS(BG$5)-RADIANS($B64)))))</f>
        <v>4.89580986906486</v>
      </c>
      <c r="BH64" s="13" t="n">
        <f aca="false">ABS(20*LOG10(($A$2+$B$2*COS(RADIANS(BH$5)+RADIANS($B64)))/($A$2+$B$2*COS(RADIANS(BH$5)-RADIANS($B64)))))</f>
        <v>5.0007828299986</v>
      </c>
      <c r="BI64" s="13" t="n">
        <f aca="false">ABS(20*LOG10(($A$2+$B$2*COS(RADIANS(BI$5)+RADIANS($B64)))/($A$2+$B$2*COS(RADIANS(BI$5)-RADIANS($B64)))))</f>
        <v>5.10684737526313</v>
      </c>
      <c r="BJ64" s="13" t="n">
        <f aca="false">ABS(20*LOG10(($A$2+$B$2*COS(RADIANS(BJ$5)+RADIANS($B64)))/($A$2+$B$2*COS(RADIANS(BJ$5)-RADIANS($B64)))))</f>
        <v>5.21403904004717</v>
      </c>
      <c r="BK64" s="13" t="n">
        <f aca="false">ABS(20*LOG10(($A$2+$B$2*COS(RADIANS(BK$5)+RADIANS($B64)))/($A$2+$B$2*COS(RADIANS(BK$5)-RADIANS($B64)))))</f>
        <v>5.32239455181507</v>
      </c>
      <c r="BL64" s="13" t="n">
        <f aca="false">ABS(20*LOG10(($A$2+$B$2*COS(RADIANS(BL$5)+RADIANS($B64)))/($A$2+$B$2*COS(RADIANS(BL$5)-RADIANS($B64)))))</f>
        <v>5.43195188905677</v>
      </c>
      <c r="BM64" s="13" t="n">
        <f aca="false">ABS(20*LOG10(($A$2+$B$2*COS(RADIANS(BM$5)+RADIANS($B64)))/($A$2+$B$2*COS(RADIANS(BM$5)-RADIANS($B64)))))</f>
        <v>5.54275034339602</v>
      </c>
      <c r="BN64" s="13" t="n">
        <f aca="false">ABS(20*LOG10(($A$2+$B$2*COS(RADIANS(BN$5)+RADIANS($B64)))/($A$2+$B$2*COS(RADIANS(BN$5)-RADIANS($B64)))))</f>
        <v>5.6548305852925</v>
      </c>
      <c r="BO64" s="13" t="n">
        <f aca="false">ABS(20*LOG10(($A$2+$B$2*COS(RADIANS(BO$5)+RADIANS($B64)))/($A$2+$B$2*COS(RADIANS(BO$5)-RADIANS($B64)))))</f>
        <v>5.76823473359294</v>
      </c>
      <c r="BP64" s="13" t="n">
        <f aca="false">ABS(20*LOG10(($A$2+$B$2*COS(RADIANS(BP$5)+RADIANS($B64)))/($A$2+$B$2*COS(RADIANS(BP$5)-RADIANS($B64)))))</f>
        <v>5.88300642920683</v>
      </c>
      <c r="BQ64" s="13" t="n">
        <f aca="false">ABS(20*LOG10(($A$2+$B$2*COS(RADIANS(BQ$5)+RADIANS($B64)))/($A$2+$B$2*COS(RADIANS(BQ$5)-RADIANS($B64)))))</f>
        <v>5.99919091320574</v>
      </c>
      <c r="BR64" s="13" t="n">
        <f aca="false">ABS(20*LOG10(($A$2+$B$2*COS(RADIANS(BR$5)+RADIANS($B64)))/($A$2+$B$2*COS(RADIANS(BR$5)-RADIANS($B64)))))</f>
        <v>6.11683510966998</v>
      </c>
      <c r="BS64" s="13" t="n">
        <f aca="false">ABS(20*LOG10(($A$2+$B$2*COS(RADIANS(BS$5)+RADIANS($B64)))/($A$2+$B$2*COS(RADIANS(BS$5)-RADIANS($B64)))))</f>
        <v>6.23598771363424</v>
      </c>
      <c r="BT64" s="13" t="n">
        <f aca="false">ABS(20*LOG10(($A$2+$B$2*COS(RADIANS(BT$5)+RADIANS($B64)))/($A$2+$B$2*COS(RADIANS(BT$5)-RADIANS($B64)))))</f>
        <v>6.35669928451384</v>
      </c>
      <c r="BU64" s="13" t="n">
        <f aca="false">ABS(20*LOG10(($A$2+$B$2*COS(RADIANS(BU$5)+RADIANS($B64)))/($A$2+$B$2*COS(RADIANS(BU$5)-RADIANS($B64)))))</f>
        <v>6.47902234542666</v>
      </c>
      <c r="BV64" s="13" t="n">
        <f aca="false">ABS(20*LOG10(($A$2+$B$2*COS(RADIANS(BV$5)+RADIANS($B64)))/($A$2+$B$2*COS(RADIANS(BV$5)-RADIANS($B64)))))</f>
        <v>6.60301148886265</v>
      </c>
      <c r="BW64" s="13" t="n">
        <f aca="false">ABS(20*LOG10(($A$2+$B$2*COS(RADIANS(BW$5)+RADIANS($B64)))/($A$2+$B$2*COS(RADIANS(BW$5)-RADIANS($B64)))))</f>
        <v>6.72872348919264</v>
      </c>
      <c r="BX64" s="13" t="n">
        <f aca="false">ABS(20*LOG10(($A$2+$B$2*COS(RADIANS(BX$5)+RADIANS($B64)))/($A$2+$B$2*COS(RADIANS(BX$5)-RADIANS($B64)))))</f>
        <v>6.85621742255347</v>
      </c>
      <c r="BY64" s="13" t="n">
        <f aca="false">ABS(20*LOG10(($A$2+$B$2*COS(RADIANS(BY$5)+RADIANS($B64)))/($A$2+$B$2*COS(RADIANS(BY$5)-RADIANS($B64)))))</f>
        <v>6.98555479469503</v>
      </c>
      <c r="BZ64" s="13" t="n">
        <f aca="false">ABS(20*LOG10(($A$2+$B$2*COS(RADIANS(BZ$5)+RADIANS($B64)))/($A$2+$B$2*COS(RADIANS(BZ$5)-RADIANS($B64)))))</f>
        <v>7.1167996774296</v>
      </c>
      <c r="CA64" s="13" t="n">
        <f aca="false">ABS(20*LOG10(($A$2+$B$2*COS(RADIANS(CA$5)+RADIANS($B64)))/($A$2+$B$2*COS(RADIANS(CA$5)-RADIANS($B64)))))</f>
        <v>7.25001885438394</v>
      </c>
      <c r="CB64" s="13" t="n">
        <f aca="false">ABS(20*LOG10(($A$2+$B$2*COS(RADIANS(CB$5)+RADIANS($B64)))/($A$2+$B$2*COS(RADIANS(CB$5)-RADIANS($B64)))))</f>
        <v>7.38528197682153</v>
      </c>
      <c r="CC64" s="13" t="n">
        <f aca="false">ABS(20*LOG10(($A$2+$B$2*COS(RADIANS(CC$5)+RADIANS($B64)))/($A$2+$B$2*COS(RADIANS(CC$5)-RADIANS($B64)))))</f>
        <v>7.52266173037644</v>
      </c>
      <c r="CD64" s="13" t="n">
        <f aca="false">ABS(20*LOG10(($A$2+$B$2*COS(RADIANS(CD$5)+RADIANS($B64)))/($A$2+$B$2*COS(RADIANS(CD$5)-RADIANS($B64)))))</f>
        <v>7.66223401362267</v>
      </c>
      <c r="CE64" s="13" t="n">
        <f aca="false">ABS(20*LOG10(($A$2+$B$2*COS(RADIANS(CE$5)+RADIANS($B64)))/($A$2+$B$2*COS(RADIANS(CE$5)-RADIANS($B64)))))</f>
        <v>7.80407812949486</v>
      </c>
      <c r="CF64" s="13" t="n">
        <f aca="false">ABS(20*LOG10(($A$2+$B$2*COS(RADIANS(CF$5)+RADIANS($B64)))/($A$2+$B$2*COS(RADIANS(CF$5)-RADIANS($B64)))))</f>
        <v>7.94827699067826</v>
      </c>
      <c r="CG64" s="13" t="n">
        <f aca="false">ABS(20*LOG10(($A$2+$B$2*COS(RADIANS(CG$5)+RADIANS($B64)))/($A$2+$B$2*COS(RADIANS(CG$5)-RADIANS($B64)))))</f>
        <v>8.09491734020041</v>
      </c>
      <c r="CH64" s="13" t="n">
        <f aca="false">ABS(20*LOG10(($A$2+$B$2*COS(RADIANS(CH$5)+RADIANS($B64)))/($A$2+$B$2*COS(RADIANS(CH$5)-RADIANS($B64)))))</f>
        <v>8.2440899885843</v>
      </c>
      <c r="CI64" s="13" t="n">
        <f aca="false">ABS(20*LOG10(($A$2+$B$2*COS(RADIANS(CI$5)+RADIANS($B64)))/($A$2+$B$2*COS(RADIANS(CI$5)-RADIANS($B64)))))</f>
        <v>8.3958900690664</v>
      </c>
      <c r="CJ64" s="13" t="n">
        <f aca="false">ABS(20*LOG10(($A$2+$B$2*COS(RADIANS(CJ$5)+RADIANS($B64)))/($A$2+$B$2*COS(RADIANS(CJ$5)-RADIANS($B64)))))</f>
        <v>8.55041731254276</v>
      </c>
      <c r="CK64" s="13" t="n">
        <f aca="false">ABS(20*LOG10(($A$2+$B$2*COS(RADIANS(CK$5)+RADIANS($B64)))/($A$2+$B$2*COS(RADIANS(CK$5)-RADIANS($B64)))))</f>
        <v>8.70777634408726</v>
      </c>
      <c r="CL64" s="13" t="n">
        <f aca="false">ABS(20*LOG10(($A$2+$B$2*COS(RADIANS(CL$5)+RADIANS($B64)))/($A$2+$B$2*COS(RADIANS(CL$5)-RADIANS($B64)))))</f>
        <v>8.86807700308842</v>
      </c>
      <c r="CM64" s="13" t="n">
        <f aca="false">ABS(20*LOG10(($A$2+$B$2*COS(RADIANS(CM$5)+RADIANS($B64)))/($A$2+$B$2*COS(RADIANS(CM$5)-RADIANS($B64)))))</f>
        <v>9.03143468928049</v>
      </c>
      <c r="CN64" s="13" t="n">
        <f aca="false">ABS(20*LOG10(($A$2+$B$2*COS(RADIANS(CN$5)+RADIANS($B64)))/($A$2+$B$2*COS(RADIANS(CN$5)-RADIANS($B64)))))</f>
        <v>9.19797073720238</v>
      </c>
      <c r="CO64" s="13" t="n">
        <f aca="false">ABS(20*LOG10(($A$2+$B$2*COS(RADIANS(CO$5)+RADIANS($B64)))/($A$2+$B$2*COS(RADIANS(CO$5)-RADIANS($B64)))))</f>
        <v>9.36781282191067</v>
      </c>
    </row>
    <row r="65" customFormat="false" ht="13" hidden="false" customHeight="false" outlineLevel="0" collapsed="false">
      <c r="A65" s="11"/>
      <c r="B65" s="12" t="n">
        <v>30</v>
      </c>
      <c r="C65" s="13" t="n">
        <f aca="false">ABS(20*LOG10(($A$2+$B$2*COS(RADIANS(C$5)+RADIANS($B65)))/($A$2+$B$2*COS(RADIANS(C$5)-RADIANS($B65)))))</f>
        <v>0</v>
      </c>
      <c r="D65" s="13" t="n">
        <f aca="false">ABS(20*LOG10(($A$2+$B$2*COS(RADIANS(D$5)+RADIANS($B65)))/($A$2+$B$2*COS(RADIANS(D$5)-RADIANS($B65)))))</f>
        <v>0.0812429975715446</v>
      </c>
      <c r="E65" s="13" t="n">
        <f aca="false">ABS(20*LOG10(($A$2+$B$2*COS(RADIANS(E$5)+RADIANS($B65)))/($A$2+$B$2*COS(RADIANS(E$5)-RADIANS($B65)))))</f>
        <v>0.162499259450583</v>
      </c>
      <c r="F65" s="13" t="n">
        <f aca="false">ABS(20*LOG10(($A$2+$B$2*COS(RADIANS(F$5)+RADIANS($B65)))/($A$2+$B$2*COS(RADIANS(F$5)-RADIANS($B65)))))</f>
        <v>0.243782058898891</v>
      </c>
      <c r="G65" s="13" t="n">
        <f aca="false">ABS(20*LOG10(($A$2+$B$2*COS(RADIANS(G$5)+RADIANS($B65)))/($A$2+$B$2*COS(RADIANS(G$5)-RADIANS($B65)))))</f>
        <v>0.325104687100076</v>
      </c>
      <c r="H65" s="13" t="n">
        <f aca="false">ABS(20*LOG10(($A$2+$B$2*COS(RADIANS(H$5)+RADIANS($B65)))/($A$2+$B$2*COS(RADIANS(H$5)-RADIANS($B65)))))</f>
        <v>0.406480462153687</v>
      </c>
      <c r="I65" s="13" t="n">
        <f aca="false">ABS(20*LOG10(($A$2+$B$2*COS(RADIANS(I$5)+RADIANS($B65)))/($A$2+$B$2*COS(RADIANS(I$5)-RADIANS($B65)))))</f>
        <v>0.487922738109291</v>
      </c>
      <c r="J65" s="13" t="n">
        <f aca="false">ABS(20*LOG10(($A$2+$B$2*COS(RADIANS(J$5)+RADIANS($B65)))/($A$2+$B$2*COS(RADIANS(J$5)-RADIANS($B65)))))</f>
        <v>0.569444914053947</v>
      </c>
      <c r="K65" s="13" t="n">
        <f aca="false">ABS(20*LOG10(($A$2+$B$2*COS(RADIANS(K$5)+RADIANS($B65)))/($A$2+$B$2*COS(RADIANS(K$5)-RADIANS($B65)))))</f>
        <v>0.651060443266723</v>
      </c>
      <c r="L65" s="13" t="n">
        <f aca="false">ABS(20*LOG10(($A$2+$B$2*COS(RADIANS(L$5)+RADIANS($B65)))/($A$2+$B$2*COS(RADIANS(L$5)-RADIANS($B65)))))</f>
        <v>0.732782842454061</v>
      </c>
      <c r="M65" s="13" t="n">
        <f aca="false">ABS(20*LOG10(($A$2+$B$2*COS(RADIANS(M$5)+RADIANS($B65)))/($A$2+$B$2*COS(RADIANS(M$5)-RADIANS($B65)))))</f>
        <v>0.814625701079963</v>
      </c>
      <c r="N65" s="13" t="n">
        <f aca="false">ABS(20*LOG10(($A$2+$B$2*COS(RADIANS(N$5)+RADIANS($B65)))/($A$2+$B$2*COS(RADIANS(N$5)-RADIANS($B65)))))</f>
        <v>0.896602690805276</v>
      </c>
      <c r="O65" s="13" t="n">
        <f aca="false">ABS(20*LOG10(($A$2+$B$2*COS(RADIANS(O$5)+RADIANS($B65)))/($A$2+$B$2*COS(RADIANS(O$5)-RADIANS($B65)))))</f>
        <v>0.978727575050648</v>
      </c>
      <c r="P65" s="13" t="n">
        <f aca="false">ABS(20*LOG10(($A$2+$B$2*COS(RADIANS(P$5)+RADIANS($B65)))/($A$2+$B$2*COS(RADIANS(P$5)-RADIANS($B65)))))</f>
        <v>1.06101421869798</v>
      </c>
      <c r="Q65" s="13" t="n">
        <f aca="false">ABS(20*LOG10(($A$2+$B$2*COS(RADIANS(Q$5)+RADIANS($B65)))/($A$2+$B$2*COS(RADIANS(Q$5)-RADIANS($B65)))))</f>
        <v>1.14347659794569</v>
      </c>
      <c r="R65" s="13" t="n">
        <f aca="false">ABS(20*LOG10(($A$2+$B$2*COS(RADIANS(R$5)+RADIANS($B65)))/($A$2+$B$2*COS(RADIANS(R$5)-RADIANS($B65)))))</f>
        <v>1.22612881033338</v>
      </c>
      <c r="S65" s="13" t="n">
        <f aca="false">ABS(20*LOG10(($A$2+$B$2*COS(RADIANS(S$5)+RADIANS($B65)))/($A$2+$B$2*COS(RADIANS(S$5)-RADIANS($B65)))))</f>
        <v>1.30898508495212</v>
      </c>
      <c r="T65" s="13" t="n">
        <f aca="false">ABS(20*LOG10(($A$2+$B$2*COS(RADIANS(T$5)+RADIANS($B65)))/($A$2+$B$2*COS(RADIANS(T$5)-RADIANS($B65)))))</f>
        <v>1.39205979285691</v>
      </c>
      <c r="U65" s="13" t="n">
        <f aca="false">ABS(20*LOG10(($A$2+$B$2*COS(RADIANS(U$5)+RADIANS($B65)))/($A$2+$B$2*COS(RADIANS(U$5)-RADIANS($B65)))))</f>
        <v>1.47536745769851</v>
      </c>
      <c r="V65" s="13" t="n">
        <f aca="false">ABS(20*LOG10(($A$2+$B$2*COS(RADIANS(V$5)+RADIANS($B65)))/($A$2+$B$2*COS(RADIANS(V$5)-RADIANS($B65)))))</f>
        <v>1.55892276659253</v>
      </c>
      <c r="W65" s="13" t="n">
        <f aca="false">ABS(20*LOG10(($A$2+$B$2*COS(RADIANS(W$5)+RADIANS($B65)))/($A$2+$B$2*COS(RADIANS(W$5)-RADIANS($B65)))))</f>
        <v>1.64274058124402</v>
      </c>
      <c r="X65" s="13" t="n">
        <f aca="false">ABS(20*LOG10(($A$2+$B$2*COS(RADIANS(X$5)+RADIANS($B65)))/($A$2+$B$2*COS(RADIANS(X$5)-RADIANS($B65)))))</f>
        <v>1.72683594934703</v>
      </c>
      <c r="Y65" s="13" t="n">
        <f aca="false">ABS(20*LOG10(($A$2+$B$2*COS(RADIANS(Y$5)+RADIANS($B65)))/($A$2+$B$2*COS(RADIANS(Y$5)-RADIANS($B65)))))</f>
        <v>1.8112241162788</v>
      </c>
      <c r="Z65" s="13" t="n">
        <f aca="false">ABS(20*LOG10(($A$2+$B$2*COS(RADIANS(Z$5)+RADIANS($B65)))/($A$2+$B$2*COS(RADIANS(Z$5)-RADIANS($B65)))))</f>
        <v>1.89592053710955</v>
      </c>
      <c r="AA65" s="13" t="n">
        <f aca="false">ABS(20*LOG10(($A$2+$B$2*COS(RADIANS(AA$5)+RADIANS($B65)))/($A$2+$B$2*COS(RADIANS(AA$5)-RADIANS($B65)))))</f>
        <v>1.98094088894956</v>
      </c>
      <c r="AB65" s="13" t="n">
        <f aca="false">ABS(20*LOG10(($A$2+$B$2*COS(RADIANS(AB$5)+RADIANS($B65)))/($A$2+$B$2*COS(RADIANS(AB$5)-RADIANS($B65)))))</f>
        <v>2.06630108365605</v>
      </c>
      <c r="AC65" s="13" t="n">
        <f aca="false">ABS(20*LOG10(($A$2+$B$2*COS(RADIANS(AC$5)+RADIANS($B65)))/($A$2+$B$2*COS(RADIANS(AC$5)-RADIANS($B65)))))</f>
        <v>2.15201728092388</v>
      </c>
      <c r="AD65" s="13" t="n">
        <f aca="false">ABS(20*LOG10(($A$2+$B$2*COS(RADIANS(AD$5)+RADIANS($B65)))/($A$2+$B$2*COS(RADIANS(AD$5)-RADIANS($B65)))))</f>
        <v>2.23810590178468</v>
      </c>
      <c r="AE65" s="13" t="n">
        <f aca="false">ABS(20*LOG10(($A$2+$B$2*COS(RADIANS(AE$5)+RADIANS($B65)))/($A$2+$B$2*COS(RADIANS(AE$5)-RADIANS($B65)))))</f>
        <v>2.32458364254067</v>
      </c>
      <c r="AF65" s="13" t="n">
        <f aca="false">ABS(20*LOG10(($A$2+$B$2*COS(RADIANS(AF$5)+RADIANS($B65)))/($A$2+$B$2*COS(RADIANS(AF$5)-RADIANS($B65)))))</f>
        <v>2.41146748916049</v>
      </c>
      <c r="AG65" s="13" t="n">
        <f aca="false">ABS(20*LOG10(($A$2+$B$2*COS(RADIANS(AG$5)+RADIANS($B65)))/($A$2+$B$2*COS(RADIANS(AG$5)-RADIANS($B65)))))</f>
        <v>2.498774732166</v>
      </c>
      <c r="AH65" s="13" t="n">
        <f aca="false">ABS(20*LOG10(($A$2+$B$2*COS(RADIANS(AH$5)+RADIANS($B65)))/($A$2+$B$2*COS(RADIANS(AH$5)-RADIANS($B65)))))</f>
        <v>2.5865229820402</v>
      </c>
      <c r="AI65" s="13" t="n">
        <f aca="false">ABS(20*LOG10(($A$2+$B$2*COS(RADIANS(AI$5)+RADIANS($B65)))/($A$2+$B$2*COS(RADIANS(AI$5)-RADIANS($B65)))))</f>
        <v>2.67473018518852</v>
      </c>
      <c r="AJ65" s="13" t="n">
        <f aca="false">ABS(20*LOG10(($A$2+$B$2*COS(RADIANS(AJ$5)+RADIANS($B65)))/($A$2+$B$2*COS(RADIANS(AJ$5)-RADIANS($B65)))))</f>
        <v>2.76341464048696</v>
      </c>
      <c r="AK65" s="13" t="n">
        <f aca="false">ABS(20*LOG10(($A$2+$B$2*COS(RADIANS(AK$5)+RADIANS($B65)))/($A$2+$B$2*COS(RADIANS(AK$5)-RADIANS($B65)))))</f>
        <v>2.85259501645297</v>
      </c>
      <c r="AL65" s="13" t="n">
        <f aca="false">ABS(20*LOG10(($A$2+$B$2*COS(RADIANS(AL$5)+RADIANS($B65)))/($A$2+$B$2*COS(RADIANS(AL$5)-RADIANS($B65)))))</f>
        <v>2.94229036907649</v>
      </c>
      <c r="AM65" s="13" t="n">
        <f aca="false">ABS(20*LOG10(($A$2+$B$2*COS(RADIANS(AM$5)+RADIANS($B65)))/($A$2+$B$2*COS(RADIANS(AM$5)-RADIANS($B65)))))</f>
        <v>3.03252016035123</v>
      </c>
      <c r="AN65" s="13" t="n">
        <f aca="false">ABS(20*LOG10(($A$2+$B$2*COS(RADIANS(AN$5)+RADIANS($B65)))/($A$2+$B$2*COS(RADIANS(AN$5)-RADIANS($B65)))))</f>
        <v>3.12330427754818</v>
      </c>
      <c r="AO65" s="13" t="n">
        <f aca="false">ABS(20*LOG10(($A$2+$B$2*COS(RADIANS(AO$5)+RADIANS($B65)))/($A$2+$B$2*COS(RADIANS(AO$5)-RADIANS($B65)))))</f>
        <v>3.21466305327623</v>
      </c>
      <c r="AP65" s="13" t="n">
        <f aca="false">ABS(20*LOG10(($A$2+$B$2*COS(RADIANS(AP$5)+RADIANS($B65)))/($A$2+$B$2*COS(RADIANS(AP$5)-RADIANS($B65)))))</f>
        <v>3.3066172863772</v>
      </c>
      <c r="AQ65" s="13" t="n">
        <f aca="false">ABS(20*LOG10(($A$2+$B$2*COS(RADIANS(AQ$5)+RADIANS($B65)))/($A$2+$B$2*COS(RADIANS(AQ$5)-RADIANS($B65)))))</f>
        <v>3.39918826370564</v>
      </c>
      <c r="AR65" s="13" t="n">
        <f aca="false">ABS(20*LOG10(($A$2+$B$2*COS(RADIANS(AR$5)+RADIANS($B65)))/($A$2+$B$2*COS(RADIANS(AR$5)-RADIANS($B65)))))</f>
        <v>3.49239778284699</v>
      </c>
      <c r="AS65" s="13" t="n">
        <f aca="false">ABS(20*LOG10(($A$2+$B$2*COS(RADIANS(AS$5)+RADIANS($B65)))/($A$2+$B$2*COS(RADIANS(AS$5)-RADIANS($B65)))))</f>
        <v>3.58626817583073</v>
      </c>
      <c r="AT65" s="13" t="n">
        <f aca="false">ABS(20*LOG10(($A$2+$B$2*COS(RADIANS(AT$5)+RADIANS($B65)))/($A$2+$B$2*COS(RADIANS(AT$5)-RADIANS($B65)))))</f>
        <v>3.68082233389931</v>
      </c>
      <c r="AU65" s="13" t="n">
        <f aca="false">ABS(20*LOG10(($A$2+$B$2*COS(RADIANS(AU$5)+RADIANS($B65)))/($A$2+$B$2*COS(RADIANS(AU$5)-RADIANS($B65)))))</f>
        <v>3.77608373339698</v>
      </c>
      <c r="AV65" s="13" t="n">
        <f aca="false">ABS(20*LOG10(($A$2+$B$2*COS(RADIANS(AV$5)+RADIANS($B65)))/($A$2+$B$2*COS(RADIANS(AV$5)-RADIANS($B65)))))</f>
        <v>3.87207646284733</v>
      </c>
      <c r="AW65" s="13" t="n">
        <f aca="false">ABS(20*LOG10(($A$2+$B$2*COS(RADIANS(AW$5)+RADIANS($B65)))/($A$2+$B$2*COS(RADIANS(AW$5)-RADIANS($B65)))))</f>
        <v>3.9688252512928</v>
      </c>
      <c r="AX65" s="13" t="n">
        <f aca="false">ABS(20*LOG10(($A$2+$B$2*COS(RADIANS(AX$5)+RADIANS($B65)))/($A$2+$B$2*COS(RADIANS(AX$5)-RADIANS($B65)))))</f>
        <v>4.06635549797403</v>
      </c>
      <c r="AY65" s="13" t="n">
        <f aca="false">ABS(20*LOG10(($A$2+$B$2*COS(RADIANS(AY$5)+RADIANS($B65)))/($A$2+$B$2*COS(RADIANS(AY$5)-RADIANS($B65)))))</f>
        <v>4.1646933034328</v>
      </c>
      <c r="AZ65" s="13" t="n">
        <f aca="false">ABS(20*LOG10(($A$2+$B$2*COS(RADIANS(AZ$5)+RADIANS($B65)))/($A$2+$B$2*COS(RADIANS(AZ$5)-RADIANS($B65)))))</f>
        <v>4.26386550212749</v>
      </c>
      <c r="BA65" s="13" t="n">
        <f aca="false">ABS(20*LOG10(($A$2+$B$2*COS(RADIANS(BA$5)+RADIANS($B65)))/($A$2+$B$2*COS(RADIANS(BA$5)-RADIANS($B65)))))</f>
        <v>4.36389969665664</v>
      </c>
      <c r="BB65" s="13" t="n">
        <f aca="false">ABS(20*LOG10(($A$2+$B$2*COS(RADIANS(BB$5)+RADIANS($B65)))/($A$2+$B$2*COS(RADIANS(BB$5)-RADIANS($B65)))))</f>
        <v>4.46482429369253</v>
      </c>
      <c r="BC65" s="13" t="n">
        <f aca="false">ABS(20*LOG10(($A$2+$B$2*COS(RADIANS(BC$5)+RADIANS($B65)))/($A$2+$B$2*COS(RADIANS(BC$5)-RADIANS($B65)))))</f>
        <v>4.56666854173431</v>
      </c>
      <c r="BD65" s="13" t="n">
        <f aca="false">ABS(20*LOG10(($A$2+$B$2*COS(RADIANS(BD$5)+RADIANS($B65)))/($A$2+$B$2*COS(RADIANS(BD$5)-RADIANS($B65)))))</f>
        <v>4.66946257079791</v>
      </c>
      <c r="BE65" s="13" t="n">
        <f aca="false">ABS(20*LOG10(($A$2+$B$2*COS(RADIANS(BE$5)+RADIANS($B65)))/($A$2+$B$2*COS(RADIANS(BE$5)-RADIANS($B65)))))</f>
        <v>4.77323743416842</v>
      </c>
      <c r="BF65" s="13" t="n">
        <f aca="false">ABS(20*LOG10(($A$2+$B$2*COS(RADIANS(BF$5)+RADIANS($B65)))/($A$2+$B$2*COS(RADIANS(BF$5)-RADIANS($B65)))))</f>
        <v>4.8780251523502</v>
      </c>
      <c r="BG65" s="13" t="n">
        <f aca="false">ABS(20*LOG10(($A$2+$B$2*COS(RADIANS(BG$5)+RADIANS($B65)))/($A$2+$B$2*COS(RADIANS(BG$5)-RADIANS($B65)))))</f>
        <v>4.98385875935966</v>
      </c>
      <c r="BH65" s="13" t="n">
        <f aca="false">ABS(20*LOG10(($A$2+$B$2*COS(RADIANS(BH$5)+RADIANS($B65)))/($A$2+$B$2*COS(RADIANS(BH$5)-RADIANS($B65)))))</f>
        <v>5.09077235151691</v>
      </c>
      <c r="BI65" s="13" t="n">
        <f aca="false">ABS(20*LOG10(($A$2+$B$2*COS(RADIANS(BI$5)+RADIANS($B65)))/($A$2+$B$2*COS(RADIANS(BI$5)-RADIANS($B65)))))</f>
        <v>5.19880113890416</v>
      </c>
      <c r="BJ65" s="13" t="n">
        <f aca="false">ABS(20*LOG10(($A$2+$B$2*COS(RADIANS(BJ$5)+RADIANS($B65)))/($A$2+$B$2*COS(RADIANS(BJ$5)-RADIANS($B65)))))</f>
        <v>5.30798149967187</v>
      </c>
      <c r="BK65" s="13" t="n">
        <f aca="false">ABS(20*LOG10(($A$2+$B$2*COS(RADIANS(BK$5)+RADIANS($B65)))/($A$2+$B$2*COS(RADIANS(BK$5)-RADIANS($B65)))))</f>
        <v>5.41835103738756</v>
      </c>
      <c r="BL65" s="13" t="n">
        <f aca="false">ABS(20*LOG10(($A$2+$B$2*COS(RADIANS(BL$5)+RADIANS($B65)))/($A$2+$B$2*COS(RADIANS(BL$5)-RADIANS($B65)))))</f>
        <v>5.5299486416377</v>
      </c>
      <c r="BM65" s="13" t="n">
        <f aca="false">ABS(20*LOG10(($A$2+$B$2*COS(RADIANS(BM$5)+RADIANS($B65)))/($A$2+$B$2*COS(RADIANS(BM$5)-RADIANS($B65)))))</f>
        <v>5.64281455210988</v>
      </c>
      <c r="BN65" s="13" t="n">
        <f aca="false">ABS(20*LOG10(($A$2+$B$2*COS(RADIANS(BN$5)+RADIANS($B65)))/($A$2+$B$2*COS(RADIANS(BN$5)-RADIANS($B65)))))</f>
        <v>5.75699042640067</v>
      </c>
      <c r="BO65" s="13" t="n">
        <f aca="false">ABS(20*LOG10(($A$2+$B$2*COS(RADIANS(BO$5)+RADIANS($B65)))/($A$2+$B$2*COS(RADIANS(BO$5)-RADIANS($B65)))))</f>
        <v>5.87251941181484</v>
      </c>
      <c r="BP65" s="13" t="n">
        <f aca="false">ABS(20*LOG10(($A$2+$B$2*COS(RADIANS(BP$5)+RADIANS($B65)))/($A$2+$B$2*COS(RADIANS(BP$5)-RADIANS($B65)))))</f>
        <v>5.98944622144315</v>
      </c>
      <c r="BQ65" s="13" t="n">
        <f aca="false">ABS(20*LOG10(($A$2+$B$2*COS(RADIANS(BQ$5)+RADIANS($B65)))/($A$2+$B$2*COS(RADIANS(BQ$5)-RADIANS($B65)))))</f>
        <v>6.10781721483051</v>
      </c>
      <c r="BR65" s="13" t="n">
        <f aca="false">ABS(20*LOG10(($A$2+$B$2*COS(RADIANS(BR$5)+RADIANS($B65)))/($A$2+$B$2*COS(RADIANS(BR$5)-RADIANS($B65)))))</f>
        <v>6.22768048357205</v>
      </c>
      <c r="BS65" s="13" t="n">
        <f aca="false">ABS(20*LOG10(($A$2+$B$2*COS(RADIANS(BS$5)+RADIANS($B65)))/($A$2+$B$2*COS(RADIANS(BS$5)-RADIANS($B65)))))</f>
        <v>6.34908594220392</v>
      </c>
      <c r="BT65" s="13" t="n">
        <f aca="false">ABS(20*LOG10(($A$2+$B$2*COS(RADIANS(BT$5)+RADIANS($B65)))/($A$2+$B$2*COS(RADIANS(BT$5)-RADIANS($B65)))))</f>
        <v>6.47208542478748</v>
      </c>
      <c r="BU65" s="13" t="n">
        <f aca="false">ABS(20*LOG10(($A$2+$B$2*COS(RADIANS(BU$5)+RADIANS($B65)))/($A$2+$B$2*COS(RADIANS(BU$5)-RADIANS($B65)))))</f>
        <v>6.59673278762006</v>
      </c>
      <c r="BV65" s="13" t="n">
        <f aca="false">ABS(20*LOG10(($A$2+$B$2*COS(RADIANS(BV$5)+RADIANS($B65)))/($A$2+$B$2*COS(RADIANS(BV$5)-RADIANS($B65)))))</f>
        <v>6.72308401854449</v>
      </c>
      <c r="BW65" s="13" t="n">
        <f aca="false">ABS(20*LOG10(($A$2+$B$2*COS(RADIANS(BW$5)+RADIANS($B65)))/($A$2+$B$2*COS(RADIANS(BW$5)-RADIANS($B65)))))</f>
        <v>6.8511973533716</v>
      </c>
      <c r="BX65" s="13" t="n">
        <f aca="false">ABS(20*LOG10(($A$2+$B$2*COS(RADIANS(BX$5)+RADIANS($B65)))/($A$2+$B$2*COS(RADIANS(BX$5)-RADIANS($B65)))))</f>
        <v>6.98113339997711</v>
      </c>
      <c r="BY65" s="13" t="n">
        <f aca="false">ABS(20*LOG10(($A$2+$B$2*COS(RADIANS(BY$5)+RADIANS($B65)))/($A$2+$B$2*COS(RADIANS(BY$5)-RADIANS($B65)))))</f>
        <v>7.11295527068574</v>
      </c>
      <c r="BZ65" s="13" t="n">
        <f aca="false">ABS(20*LOG10(($A$2+$B$2*COS(RADIANS(BZ$5)+RADIANS($B65)))/($A$2+$B$2*COS(RADIANS(BZ$5)-RADIANS($B65)))))</f>
        <v>7.246728723613</v>
      </c>
      <c r="CA65" s="13" t="n">
        <f aca="false">ABS(20*LOG10(($A$2+$B$2*COS(RADIANS(CA$5)+RADIANS($B65)))/($A$2+$B$2*COS(RADIANS(CA$5)-RADIANS($B65)))))</f>
        <v>7.3825223136983</v>
      </c>
      <c r="CB65" s="13" t="n">
        <f aca="false">ABS(20*LOG10(($A$2+$B$2*COS(RADIANS(CB$5)+RADIANS($B65)))/($A$2+$B$2*COS(RADIANS(CB$5)-RADIANS($B65)))))</f>
        <v>7.52040755423371</v>
      </c>
      <c r="CC65" s="13" t="n">
        <f aca="false">ABS(20*LOG10(($A$2+$B$2*COS(RADIANS(CC$5)+RADIANS($B65)))/($A$2+$B$2*COS(RADIANS(CC$5)-RADIANS($B65)))))</f>
        <v>7.66045908977075</v>
      </c>
      <c r="CD65" s="13" t="n">
        <f aca="false">ABS(20*LOG10(($A$2+$B$2*COS(RADIANS(CD$5)+RADIANS($B65)))/($A$2+$B$2*COS(RADIANS(CD$5)-RADIANS($B65)))))</f>
        <v>7.80275488137456</v>
      </c>
      <c r="CE65" s="13" t="n">
        <f aca="false">ABS(20*LOG10(($A$2+$B$2*COS(RADIANS(CE$5)+RADIANS($B65)))/($A$2+$B$2*COS(RADIANS(CE$5)-RADIANS($B65)))))</f>
        <v>7.94737640529205</v>
      </c>
      <c r="CF65" s="13" t="n">
        <f aca="false">ABS(20*LOG10(($A$2+$B$2*COS(RADIANS(CF$5)+RADIANS($B65)))/($A$2+$B$2*COS(RADIANS(CF$5)-RADIANS($B65)))))</f>
        <v>8.09440886620841</v>
      </c>
      <c r="CG65" s="13" t="n">
        <f aca="false">ABS(20*LOG10(($A$2+$B$2*COS(RADIANS(CG$5)+RADIANS($B65)))/($A$2+$B$2*COS(RADIANS(CG$5)-RADIANS($B65)))))</f>
        <v>8.24394142638744</v>
      </c>
      <c r="CH65" s="13" t="n">
        <f aca="false">ABS(20*LOG10(($A$2+$B$2*COS(RADIANS(CH$5)+RADIANS($B65)))/($A$2+$B$2*COS(RADIANS(CH$5)-RADIANS($B65)))))</f>
        <v>8.39606745212621</v>
      </c>
      <c r="CI65" s="13" t="n">
        <f aca="false">ABS(20*LOG10(($A$2+$B$2*COS(RADIANS(CI$5)+RADIANS($B65)))/($A$2+$B$2*COS(RADIANS(CI$5)-RADIANS($B65)))))</f>
        <v>8.55088477910635</v>
      </c>
      <c r="CJ65" s="13" t="n">
        <f aca="false">ABS(20*LOG10(($A$2+$B$2*COS(RADIANS(CJ$5)+RADIANS($B65)))/($A$2+$B$2*COS(RADIANS(CJ$5)-RADIANS($B65)))))</f>
        <v>8.70849599839396</v>
      </c>
      <c r="CK65" s="13" t="n">
        <f aca="false">ABS(20*LOG10(($A$2+$B$2*COS(RADIANS(CK$5)+RADIANS($B65)))/($A$2+$B$2*COS(RADIANS(CK$5)-RADIANS($B65)))))</f>
        <v>8.86900876503189</v>
      </c>
      <c r="CL65" s="13" t="n">
        <f aca="false">ABS(20*LOG10(($A$2+$B$2*COS(RADIANS(CL$5)+RADIANS($B65)))/($A$2+$B$2*COS(RADIANS(CL$5)-RADIANS($B65)))))</f>
        <v>9.03253613138335</v>
      </c>
      <c r="CM65" s="13" t="n">
        <f aca="false">ABS(20*LOG10(($A$2+$B$2*COS(RADIANS(CM$5)+RADIANS($B65)))/($A$2+$B$2*COS(RADIANS(CM$5)-RADIANS($B65)))))</f>
        <v>9.19919690762881</v>
      </c>
      <c r="CN65" s="13" t="n">
        <f aca="false">ABS(20*LOG10(($A$2+$B$2*COS(RADIANS(CN$5)+RADIANS($B65)))/($A$2+$B$2*COS(RADIANS(CN$5)-RADIANS($B65)))))</f>
        <v>9.36911605209346</v>
      </c>
      <c r="CO65" s="13" t="n">
        <f aca="false">ABS(20*LOG10(($A$2+$B$2*COS(RADIANS(CO$5)+RADIANS($B65)))/($A$2+$B$2*COS(RADIANS(CO$5)-RADIANS($B65)))))</f>
        <v>9.54242509439325</v>
      </c>
    </row>
    <row r="66" customFormat="false" ht="13" hidden="false" customHeight="false" outlineLevel="0" collapsed="false">
      <c r="A66" s="11"/>
      <c r="B66" s="12" t="n">
        <v>30.5</v>
      </c>
      <c r="C66" s="13" t="n">
        <f aca="false">ABS(20*LOG10(($A$2+$B$2*COS(RADIANS(C$5)+RADIANS($B66)))/($A$2+$B$2*COS(RADIANS(C$5)-RADIANS($B66)))))</f>
        <v>0</v>
      </c>
      <c r="D66" s="13" t="n">
        <f aca="false">ABS(20*LOG10(($A$2+$B$2*COS(RADIANS(D$5)+RADIANS($B66)))/($A$2+$B$2*COS(RADIANS(D$5)-RADIANS($B66)))))</f>
        <v>0.082662629448834</v>
      </c>
      <c r="E66" s="13" t="n">
        <f aca="false">ABS(20*LOG10(($A$2+$B$2*COS(RADIANS(E$5)+RADIANS($B66)))/($A$2+$B$2*COS(RADIANS(E$5)-RADIANS($B66)))))</f>
        <v>0.165338786862328</v>
      </c>
      <c r="F66" s="13" t="n">
        <f aca="false">ABS(20*LOG10(($A$2+$B$2*COS(RADIANS(F$5)+RADIANS($B66)))/($A$2+$B$2*COS(RADIANS(F$5)-RADIANS($B66)))))</f>
        <v>0.248042009368731</v>
      </c>
      <c r="G66" s="13" t="n">
        <f aca="false">ABS(20*LOG10(($A$2+$B$2*COS(RADIANS(G$5)+RADIANS($B66)))/($A$2+$B$2*COS(RADIANS(G$5)-RADIANS($B66)))))</f>
        <v>0.330785852437085</v>
      </c>
      <c r="H66" s="13" t="n">
        <f aca="false">ABS(20*LOG10(($A$2+$B$2*COS(RADIANS(H$5)+RADIANS($B66)))/($A$2+$B$2*COS(RADIANS(H$5)-RADIANS($B66)))))</f>
        <v>0.413583899081765</v>
      </c>
      <c r="I66" s="13" t="n">
        <f aca="false">ABS(20*LOG10(($A$2+$B$2*COS(RADIANS(I$5)+RADIANS($B66)))/($A$2+$B$2*COS(RADIANS(I$5)-RADIANS($B66)))))</f>
        <v>0.496449769108067</v>
      </c>
      <c r="J66" s="13" t="n">
        <f aca="false">ABS(20*LOG10(($A$2+$B$2*COS(RADIANS(J$5)+RADIANS($B66)))/($A$2+$B$2*COS(RADIANS(J$5)-RADIANS($B66)))))</f>
        <v>0.579397128412696</v>
      </c>
      <c r="K66" s="13" t="n">
        <f aca="false">ABS(20*LOG10(($A$2+$B$2*COS(RADIANS(K$5)+RADIANS($B66)))/($A$2+$B$2*COS(RADIANS(K$5)-RADIANS($B66)))))</f>
        <v>0.662439698353189</v>
      </c>
      <c r="L66" s="13" t="n">
        <f aca="false">ABS(20*LOG10(($A$2+$B$2*COS(RADIANS(L$5)+RADIANS($B66)))/($A$2+$B$2*COS(RADIANS(L$5)-RADIANS($B66)))))</f>
        <v>0.745591265200396</v>
      </c>
      <c r="M66" s="13" t="n">
        <f aca="false">ABS(20*LOG10(($A$2+$B$2*COS(RADIANS(M$5)+RADIANS($B66)))/($A$2+$B$2*COS(RADIANS(M$5)-RADIANS($B66)))))</f>
        <v>0.828865689688481</v>
      </c>
      <c r="N66" s="13" t="n">
        <f aca="false">ABS(20*LOG10(($A$2+$B$2*COS(RADIANS(N$5)+RADIANS($B66)))/($A$2+$B$2*COS(RADIANS(N$5)-RADIANS($B66)))))</f>
        <v>0.912276916677064</v>
      </c>
      <c r="O66" s="13" t="n">
        <f aca="false">ABS(20*LOG10(($A$2+$B$2*COS(RADIANS(O$5)+RADIANS($B66)))/($A$2+$B$2*COS(RADIANS(O$5)-RADIANS($B66)))))</f>
        <v>0.99583898494048</v>
      </c>
      <c r="P66" s="13" t="n">
        <f aca="false">ABS(20*LOG10(($A$2+$B$2*COS(RADIANS(P$5)+RADIANS($B66)))/($A$2+$B$2*COS(RADIANS(P$5)-RADIANS($B66)))))</f>
        <v>1.07956603709946</v>
      </c>
      <c r="Q66" s="13" t="n">
        <f aca="false">ABS(20*LOG10(($A$2+$B$2*COS(RADIANS(Q$5)+RADIANS($B66)))/($A$2+$B$2*COS(RADIANS(Q$5)-RADIANS($B66)))))</f>
        <v>1.16347232971092</v>
      </c>
      <c r="R66" s="13" t="n">
        <f aca="false">ABS(20*LOG10(($A$2+$B$2*COS(RADIANS(R$5)+RADIANS($B66)))/($A$2+$B$2*COS(RADIANS(R$5)-RADIANS($B66)))))</f>
        <v>1.24757224353196</v>
      </c>
      <c r="S66" s="13" t="n">
        <f aca="false">ABS(20*LOG10(($A$2+$B$2*COS(RADIANS(S$5)+RADIANS($B66)))/($A$2+$B$2*COS(RADIANS(S$5)-RADIANS($B66)))))</f>
        <v>1.33188029397471</v>
      </c>
      <c r="T66" s="13" t="n">
        <f aca="false">ABS(20*LOG10(($A$2+$B$2*COS(RADIANS(T$5)+RADIANS($B66)))/($A$2+$B$2*COS(RADIANS(T$5)-RADIANS($B66)))))</f>
        <v>1.41641114176901</v>
      </c>
      <c r="U66" s="13" t="n">
        <f aca="false">ABS(20*LOG10(($A$2+$B$2*COS(RADIANS(U$5)+RADIANS($B66)))/($A$2+$B$2*COS(RADIANS(U$5)-RADIANS($B66)))))</f>
        <v>1.50117960385087</v>
      </c>
      <c r="V66" s="13" t="n">
        <f aca="false">ABS(20*LOG10(($A$2+$B$2*COS(RADIANS(V$5)+RADIANS($B66)))/($A$2+$B$2*COS(RADIANS(V$5)-RADIANS($B66)))))</f>
        <v>1.58620066449466</v>
      </c>
      <c r="W66" s="13" t="n">
        <f aca="false">ABS(20*LOG10(($A$2+$B$2*COS(RADIANS(W$5)+RADIANS($B66)))/($A$2+$B$2*COS(RADIANS(W$5)-RADIANS($B66)))))</f>
        <v>1.67148948670841</v>
      </c>
      <c r="X66" s="13" t="n">
        <f aca="false">ABS(20*LOG10(($A$2+$B$2*COS(RADIANS(X$5)+RADIANS($B66)))/($A$2+$B$2*COS(RADIANS(X$5)-RADIANS($B66)))))</f>
        <v>1.75706142391163</v>
      </c>
      <c r="Y66" s="13" t="n">
        <f aca="false">ABS(20*LOG10(($A$2+$B$2*COS(RADIANS(Y$5)+RADIANS($B66)))/($A$2+$B$2*COS(RADIANS(Y$5)-RADIANS($B66)))))</f>
        <v>1.84293203191648</v>
      </c>
      <c r="Z66" s="13" t="n">
        <f aca="false">ABS(20*LOG10(($A$2+$B$2*COS(RADIANS(Z$5)+RADIANS($B66)))/($A$2+$B$2*COS(RADIANS(Z$5)-RADIANS($B66)))))</f>
        <v>1.92911708123344</v>
      </c>
      <c r="AA66" s="13" t="n">
        <f aca="false">ABS(20*LOG10(($A$2+$B$2*COS(RADIANS(AA$5)+RADIANS($B66)))/($A$2+$B$2*COS(RADIANS(AA$5)-RADIANS($B66)))))</f>
        <v>2.01563256972407</v>
      </c>
      <c r="AB66" s="13" t="n">
        <f aca="false">ABS(20*LOG10(($A$2+$B$2*COS(RADIANS(AB$5)+RADIANS($B66)))/($A$2+$B$2*COS(RADIANS(AB$5)-RADIANS($B66)))))</f>
        <v>2.10249473562405</v>
      </c>
      <c r="AC66" s="13" t="n">
        <f aca="false">ABS(20*LOG10(($A$2+$B$2*COS(RADIANS(AC$5)+RADIANS($B66)))/($A$2+$B$2*COS(RADIANS(AC$5)-RADIANS($B66)))))</f>
        <v>2.18972007096113</v>
      </c>
      <c r="AD66" s="13" t="n">
        <f aca="false">ABS(20*LOG10(($A$2+$B$2*COS(RADIANS(AD$5)+RADIANS($B66)))/($A$2+$B$2*COS(RADIANS(AD$5)-RADIANS($B66)))))</f>
        <v>2.27732533539342</v>
      </c>
      <c r="AE66" s="13" t="n">
        <f aca="false">ABS(20*LOG10(($A$2+$B$2*COS(RADIANS(AE$5)+RADIANS($B66)))/($A$2+$B$2*COS(RADIANS(AE$5)-RADIANS($B66)))))</f>
        <v>2.36532757049518</v>
      </c>
      <c r="AF66" s="13" t="n">
        <f aca="false">ABS(20*LOG10(($A$2+$B$2*COS(RADIANS(AF$5)+RADIANS($B66)))/($A$2+$B$2*COS(RADIANS(AF$5)-RADIANS($B66)))))</f>
        <v>2.45374411451813</v>
      </c>
      <c r="AG66" s="13" t="n">
        <f aca="false">ABS(20*LOG10(($A$2+$B$2*COS(RADIANS(AG$5)+RADIANS($B66)))/($A$2+$B$2*COS(RADIANS(AG$5)-RADIANS($B66)))))</f>
        <v>2.54259261765833</v>
      </c>
      <c r="AH66" s="13" t="n">
        <f aca="false">ABS(20*LOG10(($A$2+$B$2*COS(RADIANS(AH$5)+RADIANS($B66)))/($A$2+$B$2*COS(RADIANS(AH$5)-RADIANS($B66)))))</f>
        <v>2.63189105785953</v>
      </c>
      <c r="AI66" s="13" t="n">
        <f aca="false">ABS(20*LOG10(($A$2+$B$2*COS(RADIANS(AI$5)+RADIANS($B66)))/($A$2+$B$2*COS(RADIANS(AI$5)-RADIANS($B66)))))</f>
        <v>2.72165775718646</v>
      </c>
      <c r="AJ66" s="13" t="n">
        <f aca="false">ABS(20*LOG10(($A$2+$B$2*COS(RADIANS(AJ$5)+RADIANS($B66)))/($A$2+$B$2*COS(RADIANS(AJ$5)-RADIANS($B66)))))</f>
        <v>2.81191139880253</v>
      </c>
      <c r="AK66" s="13" t="n">
        <f aca="false">ABS(20*LOG10(($A$2+$B$2*COS(RADIANS(AK$5)+RADIANS($B66)))/($A$2+$B$2*COS(RADIANS(AK$5)-RADIANS($B66)))))</f>
        <v>2.90267104458895</v>
      </c>
      <c r="AL66" s="13" t="n">
        <f aca="false">ABS(20*LOG10(($A$2+$B$2*COS(RADIANS(AL$5)+RADIANS($B66)))/($A$2+$B$2*COS(RADIANS(AL$5)-RADIANS($B66)))))</f>
        <v>2.99395615344403</v>
      </c>
      <c r="AM66" s="13" t="n">
        <f aca="false">ABS(20*LOG10(($A$2+$B$2*COS(RADIANS(AM$5)+RADIANS($B66)))/($A$2+$B$2*COS(RADIANS(AM$5)-RADIANS($B66)))))</f>
        <v>3.08578660030398</v>
      </c>
      <c r="AN66" s="13" t="n">
        <f aca="false">ABS(20*LOG10(($A$2+$B$2*COS(RADIANS(AN$5)+RADIANS($B66)))/($A$2+$B$2*COS(RADIANS(AN$5)-RADIANS($B66)))))</f>
        <v>3.17818269592857</v>
      </c>
      <c r="AO66" s="13" t="n">
        <f aca="false">ABS(20*LOG10(($A$2+$B$2*COS(RADIANS(AO$5)+RADIANS($B66)))/($A$2+$B$2*COS(RADIANS(AO$5)-RADIANS($B66)))))</f>
        <v>3.2711652074981</v>
      </c>
      <c r="AP66" s="13" t="n">
        <f aca="false">ABS(20*LOG10(($A$2+$B$2*COS(RADIANS(AP$5)+RADIANS($B66)))/($A$2+$B$2*COS(RADIANS(AP$5)-RADIANS($B66)))))</f>
        <v>3.36475538007051</v>
      </c>
      <c r="AQ66" s="13" t="n">
        <f aca="false">ABS(20*LOG10(($A$2+$B$2*COS(RADIANS(AQ$5)+RADIANS($B66)))/($A$2+$B$2*COS(RADIANS(AQ$5)-RADIANS($B66)))))</f>
        <v>3.4589749589508</v>
      </c>
      <c r="AR66" s="13" t="n">
        <f aca="false">ABS(20*LOG10(($A$2+$B$2*COS(RADIANS(AR$5)+RADIANS($B66)))/($A$2+$B$2*COS(RADIANS(AR$5)-RADIANS($B66)))))</f>
        <v>3.55384621302794</v>
      </c>
      <c r="AS66" s="13" t="n">
        <f aca="false">ABS(20*LOG10(($A$2+$B$2*COS(RADIANS(AS$5)+RADIANS($B66)))/($A$2+$B$2*COS(RADIANS(AS$5)-RADIANS($B66)))))</f>
        <v>3.64939195913824</v>
      </c>
      <c r="AT66" s="13" t="n">
        <f aca="false">ABS(20*LOG10(($A$2+$B$2*COS(RADIANS(AT$5)+RADIANS($B66)))/($A$2+$B$2*COS(RADIANS(AT$5)-RADIANS($B66)))))</f>
        <v>3.74563558751765</v>
      </c>
      <c r="AU66" s="13" t="n">
        <f aca="false">ABS(20*LOG10(($A$2+$B$2*COS(RADIANS(AU$5)+RADIANS($B66)))/($A$2+$B$2*COS(RADIANS(AU$5)-RADIANS($B66)))))</f>
        <v>3.84260108840965</v>
      </c>
      <c r="AV66" s="13" t="n">
        <f aca="false">ABS(20*LOG10(($A$2+$B$2*COS(RADIANS(AV$5)+RADIANS($B66)))/($A$2+$B$2*COS(RADIANS(AV$5)-RADIANS($B66)))))</f>
        <v>3.94031307989996</v>
      </c>
      <c r="AW66" s="13" t="n">
        <f aca="false">ABS(20*LOG10(($A$2+$B$2*COS(RADIANS(AW$5)+RADIANS($B66)))/($A$2+$B$2*COS(RADIANS(AW$5)-RADIANS($B66)))))</f>
        <v>4.03879683705358</v>
      </c>
      <c r="AX66" s="13" t="n">
        <f aca="false">ABS(20*LOG10(($A$2+$B$2*COS(RADIANS(AX$5)+RADIANS($B66)))/($A$2+$B$2*COS(RADIANS(AX$5)-RADIANS($B66)))))</f>
        <v>4.13807832243545</v>
      </c>
      <c r="AY66" s="13" t="n">
        <f aca="false">ABS(20*LOG10(($A$2+$B$2*COS(RADIANS(AY$5)+RADIANS($B66)))/($A$2+$B$2*COS(RADIANS(AY$5)-RADIANS($B66)))))</f>
        <v>4.2381842181008</v>
      </c>
      <c r="AZ66" s="13" t="n">
        <f aca="false">ABS(20*LOG10(($A$2+$B$2*COS(RADIANS(AZ$5)+RADIANS($B66)))/($A$2+$B$2*COS(RADIANS(AZ$5)-RADIANS($B66)))))</f>
        <v>4.33914195914795</v>
      </c>
      <c r="BA66" s="13" t="n">
        <f aca="false">ABS(20*LOG10(($A$2+$B$2*COS(RADIANS(BA$5)+RADIANS($B66)))/($A$2+$B$2*COS(RADIANS(BA$5)-RADIANS($B66)))))</f>
        <v>4.44097976893224</v>
      </c>
      <c r="BB66" s="13" t="n">
        <f aca="false">ABS(20*LOG10(($A$2+$B$2*COS(RADIANS(BB$5)+RADIANS($B66)))/($A$2+$B$2*COS(RADIANS(BB$5)-RADIANS($B66)))))</f>
        <v>4.54372669604704</v>
      </c>
      <c r="BC66" s="13" t="n">
        <f aca="false">ABS(20*LOG10(($A$2+$B$2*COS(RADIANS(BC$5)+RADIANS($B66)))/($A$2+$B$2*COS(RADIANS(BC$5)-RADIANS($B66)))))</f>
        <v>4.64741265318534</v>
      </c>
      <c r="BD66" s="13" t="n">
        <f aca="false">ABS(20*LOG10(($A$2+$B$2*COS(RADIANS(BD$5)+RADIANS($B66)))/($A$2+$B$2*COS(RADIANS(BD$5)-RADIANS($B66)))))</f>
        <v>4.75206845800355</v>
      </c>
      <c r="BE66" s="13" t="n">
        <f aca="false">ABS(20*LOG10(($A$2+$B$2*COS(RADIANS(BE$5)+RADIANS($B66)))/($A$2+$B$2*COS(RADIANS(BE$5)-RADIANS($B66)))))</f>
        <v>4.85772587611815</v>
      </c>
      <c r="BF66" s="13" t="n">
        <f aca="false">ABS(20*LOG10(($A$2+$B$2*COS(RADIANS(BF$5)+RADIANS($B66)))/($A$2+$B$2*COS(RADIANS(BF$5)-RADIANS($B66)))))</f>
        <v>4.96441766637531</v>
      </c>
      <c r="BG66" s="13" t="n">
        <f aca="false">ABS(20*LOG10(($A$2+$B$2*COS(RADIANS(BG$5)+RADIANS($B66)))/($A$2+$B$2*COS(RADIANS(BG$5)-RADIANS($B66)))))</f>
        <v>5.07217762854443</v>
      </c>
      <c r="BH66" s="13" t="n">
        <f aca="false">ABS(20*LOG10(($A$2+$B$2*COS(RADIANS(BH$5)+RADIANS($B66)))/($A$2+$B$2*COS(RADIANS(BH$5)-RADIANS($B66)))))</f>
        <v>5.18104065359759</v>
      </c>
      <c r="BI66" s="13" t="n">
        <f aca="false">ABS(20*LOG10(($A$2+$B$2*COS(RADIANS(BI$5)+RADIANS($B66)))/($A$2+$B$2*COS(RADIANS(BI$5)-RADIANS($B66)))))</f>
        <v>5.29104277674951</v>
      </c>
      <c r="BJ66" s="13" t="n">
        <f aca="false">ABS(20*LOG10(($A$2+$B$2*COS(RADIANS(BJ$5)+RADIANS($B66)))/($A$2+$B$2*COS(RADIANS(BJ$5)-RADIANS($B66)))))</f>
        <v>5.40222123344631</v>
      </c>
      <c r="BK66" s="13" t="n">
        <f aca="false">ABS(20*LOG10(($A$2+$B$2*COS(RADIANS(BK$5)+RADIANS($B66)))/($A$2+$B$2*COS(RADIANS(BK$5)-RADIANS($B66)))))</f>
        <v>5.51461451850561</v>
      </c>
      <c r="BL66" s="13" t="n">
        <f aca="false">ABS(20*LOG10(($A$2+$B$2*COS(RADIANS(BL$5)+RADIANS($B66)))/($A$2+$B$2*COS(RADIANS(BL$5)-RADIANS($B66)))))</f>
        <v>5.6282624486271</v>
      </c>
      <c r="BM66" s="13" t="n">
        <f aca="false">ABS(20*LOG10(($A$2+$B$2*COS(RADIANS(BM$5)+RADIANS($B66)))/($A$2+$B$2*COS(RADIANS(BM$5)-RADIANS($B66)))))</f>
        <v>5.74320622851005</v>
      </c>
      <c r="BN66" s="13" t="n">
        <f aca="false">ABS(20*LOG10(($A$2+$B$2*COS(RADIANS(BN$5)+RADIANS($B66)))/($A$2+$B$2*COS(RADIANS(BN$5)-RADIANS($B66)))))</f>
        <v>5.85948852083324</v>
      </c>
      <c r="BO66" s="13" t="n">
        <f aca="false">ABS(20*LOG10(($A$2+$B$2*COS(RADIANS(BO$5)+RADIANS($B66)))/($A$2+$B$2*COS(RADIANS(BO$5)-RADIANS($B66)))))</f>
        <v>5.97715352037404</v>
      </c>
      <c r="BP66" s="13" t="n">
        <f aca="false">ABS(20*LOG10(($A$2+$B$2*COS(RADIANS(BP$5)+RADIANS($B66)))/($A$2+$B$2*COS(RADIANS(BP$5)-RADIANS($B66)))))</f>
        <v>6.09624703256628</v>
      </c>
      <c r="BQ66" s="13" t="n">
        <f aca="false">ABS(20*LOG10(($A$2+$B$2*COS(RADIANS(BQ$5)+RADIANS($B66)))/($A$2+$B$2*COS(RADIANS(BQ$5)-RADIANS($B66)))))</f>
        <v>6.21681655682149</v>
      </c>
      <c r="BR66" s="13" t="n">
        <f aca="false">ABS(20*LOG10(($A$2+$B$2*COS(RADIANS(BR$5)+RADIANS($B66)))/($A$2+$B$2*COS(RADIANS(BR$5)-RADIANS($B66)))))</f>
        <v>6.33891137496607</v>
      </c>
      <c r="BS66" s="13" t="n">
        <f aca="false">ABS(20*LOG10(($A$2+$B$2*COS(RADIANS(BS$5)+RADIANS($B66)))/($A$2+$B$2*COS(RADIANS(BS$5)-RADIANS($B66)))))</f>
        <v>6.46258264517696</v>
      </c>
      <c r="BT66" s="13" t="n">
        <f aca="false">ABS(20*LOG10(($A$2+$B$2*COS(RADIANS(BT$5)+RADIANS($B66)))/($A$2+$B$2*COS(RADIANS(BT$5)-RADIANS($B66)))))</f>
        <v>6.58788350183186</v>
      </c>
      <c r="BU66" s="13" t="n">
        <f aca="false">ABS(20*LOG10(($A$2+$B$2*COS(RADIANS(BU$5)+RADIANS($B66)))/($A$2+$B$2*COS(RADIANS(BU$5)-RADIANS($B66)))))</f>
        <v>6.71486916172689</v>
      </c>
      <c r="BV66" s="13" t="n">
        <f aca="false">ABS(20*LOG10(($A$2+$B$2*COS(RADIANS(BV$5)+RADIANS($B66)))/($A$2+$B$2*COS(RADIANS(BV$5)-RADIANS($B66)))))</f>
        <v>6.84359703715465</v>
      </c>
      <c r="BW66" s="13" t="n">
        <f aca="false">ABS(20*LOG10(($A$2+$B$2*COS(RADIANS(BW$5)+RADIANS($B66)))/($A$2+$B$2*COS(RADIANS(BW$5)-RADIANS($B66)))))</f>
        <v>6.97412685638061</v>
      </c>
      <c r="BX66" s="13" t="n">
        <f aca="false">ABS(20*LOG10(($A$2+$B$2*COS(RADIANS(BX$5)+RADIANS($B66)))/($A$2+$B$2*COS(RADIANS(BX$5)-RADIANS($B66)))))</f>
        <v>7.10652079210495</v>
      </c>
      <c r="BY66" s="13" t="n">
        <f aca="false">ABS(20*LOG10(($A$2+$B$2*COS(RADIANS(BY$5)+RADIANS($B66)))/($A$2+$B$2*COS(RADIANS(BY$5)-RADIANS($B66)))))</f>
        <v>7.24084359855121</v>
      </c>
      <c r="BZ66" s="13" t="n">
        <f aca="false">ABS(20*LOG10(($A$2+$B$2*COS(RADIANS(BZ$5)+RADIANS($B66)))/($A$2+$B$2*COS(RADIANS(BZ$5)-RADIANS($B66)))))</f>
        <v>7.37716275788385</v>
      </c>
      <c r="CA66" s="13" t="n">
        <f aca="false">ABS(20*LOG10(($A$2+$B$2*COS(RADIANS(CA$5)+RADIANS($B66)))/($A$2+$B$2*COS(RADIANS(CA$5)-RADIANS($B66)))))</f>
        <v>7.51554863672335</v>
      </c>
      <c r="CB66" s="13" t="n">
        <f aca="false">ABS(20*LOG10(($A$2+$B$2*COS(RADIANS(CB$5)+RADIANS($B66)))/($A$2+$B$2*COS(RADIANS(CB$5)-RADIANS($B66)))))</f>
        <v>7.65607465360194</v>
      </c>
      <c r="CC66" s="13" t="n">
        <f aca="false">ABS(20*LOG10(($A$2+$B$2*COS(RADIANS(CC$5)+RADIANS($B66)))/($A$2+$B$2*COS(RADIANS(CC$5)-RADIANS($B66)))))</f>
        <v>7.7988174582855</v>
      </c>
      <c r="CD66" s="13" t="n">
        <f aca="false">ABS(20*LOG10(($A$2+$B$2*COS(RADIANS(CD$5)+RADIANS($B66)))/($A$2+$B$2*COS(RADIANS(CD$5)-RADIANS($B66)))))</f>
        <v>7.943857123979</v>
      </c>
      <c r="CE66" s="13" t="n">
        <f aca="false">ABS(20*LOG10(($A$2+$B$2*COS(RADIANS(CE$5)+RADIANS($B66)))/($A$2+$B$2*COS(RADIANS(CE$5)-RADIANS($B66)))))</f>
        <v>8.09127735353556</v>
      </c>
      <c r="CF66" s="13" t="n">
        <f aca="false">ABS(20*LOG10(($A$2+$B$2*COS(RADIANS(CF$5)+RADIANS($B66)))/($A$2+$B$2*COS(RADIANS(CF$5)-RADIANS($B66)))))</f>
        <v>8.24116570090306</v>
      </c>
      <c r="CG66" s="13" t="n">
        <f aca="false">ABS(20*LOG10(($A$2+$B$2*COS(RADIANS(CG$5)+RADIANS($B66)))/($A$2+$B$2*COS(RADIANS(CG$5)-RADIANS($B66)))))</f>
        <v>8.39361380917054</v>
      </c>
      <c r="CH66" s="13" t="n">
        <f aca="false">ABS(20*LOG10(($A$2+$B$2*COS(RADIANS(CH$5)+RADIANS($B66)))/($A$2+$B$2*COS(RADIANS(CH$5)-RADIANS($B66)))))</f>
        <v>8.54871766671965</v>
      </c>
      <c r="CI66" s="13" t="n">
        <f aca="false">ABS(20*LOG10(($A$2+$B$2*COS(RADIANS(CI$5)+RADIANS($B66)))/($A$2+$B$2*COS(RADIANS(CI$5)-RADIANS($B66)))))</f>
        <v>8.70657788314681</v>
      </c>
      <c r="CJ66" s="13" t="n">
        <f aca="false">ABS(20*LOG10(($A$2+$B$2*COS(RADIANS(CJ$5)+RADIANS($B66)))/($A$2+$B$2*COS(RADIANS(CJ$5)-RADIANS($B66)))))</f>
        <v>8.86729998680255</v>
      </c>
      <c r="CK66" s="13" t="n">
        <f aca="false">ABS(20*LOG10(($A$2+$B$2*COS(RADIANS(CK$5)+RADIANS($B66)))/($A$2+$B$2*COS(RADIANS(CK$5)-RADIANS($B66)))))</f>
        <v>9.03099474599718</v>
      </c>
      <c r="CL66" s="13" t="n">
        <f aca="false">ABS(20*LOG10(($A$2+$B$2*COS(RADIANS(CL$5)+RADIANS($B66)))/($A$2+$B$2*COS(RADIANS(CL$5)-RADIANS($B66)))))</f>
        <v>9.19777851615101</v>
      </c>
      <c r="CM66" s="13" t="n">
        <f aca="false">ABS(20*LOG10(($A$2+$B$2*COS(RADIANS(CM$5)+RADIANS($B66)))/($A$2+$B$2*COS(RADIANS(CM$5)-RADIANS($B66)))))</f>
        <v>9.36777361542602</v>
      </c>
      <c r="CN66" s="13" t="n">
        <f aca="false">ABS(20*LOG10(($A$2+$B$2*COS(RADIANS(CN$5)+RADIANS($B66)))/($A$2+$B$2*COS(RADIANS(CN$5)-RADIANS($B66)))))</f>
        <v>9.54110873166804</v>
      </c>
      <c r="CO66" s="13" t="n">
        <f aca="false">ABS(20*LOG10(($A$2+$B$2*COS(RADIANS(CO$5)+RADIANS($B66)))/($A$2+$B$2*COS(RADIANS(CO$5)-RADIANS($B66)))))</f>
        <v>9.71791936382063</v>
      </c>
    </row>
    <row r="67" customFormat="false" ht="13" hidden="false" customHeight="false" outlineLevel="0" collapsed="false">
      <c r="A67" s="11"/>
      <c r="B67" s="12" t="n">
        <v>31</v>
      </c>
      <c r="C67" s="13" t="n">
        <f aca="false">ABS(20*LOG10(($A$2+$B$2*COS(RADIANS(C$5)+RADIANS($B67)))/($A$2+$B$2*COS(RADIANS(C$5)-RADIANS($B67)))))</f>
        <v>0</v>
      </c>
      <c r="D67" s="13" t="n">
        <f aca="false">ABS(20*LOG10(($A$2+$B$2*COS(RADIANS(D$5)+RADIANS($B67)))/($A$2+$B$2*COS(RADIANS(D$5)-RADIANS($B67)))))</f>
        <v>0.0840856431741361</v>
      </c>
      <c r="E67" s="13" t="n">
        <f aca="false">ABS(20*LOG10(($A$2+$B$2*COS(RADIANS(E$5)+RADIANS($B67)))/($A$2+$B$2*COS(RADIANS(E$5)-RADIANS($B67)))))</f>
        <v>0.168185080260781</v>
      </c>
      <c r="F67" s="13" t="n">
        <f aca="false">ABS(20*LOG10(($A$2+$B$2*COS(RADIANS(F$5)+RADIANS($B67)))/($A$2+$B$2*COS(RADIANS(F$5)-RADIANS($B67)))))</f>
        <v>0.252312114548744</v>
      </c>
      <c r="G67" s="13" t="n">
        <f aca="false">ABS(20*LOG10(($A$2+$B$2*COS(RADIANS(G$5)+RADIANS($B67)))/($A$2+$B$2*COS(RADIANS(G$5)-RADIANS($B67)))))</f>
        <v>0.336480568093425</v>
      </c>
      <c r="H67" s="13" t="n">
        <f aca="false">ABS(20*LOG10(($A$2+$B$2*COS(RADIANS(H$5)+RADIANS($B67)))/($A$2+$B$2*COS(RADIANS(H$5)-RADIANS($B67)))))</f>
        <v>0.420704291135204</v>
      </c>
      <c r="I67" s="13" t="n">
        <f aca="false">ABS(20*LOG10(($A$2+$B$2*COS(RADIANS(I$5)+RADIANS($B67)))/($A$2+$B$2*COS(RADIANS(I$5)-RADIANS($B67)))))</f>
        <v>0.50499717156001</v>
      </c>
      <c r="J67" s="13" t="n">
        <f aca="false">ABS(20*LOG10(($A$2+$B$2*COS(RADIANS(J$5)+RADIANS($B67)))/($A$2+$B$2*COS(RADIANS(J$5)-RADIANS($B67)))))</f>
        <v>0.589373144416332</v>
      </c>
      <c r="K67" s="13" t="n">
        <f aca="false">ABS(20*LOG10(($A$2+$B$2*COS(RADIANS(K$5)+RADIANS($B67)))/($A$2+$B$2*COS(RADIANS(K$5)-RADIANS($B67)))))</f>
        <v>0.673846201503064</v>
      </c>
      <c r="L67" s="13" t="n">
        <f aca="false">ABS(20*LOG10(($A$2+$B$2*COS(RADIANS(L$5)+RADIANS($B67)))/($A$2+$B$2*COS(RADIANS(L$5)-RADIANS($B67)))))</f>
        <v>0.758430401042739</v>
      </c>
      <c r="M67" s="13" t="n">
        <f aca="false">ABS(20*LOG10(($A$2+$B$2*COS(RADIANS(M$5)+RADIANS($B67)))/($A$2+$B$2*COS(RADIANS(M$5)-RADIANS($B67)))))</f>
        <v>0.843139877454985</v>
      </c>
      <c r="N67" s="13" t="n">
        <f aca="false">ABS(20*LOG10(($A$2+$B$2*COS(RADIANS(N$5)+RADIANS($B67)))/($A$2+$B$2*COS(RADIANS(N$5)-RADIANS($B67)))))</f>
        <v>0.927988851245267</v>
      </c>
      <c r="O67" s="13" t="n">
        <f aca="false">ABS(20*LOG10(($A$2+$B$2*COS(RADIANS(O$5)+RADIANS($B67)))/($A$2+$B$2*COS(RADIANS(O$5)-RADIANS($B67)))))</f>
        <v>1.01299163902429</v>
      </c>
      <c r="P67" s="13" t="n">
        <f aca="false">ABS(20*LOG10(($A$2+$B$2*COS(RADIANS(P$5)+RADIANS($B67)))/($A$2+$B$2*COS(RADIANS(P$5)-RADIANS($B67)))))</f>
        <v>1.0981626636738</v>
      </c>
      <c r="Q67" s="13" t="n">
        <f aca="false">ABS(20*LOG10(($A$2+$B$2*COS(RADIANS(Q$5)+RADIANS($B67)))/($A$2+$B$2*COS(RADIANS(Q$5)-RADIANS($B67)))))</f>
        <v>1.18351646467497</v>
      </c>
      <c r="R67" s="13" t="n">
        <f aca="false">ABS(20*LOG10(($A$2+$B$2*COS(RADIANS(R$5)+RADIANS($B67)))/($A$2+$B$2*COS(RADIANS(R$5)-RADIANS($B67)))))</f>
        <v>1.26906770861583</v>
      </c>
      <c r="S67" s="13" t="n">
        <f aca="false">ABS(20*LOG10(($A$2+$B$2*COS(RADIANS(S$5)+RADIANS($B67)))/($A$2+$B$2*COS(RADIANS(S$5)-RADIANS($B67)))))</f>
        <v>1.35483119989494</v>
      </c>
      <c r="T67" s="13" t="n">
        <f aca="false">ABS(20*LOG10(($A$2+$B$2*COS(RADIANS(T$5)+RADIANS($B67)))/($A$2+$B$2*COS(RADIANS(T$5)-RADIANS($B67)))))</f>
        <v>1.44082189163886</v>
      </c>
      <c r="U67" s="13" t="n">
        <f aca="false">ABS(20*LOG10(($A$2+$B$2*COS(RADIANS(U$5)+RADIANS($B67)))/($A$2+$B$2*COS(RADIANS(U$5)-RADIANS($B67)))))</f>
        <v>1.52705489685154</v>
      </c>
      <c r="V67" s="13" t="n">
        <f aca="false">ABS(20*LOG10(($A$2+$B$2*COS(RADIANS(V$5)+RADIANS($B67)))/($A$2+$B$2*COS(RADIANS(V$5)-RADIANS($B67)))))</f>
        <v>1.61354549981469</v>
      </c>
      <c r="W67" s="13" t="n">
        <f aca="false">ABS(20*LOG10(($A$2+$B$2*COS(RADIANS(W$5)+RADIANS($B67)))/($A$2+$B$2*COS(RADIANS(W$5)-RADIANS($B67)))))</f>
        <v>1.70030916775841</v>
      </c>
      <c r="X67" s="13" t="n">
        <f aca="false">ABS(20*LOG10(($A$2+$B$2*COS(RADIANS(X$5)+RADIANS($B67)))/($A$2+$B$2*COS(RADIANS(X$5)-RADIANS($B67)))))</f>
        <v>1.78736156282265</v>
      </c>
      <c r="Y67" s="13" t="n">
        <f aca="false">ABS(20*LOG10(($A$2+$B$2*COS(RADIANS(Y$5)+RADIANS($B67)))/($A$2+$B$2*COS(RADIANS(Y$5)-RADIANS($B67)))))</f>
        <v>1.87471855433055</v>
      </c>
      <c r="Z67" s="13" t="n">
        <f aca="false">ABS(20*LOG10(($A$2+$B$2*COS(RADIANS(Z$5)+RADIANS($B67)))/($A$2+$B$2*COS(RADIANS(Z$5)-RADIANS($B67)))))</f>
        <v>1.96239623139566</v>
      </c>
      <c r="AA67" s="13" t="n">
        <f aca="false">ABS(20*LOG10(($A$2+$B$2*COS(RADIANS(AA$5)+RADIANS($B67)))/($A$2+$B$2*COS(RADIANS(AA$5)-RADIANS($B67)))))</f>
        <v>2.05041091588623</v>
      </c>
      <c r="AB67" s="13" t="n">
        <f aca="false">ABS(20*LOG10(($A$2+$B$2*COS(RADIANS(AB$5)+RADIANS($B67)))/($A$2+$B$2*COS(RADIANS(AB$5)-RADIANS($B67)))))</f>
        <v>2.13877917577048</v>
      </c>
      <c r="AC67" s="13" t="n">
        <f aca="false">ABS(20*LOG10(($A$2+$B$2*COS(RADIANS(AC$5)+RADIANS($B67)))/($A$2+$B$2*COS(RADIANS(AC$5)-RADIANS($B67)))))</f>
        <v>2.22751783886818</v>
      </c>
      <c r="AD67" s="13" t="n">
        <f aca="false">ABS(20*LOG10(($A$2+$B$2*COS(RADIANS(AD$5)+RADIANS($B67)))/($A$2+$B$2*COS(RADIANS(AD$5)-RADIANS($B67)))))</f>
        <v>2.31664400703493</v>
      </c>
      <c r="AE67" s="13" t="n">
        <f aca="false">ABS(20*LOG10(($A$2+$B$2*COS(RADIANS(AE$5)+RADIANS($B67)))/($A$2+$B$2*COS(RADIANS(AE$5)-RADIANS($B67)))))</f>
        <v>2.4061750708069</v>
      </c>
      <c r="AF67" s="13" t="n">
        <f aca="false">ABS(20*LOG10(($A$2+$B$2*COS(RADIANS(AF$5)+RADIANS($B67)))/($A$2+$B$2*COS(RADIANS(AF$5)-RADIANS($B67)))))</f>
        <v>2.49612872453514</v>
      </c>
      <c r="AG67" s="13" t="n">
        <f aca="false">ABS(20*LOG10(($A$2+$B$2*COS(RADIANS(AG$5)+RADIANS($B67)))/($A$2+$B$2*COS(RADIANS(AG$5)-RADIANS($B67)))))</f>
        <v>2.5865229820402</v>
      </c>
      <c r="AH67" s="13" t="n">
        <f aca="false">ABS(20*LOG10(($A$2+$B$2*COS(RADIANS(AH$5)+RADIANS($B67)))/($A$2+$B$2*COS(RADIANS(AH$5)-RADIANS($B67)))))</f>
        <v>2.67737619281938</v>
      </c>
      <c r="AI67" s="13" t="n">
        <f aca="false">ABS(20*LOG10(($A$2+$B$2*COS(RADIANS(AI$5)+RADIANS($B67)))/($A$2+$B$2*COS(RADIANS(AI$5)-RADIANS($B67)))))</f>
        <v>2.76870705884056</v>
      </c>
      <c r="AJ67" s="13" t="n">
        <f aca="false">ABS(20*LOG10(($A$2+$B$2*COS(RADIANS(AJ$5)+RADIANS($B67)))/($A$2+$B$2*COS(RADIANS(AJ$5)-RADIANS($B67)))))</f>
        <v>2.86053465195871</v>
      </c>
      <c r="AK67" s="13" t="n">
        <f aca="false">ABS(20*LOG10(($A$2+$B$2*COS(RADIANS(AK$5)+RADIANS($B67)))/($A$2+$B$2*COS(RADIANS(AK$5)-RADIANS($B67)))))</f>
        <v>2.95287843199299</v>
      </c>
      <c r="AL67" s="13" t="n">
        <f aca="false">ABS(20*LOG10(($A$2+$B$2*COS(RADIANS(AL$5)+RADIANS($B67)))/($A$2+$B$2*COS(RADIANS(AL$5)-RADIANS($B67)))))</f>
        <v>3.04575826550462</v>
      </c>
      <c r="AM67" s="13" t="n">
        <f aca="false">ABS(20*LOG10(($A$2+$B$2*COS(RADIANS(AM$5)+RADIANS($B67)))/($A$2+$B$2*COS(RADIANS(AM$5)-RADIANS($B67)))))</f>
        <v>3.139194445318</v>
      </c>
      <c r="AN67" s="13" t="n">
        <f aca="false">ABS(20*LOG10(($A$2+$B$2*COS(RADIANS(AN$5)+RADIANS($B67)))/($A$2+$B$2*COS(RADIANS(AN$5)-RADIANS($B67)))))</f>
        <v>3.23320771083013</v>
      </c>
      <c r="AO67" s="13" t="n">
        <f aca="false">ABS(20*LOG10(($A$2+$B$2*COS(RADIANS(AO$5)+RADIANS($B67)))/($A$2+$B$2*COS(RADIANS(AO$5)-RADIANS($B67)))))</f>
        <v>3.32781926915621</v>
      </c>
      <c r="AP67" s="13" t="n">
        <f aca="false">ABS(20*LOG10(($A$2+$B$2*COS(RADIANS(AP$5)+RADIANS($B67)))/($A$2+$B$2*COS(RADIANS(AP$5)-RADIANS($B67)))))</f>
        <v>3.42305081716179</v>
      </c>
      <c r="AQ67" s="13" t="n">
        <f aca="false">ABS(20*LOG10(($A$2+$B$2*COS(RADIANS(AQ$5)+RADIANS($B67)))/($A$2+$B$2*COS(RADIANS(AQ$5)-RADIANS($B67)))))</f>
        <v>3.51892456443561</v>
      </c>
      <c r="AR67" s="13" t="n">
        <f aca="false">ABS(20*LOG10(($A$2+$B$2*COS(RADIANS(AR$5)+RADIANS($B67)))/($A$2+$B$2*COS(RADIANS(AR$5)-RADIANS($B67)))))</f>
        <v>3.61546325726006</v>
      </c>
      <c r="AS67" s="13" t="n">
        <f aca="false">ABS(20*LOG10(($A$2+$B$2*COS(RADIANS(AS$5)+RADIANS($B67)))/($A$2+$B$2*COS(RADIANS(AS$5)-RADIANS($B67)))))</f>
        <v>3.7126902036403</v>
      </c>
      <c r="AT67" s="13" t="n">
        <f aca="false">ABS(20*LOG10(($A$2+$B$2*COS(RADIANS(AT$5)+RADIANS($B67)))/($A$2+$B$2*COS(RADIANS(AT$5)-RADIANS($B67)))))</f>
        <v>3.81062929945663</v>
      </c>
      <c r="AU67" s="13" t="n">
        <f aca="false">ABS(20*LOG10(($A$2+$B$2*COS(RADIANS(AU$5)+RADIANS($B67)))/($A$2+$B$2*COS(RADIANS(AU$5)-RADIANS($B67)))))</f>
        <v>3.9093050558093</v>
      </c>
      <c r="AV67" s="13" t="n">
        <f aca="false">ABS(20*LOG10(($A$2+$B$2*COS(RADIANS(AV$5)+RADIANS($B67)))/($A$2+$B$2*COS(RADIANS(AV$5)-RADIANS($B67)))))</f>
        <v>4.00874262762909</v>
      </c>
      <c r="AW67" s="13" t="n">
        <f aca="false">ABS(20*LOG10(($A$2+$B$2*COS(RADIANS(AW$5)+RADIANS($B67)))/($A$2+$B$2*COS(RADIANS(AW$5)-RADIANS($B67)))))</f>
        <v>4.10896784363244</v>
      </c>
      <c r="AX67" s="13" t="n">
        <f aca="false">ABS(20*LOG10(($A$2+$B$2*COS(RADIANS(AX$5)+RADIANS($B67)))/($A$2+$B$2*COS(RADIANS(AX$5)-RADIANS($B67)))))</f>
        <v>4.21000723770468</v>
      </c>
      <c r="AY67" s="13" t="n">
        <f aca="false">ABS(20*LOG10(($A$2+$B$2*COS(RADIANS(AY$5)+RADIANS($B67)))/($A$2+$B$2*COS(RADIANS(AY$5)-RADIANS($B67)))))</f>
        <v>4.31188808180119</v>
      </c>
      <c r="AZ67" s="13" t="n">
        <f aca="false">ABS(20*LOG10(($A$2+$B$2*COS(RADIANS(AZ$5)+RADIANS($B67)))/($A$2+$B$2*COS(RADIANS(AZ$5)-RADIANS($B67)))))</f>
        <v>4.41463842046202</v>
      </c>
      <c r="BA67" s="13" t="n">
        <f aca="false">ABS(20*LOG10(($A$2+$B$2*COS(RADIANS(BA$5)+RADIANS($B67)))/($A$2+$B$2*COS(RADIANS(BA$5)-RADIANS($B67)))))</f>
        <v>4.51828710704282</v>
      </c>
      <c r="BB67" s="13" t="n">
        <f aca="false">ABS(20*LOG10(($A$2+$B$2*COS(RADIANS(BB$5)+RADIANS($B67)))/($A$2+$B$2*COS(RADIANS(BB$5)-RADIANS($B67)))))</f>
        <v>4.62286384177153</v>
      </c>
      <c r="BC67" s="13" t="n">
        <f aca="false">ABS(20*LOG10(($A$2+$B$2*COS(RADIANS(BC$5)+RADIANS($B67)))/($A$2+$B$2*COS(RADIANS(BC$5)-RADIANS($B67)))))</f>
        <v>4.7283992117489</v>
      </c>
      <c r="BD67" s="13" t="n">
        <f aca="false">ABS(20*LOG10(($A$2+$B$2*COS(RADIANS(BD$5)+RADIANS($B67)))/($A$2+$B$2*COS(RADIANS(BD$5)-RADIANS($B67)))))</f>
        <v>4.83492473301881</v>
      </c>
      <c r="BE67" s="13" t="n">
        <f aca="false">ABS(20*LOG10(($A$2+$B$2*COS(RADIANS(BE$5)+RADIANS($B67)))/($A$2+$B$2*COS(RADIANS(BE$5)-RADIANS($B67)))))</f>
        <v>4.94247289484414</v>
      </c>
      <c r="BF67" s="13" t="n">
        <f aca="false">ABS(20*LOG10(($A$2+$B$2*COS(RADIANS(BF$5)+RADIANS($B67)))/($A$2+$B$2*COS(RADIANS(BF$5)-RADIANS($B67)))))</f>
        <v>5.05107720633375</v>
      </c>
      <c r="BG67" s="13" t="n">
        <f aca="false">ABS(20*LOG10(($A$2+$B$2*COS(RADIANS(BG$5)+RADIANS($B67)))/($A$2+$B$2*COS(RADIANS(BG$5)-RADIANS($B67)))))</f>
        <v>5.16077224557717</v>
      </c>
      <c r="BH67" s="13" t="n">
        <f aca="false">ABS(20*LOG10(($A$2+$B$2*COS(RADIANS(BH$5)+RADIANS($B67)))/($A$2+$B$2*COS(RADIANS(BH$5)-RADIANS($B67)))))</f>
        <v>5.27159371145549</v>
      </c>
      <c r="BI67" s="13" t="n">
        <f aca="false">ABS(20*LOG10(($A$2+$B$2*COS(RADIANS(BI$5)+RADIANS($B67)))/($A$2+$B$2*COS(RADIANS(BI$5)-RADIANS($B67)))))</f>
        <v>5.38357847830999</v>
      </c>
      <c r="BJ67" s="13" t="n">
        <f aca="false">ABS(20*LOG10(($A$2+$B$2*COS(RADIANS(BJ$5)+RADIANS($B67)))/($A$2+$B$2*COS(RADIANS(BJ$5)-RADIANS($B67)))))</f>
        <v>5.49676465366401</v>
      </c>
      <c r="BK67" s="13" t="n">
        <f aca="false">ABS(20*LOG10(($A$2+$B$2*COS(RADIANS(BK$5)+RADIANS($B67)))/($A$2+$B$2*COS(RADIANS(BK$5)-RADIANS($B67)))))</f>
        <v>5.61119163920925</v>
      </c>
      <c r="BL67" s="13" t="n">
        <f aca="false">ABS(20*LOG10(($A$2+$B$2*COS(RADIANS(BL$5)+RADIANS($B67)))/($A$2+$B$2*COS(RADIANS(BL$5)-RADIANS($B67)))))</f>
        <v>5.72690019528401</v>
      </c>
      <c r="BM67" s="13" t="n">
        <f aca="false">ABS(20*LOG10(($A$2+$B$2*COS(RADIANS(BM$5)+RADIANS($B67)))/($A$2+$B$2*COS(RADIANS(BM$5)-RADIANS($B67)))))</f>
        <v>5.84393250908991</v>
      </c>
      <c r="BN67" s="13" t="n">
        <f aca="false">ABS(20*LOG10(($A$2+$B$2*COS(RADIANS(BN$5)+RADIANS($B67)))/($A$2+$B$2*COS(RADIANS(BN$5)-RADIANS($B67)))))</f>
        <v>5.962332266913</v>
      </c>
      <c r="BO67" s="13" t="n">
        <f aca="false">ABS(20*LOG10(($A$2+$B$2*COS(RADIANS(BO$5)+RADIANS($B67)))/($A$2+$B$2*COS(RADIANS(BO$5)-RADIANS($B67)))))</f>
        <v>6.08214473063769</v>
      </c>
      <c r="BP67" s="13" t="n">
        <f aca="false">ABS(20*LOG10(($A$2+$B$2*COS(RADIANS(BP$5)+RADIANS($B67)))/($A$2+$B$2*COS(RADIANS(BP$5)-RADIANS($B67)))))</f>
        <v>6.20341681886565</v>
      </c>
      <c r="BQ67" s="13" t="n">
        <f aca="false">ABS(20*LOG10(($A$2+$B$2*COS(RADIANS(BQ$5)+RADIANS($B67)))/($A$2+$B$2*COS(RADIANS(BQ$5)-RADIANS($B67)))))</f>
        <v>6.32619719297837</v>
      </c>
      <c r="BR67" s="13" t="n">
        <f aca="false">ABS(20*LOG10(($A$2+$B$2*COS(RADIANS(BR$5)+RADIANS($B67)))/($A$2+$B$2*COS(RADIANS(BR$5)-RADIANS($B67)))))</f>
        <v>6.45053634851097</v>
      </c>
      <c r="BS67" s="13" t="n">
        <f aca="false">ABS(20*LOG10(($A$2+$B$2*COS(RADIANS(BS$5)+RADIANS($B67)))/($A$2+$B$2*COS(RADIANS(BS$5)-RADIANS($B67)))))</f>
        <v>6.5764867122366</v>
      </c>
      <c r="BT67" s="13" t="n">
        <f aca="false">ABS(20*LOG10(($A$2+$B$2*COS(RADIANS(BT$5)+RADIANS($B67)))/($A$2+$B$2*COS(RADIANS(BT$5)-RADIANS($B67)))))</f>
        <v>6.70410274539608</v>
      </c>
      <c r="BU67" s="13" t="n">
        <f aca="false">ABS(20*LOG10(($A$2+$B$2*COS(RADIANS(BU$5)+RADIANS($B67)))/($A$2+$B$2*COS(RADIANS(BU$5)-RADIANS($B67)))))</f>
        <v>6.83344105354541</v>
      </c>
      <c r="BV67" s="13" t="n">
        <f aca="false">ABS(20*LOG10(($A$2+$B$2*COS(RADIANS(BV$5)+RADIANS($B67)))/($A$2+$B$2*COS(RADIANS(BV$5)-RADIANS($B67)))))</f>
        <v>6.9645605035369</v>
      </c>
      <c r="BW67" s="13" t="n">
        <f aca="false">ABS(20*LOG10(($A$2+$B$2*COS(RADIANS(BW$5)+RADIANS($B67)))/($A$2+$B$2*COS(RADIANS(BW$5)-RADIANS($B67)))))</f>
        <v>7.09752234819612</v>
      </c>
      <c r="BX67" s="13" t="n">
        <f aca="false">ABS(20*LOG10(($A$2+$B$2*COS(RADIANS(BX$5)+RADIANS($B67)))/($A$2+$B$2*COS(RADIANS(BX$5)-RADIANS($B67)))))</f>
        <v>7.2323903593089</v>
      </c>
      <c r="BY67" s="13" t="n">
        <f aca="false">ABS(20*LOG10(($A$2+$B$2*COS(RADIANS(BY$5)+RADIANS($B67)))/($A$2+$B$2*COS(RADIANS(BY$5)-RADIANS($B67)))))</f>
        <v>7.36923096958999</v>
      </c>
      <c r="BZ67" s="13" t="n">
        <f aca="false">ABS(20*LOG10(($A$2+$B$2*COS(RADIANS(BZ$5)+RADIANS($B67)))/($A$2+$B$2*COS(RADIANS(BZ$5)-RADIANS($B67)))))</f>
        <v>7.50811342436844</v>
      </c>
      <c r="CA67" s="13" t="n">
        <f aca="false">ABS(20*LOG10(($A$2+$B$2*COS(RADIANS(CA$5)+RADIANS($B67)))/($A$2+$B$2*COS(RADIANS(CA$5)-RADIANS($B67)))))</f>
        <v>7.64910994379528</v>
      </c>
      <c r="CB67" s="13" t="n">
        <f aca="false">ABS(20*LOG10(($A$2+$B$2*COS(RADIANS(CB$5)+RADIANS($B67)))/($A$2+$B$2*COS(RADIANS(CB$5)-RADIANS($B67)))))</f>
        <v>7.79229589645749</v>
      </c>
      <c r="CC67" s="13" t="n">
        <f aca="false">ABS(20*LOG10(($A$2+$B$2*COS(RADIANS(CC$5)+RADIANS($B67)))/($A$2+$B$2*COS(RADIANS(CC$5)-RADIANS($B67)))))</f>
        <v>7.9377499853692</v>
      </c>
      <c r="CD67" s="13" t="n">
        <f aca="false">ABS(20*LOG10(($A$2+$B$2*COS(RADIANS(CD$5)+RADIANS($B67)))/($A$2+$B$2*COS(RADIANS(CD$5)-RADIANS($B67)))))</f>
        <v>8.08555444740822</v>
      </c>
      <c r="CE67" s="13" t="n">
        <f aca="false">ABS(20*LOG10(($A$2+$B$2*COS(RADIANS(CE$5)+RADIANS($B67)))/($A$2+$B$2*COS(RADIANS(CE$5)-RADIANS($B67)))))</f>
        <v>8.23579526737429</v>
      </c>
      <c r="CF67" s="13" t="n">
        <f aca="false">ABS(20*LOG10(($A$2+$B$2*COS(RADIANS(CF$5)+RADIANS($B67)))/($A$2+$B$2*COS(RADIANS(CF$5)-RADIANS($B67)))))</f>
        <v>8.38856240796607</v>
      </c>
      <c r="CG67" s="13" t="n">
        <f aca="false">ABS(20*LOG10(($A$2+$B$2*COS(RADIANS(CG$5)+RADIANS($B67)))/($A$2+$B$2*COS(RADIANS(CG$5)-RADIANS($B67)))))</f>
        <v>8.54395005710973</v>
      </c>
      <c r="CH67" s="13" t="n">
        <f aca="false">ABS(20*LOG10(($A$2+$B$2*COS(RADIANS(CH$5)+RADIANS($B67)))/($A$2+$B$2*COS(RADIANS(CH$5)-RADIANS($B67)))))</f>
        <v>8.70205689422322</v>
      </c>
      <c r="CI67" s="13" t="n">
        <f aca="false">ABS(20*LOG10(($A$2+$B$2*COS(RADIANS(CI$5)+RADIANS($B67)))/($A$2+$B$2*COS(RADIANS(CI$5)-RADIANS($B67)))))</f>
        <v>8.86298637717063</v>
      </c>
      <c r="CJ67" s="13" t="n">
        <f aca="false">ABS(20*LOG10(($A$2+$B$2*COS(RADIANS(CJ$5)+RADIANS($B67)))/($A$2+$B$2*COS(RADIANS(CJ$5)-RADIANS($B67)))))</f>
        <v>9.02684705185281</v>
      </c>
      <c r="CK67" s="13" t="n">
        <f aca="false">ABS(20*LOG10(($A$2+$B$2*COS(RADIANS(CK$5)+RADIANS($B67)))/($A$2+$B$2*COS(RADIANS(CK$5)-RADIANS($B67)))))</f>
        <v>9.19375288659548</v>
      </c>
      <c r="CL67" s="13" t="n">
        <f aca="false">ABS(20*LOG10(($A$2+$B$2*COS(RADIANS(CL$5)+RADIANS($B67)))/($A$2+$B$2*COS(RADIANS(CL$5)-RADIANS($B67)))))</f>
        <v>9.36382363373986</v>
      </c>
      <c r="CM67" s="13" t="n">
        <f aca="false">ABS(20*LOG10(($A$2+$B$2*COS(RADIANS(CM$5)+RADIANS($B67)))/($A$2+$B$2*COS(RADIANS(CM$5)-RADIANS($B67)))))</f>
        <v>9.53718522111568</v>
      </c>
      <c r="CN67" s="13" t="n">
        <f aca="false">ABS(20*LOG10(($A$2+$B$2*COS(RADIANS(CN$5)+RADIANS($B67)))/($A$2+$B$2*COS(RADIANS(CN$5)-RADIANS($B67)))))</f>
        <v>9.71397017638772</v>
      </c>
      <c r="CO67" s="13" t="n">
        <f aca="false">ABS(20*LOG10(($A$2+$B$2*COS(RADIANS(CO$5)+RADIANS($B67)))/($A$2+$B$2*COS(RADIANS(CO$5)-RADIANS($B67)))))</f>
        <v>9.89431808762102</v>
      </c>
    </row>
    <row r="68" customFormat="false" ht="13" hidden="false" customHeight="false" outlineLevel="0" collapsed="false">
      <c r="A68" s="11"/>
      <c r="B68" s="12" t="n">
        <v>31.5</v>
      </c>
      <c r="C68" s="13" t="n">
        <f aca="false">ABS(20*LOG10(($A$2+$B$2*COS(RADIANS(C$5)+RADIANS($B68)))/($A$2+$B$2*COS(RADIANS(C$5)-RADIANS($B68)))))</f>
        <v>0</v>
      </c>
      <c r="D68" s="13" t="n">
        <f aca="false">ABS(20*LOG10(($A$2+$B$2*COS(RADIANS(D$5)+RADIANS($B68)))/($A$2+$B$2*COS(RADIANS(D$5)-RADIANS($B68)))))</f>
        <v>0.0855121052310862</v>
      </c>
      <c r="E68" s="13" t="n">
        <f aca="false">ABS(20*LOG10(($A$2+$B$2*COS(RADIANS(E$5)+RADIANS($B68)))/($A$2+$B$2*COS(RADIANS(E$5)-RADIANS($B68)))))</f>
        <v>0.171038272666389</v>
      </c>
      <c r="F68" s="13" t="n">
        <f aca="false">ABS(20*LOG10(($A$2+$B$2*COS(RADIANS(F$5)+RADIANS($B68)))/($A$2+$B$2*COS(RADIANS(F$5)-RADIANS($B68)))))</f>
        <v>0.256592574102628</v>
      </c>
      <c r="G68" s="13" t="n">
        <f aca="false">ABS(20*LOG10(($A$2+$B$2*COS(RADIANS(G$5)+RADIANS($B68)))/($A$2+$B$2*COS(RADIANS(G$5)-RADIANS($B68)))))</f>
        <v>0.342189100535938</v>
      </c>
      <c r="H68" s="13" t="n">
        <f aca="false">ABS(20*LOG10(($A$2+$B$2*COS(RADIANS(H$5)+RADIANS($B68)))/($A$2+$B$2*COS(RADIANS(H$5)-RADIANS($B68)))))</f>
        <v>0.427841971797624</v>
      </c>
      <c r="I68" s="13" t="n">
        <f aca="false">ABS(20*LOG10(($A$2+$B$2*COS(RADIANS(I$5)+RADIANS($B68)))/($A$2+$B$2*COS(RADIANS(I$5)-RADIANS($B68)))))</f>
        <v>0.513565346233274</v>
      </c>
      <c r="J68" s="13" t="n">
        <f aca="false">ABS(20*LOG10(($A$2+$B$2*COS(RADIANS(J$5)+RADIANS($B68)))/($A$2+$B$2*COS(RADIANS(J$5)-RADIANS($B68)))))</f>
        <v>0.599373430439896</v>
      </c>
      <c r="K68" s="13" t="n">
        <f aca="false">ABS(20*LOG10(($A$2+$B$2*COS(RADIANS(K$5)+RADIANS($B68)))/($A$2+$B$2*COS(RADIANS(K$5)-RADIANS($B68)))))</f>
        <v>0.68528048907582</v>
      </c>
      <c r="L68" s="13" t="n">
        <f aca="false">ABS(20*LOG10(($A$2+$B$2*COS(RADIANS(L$5)+RADIANS($B68)))/($A$2+$B$2*COS(RADIANS(L$5)-RADIANS($B68)))))</f>
        <v>0.771300854758387</v>
      </c>
      <c r="M68" s="13" t="n">
        <f aca="false">ABS(20*LOG10(($A$2+$B$2*COS(RADIANS(M$5)+RADIANS($B68)))/($A$2+$B$2*COS(RADIANS(M$5)-RADIANS($B68)))))</f>
        <v>0.85744893806464</v>
      </c>
      <c r="N68" s="13" t="n">
        <f aca="false">ABS(20*LOG10(($A$2+$B$2*COS(RADIANS(N$5)+RADIANS($B68)))/($A$2+$B$2*COS(RADIANS(N$5)-RADIANS($B68)))))</f>
        <v>0.94373923765049</v>
      </c>
      <c r="O68" s="13" t="n">
        <f aca="false">ABS(20*LOG10(($A$2+$B$2*COS(RADIANS(O$5)+RADIANS($B68)))/($A$2+$B$2*COS(RADIANS(O$5)-RADIANS($B68)))))</f>
        <v>1.03018635050421</v>
      </c>
      <c r="P68" s="13" t="n">
        <f aca="false">ABS(20*LOG10(($A$2+$B$2*COS(RADIANS(P$5)+RADIANS($B68)))/($A$2+$B$2*COS(RADIANS(P$5)-RADIANS($B68)))))</f>
        <v>1.1168049823504</v>
      </c>
      <c r="Q68" s="13" t="n">
        <f aca="false">ABS(20*LOG10(($A$2+$B$2*COS(RADIANS(Q$5)+RADIANS($B68)))/($A$2+$B$2*COS(RADIANS(Q$5)-RADIANS($B68)))))</f>
        <v>1.20360995822107</v>
      </c>
      <c r="R68" s="13" t="n">
        <f aca="false">ABS(20*LOG10(($A$2+$B$2*COS(RADIANS(R$5)+RADIANS($B68)))/($A$2+$B$2*COS(RADIANS(R$5)-RADIANS($B68)))))</f>
        <v>1.29061623321083</v>
      </c>
      <c r="S68" s="13" t="n">
        <f aca="false">ABS(20*LOG10(($A$2+$B$2*COS(RADIANS(S$5)+RADIANS($B68)))/($A$2+$B$2*COS(RADIANS(S$5)-RADIANS($B68)))))</f>
        <v>1.37783890343378</v>
      </c>
      <c r="T68" s="13" t="n">
        <f aca="false">ABS(20*LOG10(($A$2+$B$2*COS(RADIANS(T$5)+RADIANS($B68)))/($A$2+$B$2*COS(RADIANS(T$5)-RADIANS($B68)))))</f>
        <v>1.46529321720021</v>
      </c>
      <c r="U68" s="13" t="n">
        <f aca="false">ABS(20*LOG10(($A$2+$B$2*COS(RADIANS(U$5)+RADIANS($B68)))/($A$2+$B$2*COS(RADIANS(U$5)-RADIANS($B68)))))</f>
        <v>1.55299458643183</v>
      </c>
      <c r="V68" s="13" t="n">
        <f aca="false">ABS(20*LOG10(($A$2+$B$2*COS(RADIANS(V$5)+RADIANS($B68)))/($A$2+$B$2*COS(RADIANS(V$5)-RADIANS($B68)))))</f>
        <v>1.64095859833501</v>
      </c>
      <c r="W68" s="13" t="n">
        <f aca="false">ABS(20*LOG10(($A$2+$B$2*COS(RADIANS(W$5)+RADIANS($B68)))/($A$2+$B$2*COS(RADIANS(W$5)-RADIANS($B68)))))</f>
        <v>1.72920102735196</v>
      </c>
      <c r="X68" s="13" t="n">
        <f aca="false">ABS(20*LOG10(($A$2+$B$2*COS(RADIANS(X$5)+RADIANS($B68)))/($A$2+$B$2*COS(RADIANS(X$5)-RADIANS($B68)))))</f>
        <v>1.81773784741106</v>
      </c>
      <c r="Y68" s="13" t="n">
        <f aca="false">ABS(20*LOG10(($A$2+$B$2*COS(RADIANS(Y$5)+RADIANS($B68)))/($A$2+$B$2*COS(RADIANS(Y$5)-RADIANS($B68)))))</f>
        <v>1.90658524449788</v>
      </c>
      <c r="Z68" s="13" t="n">
        <f aca="false">ABS(20*LOG10(($A$2+$B$2*COS(RADIANS(Z$5)+RADIANS($B68)))/($A$2+$B$2*COS(RADIANS(Z$5)-RADIANS($B68)))))</f>
        <v>1.99575962956973</v>
      </c>
      <c r="AA68" s="13" t="n">
        <f aca="false">ABS(20*LOG10(($A$2+$B$2*COS(RADIANS(AA$5)+RADIANS($B68)))/($A$2+$B$2*COS(RADIANS(AA$5)-RADIANS($B68)))))</f>
        <v>2.08527765183748</v>
      </c>
      <c r="AB68" s="13" t="n">
        <f aca="false">ABS(20*LOG10(($A$2+$B$2*COS(RADIANS(AB$5)+RADIANS($B68)))/($A$2+$B$2*COS(RADIANS(AB$5)-RADIANS($B68)))))</f>
        <v>2.17515621243936</v>
      </c>
      <c r="AC68" s="13" t="n">
        <f aca="false">ABS(20*LOG10(($A$2+$B$2*COS(RADIANS(AC$5)+RADIANS($B68)))/($A$2+$B$2*COS(RADIANS(AC$5)-RADIANS($B68)))))</f>
        <v>2.26541247853281</v>
      </c>
      <c r="AD68" s="13" t="n">
        <f aca="false">ABS(20*LOG10(($A$2+$B$2*COS(RADIANS(AD$5)+RADIANS($B68)))/($A$2+$B$2*COS(RADIANS(AD$5)-RADIANS($B68)))))</f>
        <v>2.35606389783165</v>
      </c>
      <c r="AE68" s="13" t="n">
        <f aca="false">ABS(20*LOG10(($A$2+$B$2*COS(RADIANS(AE$5)+RADIANS($B68)))/($A$2+$B$2*COS(RADIANS(AE$5)-RADIANS($B68)))))</f>
        <v>2.44712821361706</v>
      </c>
      <c r="AF68" s="13" t="n">
        <f aca="false">ABS(20*LOG10(($A$2+$B$2*COS(RADIANS(AF$5)+RADIANS($B68)))/($A$2+$B$2*COS(RADIANS(AF$5)-RADIANS($B68)))))</f>
        <v>2.53862348025254</v>
      </c>
      <c r="AG68" s="13" t="n">
        <f aca="false">ABS(20*LOG10(($A$2+$B$2*COS(RADIANS(AG$5)+RADIANS($B68)))/($A$2+$B$2*COS(RADIANS(AG$5)-RADIANS($B68)))))</f>
        <v>2.63056807923446</v>
      </c>
      <c r="AH68" s="13" t="n">
        <f aca="false">ABS(20*LOG10(($A$2+$B$2*COS(RADIANS(AH$5)+RADIANS($B68)))/($A$2+$B$2*COS(RADIANS(AH$5)-RADIANS($B68)))))</f>
        <v>2.72298073581153</v>
      </c>
      <c r="AI68" s="13" t="n">
        <f aca="false">ABS(20*LOG10(($A$2+$B$2*COS(RADIANS(AI$5)+RADIANS($B68)))/($A$2+$B$2*COS(RADIANS(AI$5)-RADIANS($B68)))))</f>
        <v>2.81588053620832</v>
      </c>
      <c r="AJ68" s="13" t="n">
        <f aca="false">ABS(20*LOG10(($A$2+$B$2*COS(RADIANS(AJ$5)+RADIANS($B68)))/($A$2+$B$2*COS(RADIANS(AJ$5)-RADIANS($B68)))))</f>
        <v>2.90928694549002</v>
      </c>
      <c r="AK68" s="13" t="n">
        <f aca="false">ABS(20*LOG10(($A$2+$B$2*COS(RADIANS(AK$5)+RADIANS($B68)))/($A$2+$B$2*COS(RADIANS(AK$5)-RADIANS($B68)))))</f>
        <v>3.00321982610755</v>
      </c>
      <c r="AL68" s="13" t="n">
        <f aca="false">ABS(20*LOG10(($A$2+$B$2*COS(RADIANS(AL$5)+RADIANS($B68)))/($A$2+$B$2*COS(RADIANS(AL$5)-RADIANS($B68)))))</f>
        <v>3.09769945716459</v>
      </c>
      <c r="AM68" s="13" t="n">
        <f aca="false">ABS(20*LOG10(($A$2+$B$2*COS(RADIANS(AM$5)+RADIANS($B68)))/($A$2+$B$2*COS(RADIANS(AM$5)-RADIANS($B68)))))</f>
        <v>3.19274655445034</v>
      </c>
      <c r="AN68" s="13" t="n">
        <f aca="false">ABS(20*LOG10(($A$2+$B$2*COS(RADIANS(AN$5)+RADIANS($B68)))/($A$2+$B$2*COS(RADIANS(AN$5)-RADIANS($B68)))))</f>
        <v>3.28838229128467</v>
      </c>
      <c r="AO68" s="13" t="n">
        <f aca="false">ABS(20*LOG10(($A$2+$B$2*COS(RADIANS(AO$5)+RADIANS($B68)))/($A$2+$B$2*COS(RADIANS(AO$5)-RADIANS($B68)))))</f>
        <v>3.38462832022485</v>
      </c>
      <c r="AP68" s="13" t="n">
        <f aca="false">ABS(20*LOG10(($A$2+$B$2*COS(RADIANS(AP$5)+RADIANS($B68)))/($A$2+$B$2*COS(RADIANS(AP$5)-RADIANS($B68)))))</f>
        <v>3.48150679568636</v>
      </c>
      <c r="AQ68" s="13" t="n">
        <f aca="false">ABS(20*LOG10(($A$2+$B$2*COS(RADIANS(AQ$5)+RADIANS($B68)))/($A$2+$B$2*COS(RADIANS(AQ$5)-RADIANS($B68)))))</f>
        <v>3.57904039753336</v>
      </c>
      <c r="AR68" s="13" t="n">
        <f aca="false">ABS(20*LOG10(($A$2+$B$2*COS(RADIANS(AR$5)+RADIANS($B68)))/($A$2+$B$2*COS(RADIANS(AR$5)-RADIANS($B68)))))</f>
        <v>3.67725235569791</v>
      </c>
      <c r="AS68" s="13" t="n">
        <f aca="false">ABS(20*LOG10(($A$2+$B$2*COS(RADIANS(AS$5)+RADIANS($B68)))/($A$2+$B$2*COS(RADIANS(AS$5)-RADIANS($B68)))))</f>
        <v>3.77616647589104</v>
      </c>
      <c r="AT68" s="13" t="n">
        <f aca="false">ABS(20*LOG10(($A$2+$B$2*COS(RADIANS(AT$5)+RADIANS($B68)))/($A$2+$B$2*COS(RADIANS(AT$5)-RADIANS($B68)))))</f>
        <v>3.87580716647248</v>
      </c>
      <c r="AU68" s="13" t="n">
        <f aca="false">ABS(20*LOG10(($A$2+$B$2*COS(RADIANS(AU$5)+RADIANS($B68)))/($A$2+$B$2*COS(RADIANS(AU$5)-RADIANS($B68)))))</f>
        <v>3.97619946655061</v>
      </c>
      <c r="AV68" s="13" t="n">
        <f aca="false">ABS(20*LOG10(($A$2+$B$2*COS(RADIANS(AV$5)+RADIANS($B68)))/($A$2+$B$2*COS(RADIANS(AV$5)-RADIANS($B68)))))</f>
        <v>4.07736907538881</v>
      </c>
      <c r="AW68" s="13" t="n">
        <f aca="false">ABS(20*LOG10(($A$2+$B$2*COS(RADIANS(AW$5)+RADIANS($B68)))/($A$2+$B$2*COS(RADIANS(AW$5)-RADIANS($B68)))))</f>
        <v>4.17934238319932</v>
      </c>
      <c r="AX68" s="13" t="n">
        <f aca="false">ABS(20*LOG10(($A$2+$B$2*COS(RADIANS(AX$5)+RADIANS($B68)))/($A$2+$B$2*COS(RADIANS(AX$5)-RADIANS($B68)))))</f>
        <v>4.28214650341169</v>
      </c>
      <c r="AY68" s="13" t="n">
        <f aca="false">ABS(20*LOG10(($A$2+$B$2*COS(RADIANS(AY$5)+RADIANS($B68)))/($A$2+$B$2*COS(RADIANS(AY$5)-RADIANS($B68)))))</f>
        <v>4.38580930650848</v>
      </c>
      <c r="AZ68" s="13" t="n">
        <f aca="false">ABS(20*LOG10(($A$2+$B$2*COS(RADIANS(AZ$5)+RADIANS($B68)))/($A$2+$B$2*COS(RADIANS(AZ$5)-RADIANS($B68)))))</f>
        <v>4.4903594555275</v>
      </c>
      <c r="BA68" s="13" t="n">
        <f aca="false">ABS(20*LOG10(($A$2+$B$2*COS(RADIANS(BA$5)+RADIANS($B68)))/($A$2+$B$2*COS(RADIANS(BA$5)-RADIANS($B68)))))</f>
        <v>4.59582644333703</v>
      </c>
      <c r="BB68" s="13" t="n">
        <f aca="false">ABS(20*LOG10(($A$2+$B$2*COS(RADIANS(BB$5)+RADIANS($B68)))/($A$2+$B$2*COS(RADIANS(BB$5)-RADIANS($B68)))))</f>
        <v>4.70224063179776</v>
      </c>
      <c r="BC68" s="13" t="n">
        <f aca="false">ABS(20*LOG10(($A$2+$B$2*COS(RADIANS(BC$5)+RADIANS($B68)))/($A$2+$B$2*COS(RADIANS(BC$5)-RADIANS($B68)))))</f>
        <v>4.80963329293364</v>
      </c>
      <c r="BD68" s="13" t="n">
        <f aca="false">ABS(20*LOG10(($A$2+$B$2*COS(RADIANS(BD$5)+RADIANS($B68)))/($A$2+$B$2*COS(RADIANS(BD$5)-RADIANS($B68)))))</f>
        <v>4.91803665224272</v>
      </c>
      <c r="BE68" s="13" t="n">
        <f aca="false">ABS(20*LOG10(($A$2+$B$2*COS(RADIANS(BE$5)+RADIANS($B68)))/($A$2+$B$2*COS(RADIANS(BE$5)-RADIANS($B68)))))</f>
        <v>5.0274839342886</v>
      </c>
      <c r="BF68" s="13" t="n">
        <f aca="false">ABS(20*LOG10(($A$2+$B$2*COS(RADIANS(BF$5)+RADIANS($B68)))/($A$2+$B$2*COS(RADIANS(BF$5)-RADIANS($B68)))))</f>
        <v>5.13800941072386</v>
      </c>
      <c r="BG68" s="13" t="n">
        <f aca="false">ABS(20*LOG10(($A$2+$B$2*COS(RADIANS(BG$5)+RADIANS($B68)))/($A$2+$B$2*COS(RADIANS(BG$5)-RADIANS($B68)))))</f>
        <v>5.24964845090803</v>
      </c>
      <c r="BH68" s="13" t="n">
        <f aca="false">ABS(20*LOG10(($A$2+$B$2*COS(RADIANS(BH$5)+RADIANS($B68)))/($A$2+$B$2*COS(RADIANS(BH$5)-RADIANS($B68)))))</f>
        <v>5.36243757529534</v>
      </c>
      <c r="BI68" s="13" t="n">
        <f aca="false">ABS(20*LOG10(($A$2+$B$2*COS(RADIANS(BI$5)+RADIANS($B68)))/($A$2+$B$2*COS(RADIANS(BI$5)-RADIANS($B68)))))</f>
        <v>5.47641451178077</v>
      </c>
      <c r="BJ68" s="13" t="n">
        <f aca="false">ABS(20*LOG10(($A$2+$B$2*COS(RADIANS(BJ$5)+RADIANS($B68)))/($A$2+$B$2*COS(RADIANS(BJ$5)-RADIANS($B68)))))</f>
        <v>5.59161825520795</v>
      </c>
      <c r="BK68" s="13" t="n">
        <f aca="false">ABS(20*LOG10(($A$2+$B$2*COS(RADIANS(BK$5)+RADIANS($B68)))/($A$2+$B$2*COS(RADIANS(BK$5)-RADIANS($B68)))))</f>
        <v>5.70808913025834</v>
      </c>
      <c r="BL68" s="13" t="n">
        <f aca="false">ABS(20*LOG10(($A$2+$B$2*COS(RADIANS(BL$5)+RADIANS($B68)))/($A$2+$B$2*COS(RADIANS(BL$5)-RADIANS($B68)))))</f>
        <v>5.82586885795889</v>
      </c>
      <c r="BM68" s="13" t="n">
        <f aca="false">ABS(20*LOG10(($A$2+$B$2*COS(RADIANS(BM$5)+RADIANS($B68)))/($A$2+$B$2*COS(RADIANS(BM$5)-RADIANS($B68)))))</f>
        <v>5.94500062606433</v>
      </c>
      <c r="BN68" s="13" t="n">
        <f aca="false">ABS(20*LOG10(($A$2+$B$2*COS(RADIANS(BN$5)+RADIANS($B68)))/($A$2+$B$2*COS(RADIANS(BN$5)-RADIANS($B68)))))</f>
        <v>6.0655291635916</v>
      </c>
      <c r="BO68" s="13" t="n">
        <f aca="false">ABS(20*LOG10(($A$2+$B$2*COS(RADIANS(BO$5)+RADIANS($B68)))/($A$2+$B$2*COS(RADIANS(BO$5)-RADIANS($B68)))))</f>
        <v>6.18750081980658</v>
      </c>
      <c r="BP68" s="13" t="n">
        <f aca="false">ABS(20*LOG10(($A$2+$B$2*COS(RADIANS(BP$5)+RADIANS($B68)))/($A$2+$B$2*COS(RADIANS(BP$5)-RADIANS($B68)))))</f>
        <v>6.3109636479887</v>
      </c>
      <c r="BQ68" s="13" t="n">
        <f aca="false">ABS(20*LOG10(($A$2+$B$2*COS(RADIANS(BQ$5)+RADIANS($B68)))/($A$2+$B$2*COS(RADIANS(BQ$5)-RADIANS($B68)))))</f>
        <v>6.43596749432661</v>
      </c>
      <c r="BR68" s="13" t="n">
        <f aca="false">ABS(20*LOG10(($A$2+$B$2*COS(RADIANS(BR$5)+RADIANS($B68)))/($A$2+$B$2*COS(RADIANS(BR$5)-RADIANS($B68)))))</f>
        <v>6.56256409232847</v>
      </c>
      <c r="BS68" s="13" t="n">
        <f aca="false">ABS(20*LOG10(($A$2+$B$2*COS(RADIANS(BS$5)+RADIANS($B68)))/($A$2+$B$2*COS(RADIANS(BS$5)-RADIANS($B68)))))</f>
        <v>6.69080716316369</v>
      </c>
      <c r="BT68" s="13" t="n">
        <f aca="false">ABS(20*LOG10(($A$2+$B$2*COS(RADIANS(BT$5)+RADIANS($B68)))/($A$2+$B$2*COS(RADIANS(BT$5)-RADIANS($B68)))))</f>
        <v>6.82075252239002</v>
      </c>
      <c r="BU68" s="13" t="n">
        <f aca="false">ABS(20*LOG10(($A$2+$B$2*COS(RADIANS(BU$5)+RADIANS($B68)))/($A$2+$B$2*COS(RADIANS(BU$5)-RADIANS($B68)))))</f>
        <v>6.95245819355985</v>
      </c>
      <c r="BV68" s="13" t="n">
        <f aca="false">ABS(20*LOG10(($A$2+$B$2*COS(RADIANS(BV$5)+RADIANS($B68)))/($A$2+$B$2*COS(RADIANS(BV$5)-RADIANS($B68)))))</f>
        <v>7.08598452924486</v>
      </c>
      <c r="BW68" s="13" t="n">
        <f aca="false">ABS(20*LOG10(($A$2+$B$2*COS(RADIANS(BW$5)+RADIANS($B68)))/($A$2+$B$2*COS(RADIANS(BW$5)-RADIANS($B68)))))</f>
        <v>7.22139434006696</v>
      </c>
      <c r="BX68" s="13" t="n">
        <f aca="false">ABS(20*LOG10(($A$2+$B$2*COS(RADIANS(BX$5)+RADIANS($B68)))/($A$2+$B$2*COS(RADIANS(BX$5)-RADIANS($B68)))))</f>
        <v>7.35875303237835</v>
      </c>
      <c r="BY68" s="13" t="n">
        <f aca="false">ABS(20*LOG10(($A$2+$B$2*COS(RADIANS(BY$5)+RADIANS($B68)))/($A$2+$B$2*COS(RADIANS(BY$5)-RADIANS($B68)))))</f>
        <v>7.49812875529377</v>
      </c>
      <c r="BZ68" s="13" t="n">
        <f aca="false">ABS(20*LOG10(($A$2+$B$2*COS(RADIANS(BZ$5)+RADIANS($B68)))/($A$2+$B$2*COS(RADIANS(BZ$5)-RADIANS($B68)))))</f>
        <v>7.63959255784496</v>
      </c>
      <c r="CA68" s="13" t="n">
        <f aca="false">ABS(20*LOG10(($A$2+$B$2*COS(RADIANS(CA$5)+RADIANS($B68)))/($A$2+$B$2*COS(RADIANS(CA$5)-RADIANS($B68)))))</f>
        <v>7.78321855710186</v>
      </c>
      <c r="CB68" s="13" t="n">
        <f aca="false">ABS(20*LOG10(($A$2+$B$2*COS(RADIANS(CB$5)+RADIANS($B68)))/($A$2+$B$2*COS(RADIANS(CB$5)-RADIANS($B68)))))</f>
        <v>7.92908411818731</v>
      </c>
      <c r="CC68" s="13" t="n">
        <f aca="false">ABS(20*LOG10(($A$2+$B$2*COS(RADIANS(CC$5)+RADIANS($B68)))/($A$2+$B$2*COS(RADIANS(CC$5)-RADIANS($B68)))))</f>
        <v>8.0772700472045</v>
      </c>
      <c r="CD68" s="13" t="n">
        <f aca="false">ABS(20*LOG10(($A$2+$B$2*COS(RADIANS(CD$5)+RADIANS($B68)))/($A$2+$B$2*COS(RADIANS(CD$5)-RADIANS($B68)))))</f>
        <v>8.22786079819838</v>
      </c>
      <c r="CE68" s="13" t="n">
        <f aca="false">ABS(20*LOG10(($A$2+$B$2*COS(RADIANS(CE$5)+RADIANS($B68)))/($A$2+$B$2*COS(RADIANS(CE$5)-RADIANS($B68)))))</f>
        <v>8.3809446953872</v>
      </c>
      <c r="CF68" s="13" t="n">
        <f aca="false">ABS(20*LOG10(($A$2+$B$2*COS(RADIANS(CF$5)+RADIANS($B68)))/($A$2+$B$2*COS(RADIANS(CF$5)-RADIANS($B68)))))</f>
        <v>8.53661417202784</v>
      </c>
      <c r="CG68" s="13" t="n">
        <f aca="false">ABS(20*LOG10(($A$2+$B$2*COS(RADIANS(CG$5)+RADIANS($B68)))/($A$2+$B$2*COS(RADIANS(CG$5)-RADIANS($B68)))))</f>
        <v>8.6949660274223</v>
      </c>
      <c r="CH68" s="13" t="n">
        <f aca="false">ABS(20*LOG10(($A$2+$B$2*COS(RADIANS(CH$5)+RADIANS($B68)))/($A$2+$B$2*COS(RADIANS(CH$5)-RADIANS($B68)))))</f>
        <v>8.85610170373306</v>
      </c>
      <c r="CI68" s="13" t="n">
        <f aca="false">ABS(20*LOG10(($A$2+$B$2*COS(RADIANS(CI$5)+RADIANS($B68)))/($A$2+$B$2*COS(RADIANS(CI$5)-RADIANS($B68)))))</f>
        <v>9.0201275844558</v>
      </c>
      <c r="CJ68" s="13" t="n">
        <f aca="false">ABS(20*LOG10(($A$2+$B$2*COS(RADIANS(CJ$5)+RADIANS($B68)))/($A$2+$B$2*COS(RADIANS(CJ$5)-RADIANS($B68)))))</f>
        <v>9.18715531660122</v>
      </c>
      <c r="CK68" s="13" t="n">
        <f aca="false">ABS(20*LOG10(($A$2+$B$2*COS(RADIANS(CK$5)+RADIANS($B68)))/($A$2+$B$2*COS(RADIANS(CK$5)-RADIANS($B68)))))</f>
        <v>9.35730215886631</v>
      </c>
      <c r="CL68" s="13" t="n">
        <f aca="false">ABS(20*LOG10(($A$2+$B$2*COS(RADIANS(CL$5)+RADIANS($B68)))/($A$2+$B$2*COS(RADIANS(CL$5)-RADIANS($B68)))))</f>
        <v>9.53069135833477</v>
      </c>
      <c r="CM68" s="13" t="n">
        <f aca="false">ABS(20*LOG10(($A$2+$B$2*COS(RADIANS(CM$5)+RADIANS($B68)))/($A$2+$B$2*COS(RADIANS(CM$5)-RADIANS($B68)))))</f>
        <v>9.70745255853856</v>
      </c>
      <c r="CN68" s="13" t="n">
        <f aca="false">ABS(20*LOG10(($A$2+$B$2*COS(RADIANS(CN$5)+RADIANS($B68)))/($A$2+$B$2*COS(RADIANS(CN$5)-RADIANS($B68)))))</f>
        <v>9.88772224204427</v>
      </c>
      <c r="CO68" s="13" t="n">
        <f aca="false">ABS(20*LOG10(($A$2+$B$2*COS(RADIANS(CO$5)+RADIANS($B68)))/($A$2+$B$2*COS(RADIANS(CO$5)-RADIANS($B68)))))</f>
        <v>10.0716442111055</v>
      </c>
    </row>
    <row r="69" customFormat="false" ht="13" hidden="false" customHeight="false" outlineLevel="0" collapsed="false">
      <c r="A69" s="11"/>
      <c r="B69" s="12" t="n">
        <v>32</v>
      </c>
      <c r="C69" s="13" t="n">
        <f aca="false">ABS(20*LOG10(($A$2+$B$2*COS(RADIANS(C$5)+RADIANS($B69)))/($A$2+$B$2*COS(RADIANS(C$5)-RADIANS($B69)))))</f>
        <v>0</v>
      </c>
      <c r="D69" s="13" t="n">
        <f aca="false">ABS(20*LOG10(($A$2+$B$2*COS(RADIANS(D$5)+RADIANS($B69)))/($A$2+$B$2*COS(RADIANS(D$5)-RADIANS($B69)))))</f>
        <v>0.0869420826892377</v>
      </c>
      <c r="E69" s="13" t="n">
        <f aca="false">ABS(20*LOG10(($A$2+$B$2*COS(RADIANS(E$5)+RADIANS($B69)))/($A$2+$B$2*COS(RADIANS(E$5)-RADIANS($B69)))))</f>
        <v>0.173898498272298</v>
      </c>
      <c r="F69" s="13" t="n">
        <f aca="false">ABS(20*LOG10(($A$2+$B$2*COS(RADIANS(F$5)+RADIANS($B69)))/($A$2+$B$2*COS(RADIANS(F$5)-RADIANS($B69)))))</f>
        <v>0.260883589455315</v>
      </c>
      <c r="G69" s="13" t="n">
        <f aca="false">ABS(20*LOG10(($A$2+$B$2*COS(RADIANS(G$5)+RADIANS($B69)))/($A$2+$B$2*COS(RADIANS(G$5)-RADIANS($B69)))))</f>
        <v>0.347911718583873</v>
      </c>
      <c r="H69" s="13" t="n">
        <f aca="false">ABS(20*LOG10(($A$2+$B$2*COS(RADIANS(H$5)+RADIANS($B69)))/($A$2+$B$2*COS(RADIANS(H$5)-RADIANS($B69)))))</f>
        <v>0.434997277499748</v>
      </c>
      <c r="I69" s="13" t="n">
        <f aca="false">ABS(20*LOG10(($A$2+$B$2*COS(RADIANS(I$5)+RADIANS($B69)))/($A$2+$B$2*COS(RADIANS(I$5)-RADIANS($B69)))))</f>
        <v>0.522154697442246</v>
      </c>
      <c r="J69" s="13" t="n">
        <f aca="false">ABS(20*LOG10(($A$2+$B$2*COS(RADIANS(J$5)+RADIANS($B69)))/($A$2+$B$2*COS(RADIANS(J$5)-RADIANS($B69)))))</f>
        <v>0.609398459009128</v>
      </c>
      <c r="K69" s="13" t="n">
        <f aca="false">ABS(20*LOG10(($A$2+$B$2*COS(RADIANS(K$5)+RADIANS($B69)))/($A$2+$B$2*COS(RADIANS(K$5)-RADIANS($B69)))))</f>
        <v>0.696743102192347</v>
      </c>
      <c r="L69" s="13" t="n">
        <f aca="false">ABS(20*LOG10(($A$2+$B$2*COS(RADIANS(L$5)+RADIANS($B69)))/($A$2+$B$2*COS(RADIANS(L$5)-RADIANS($B69)))))</f>
        <v>0.784203236503988</v>
      </c>
      <c r="M69" s="13" t="n">
        <f aca="false">ABS(20*LOG10(($A$2+$B$2*COS(RADIANS(M$5)+RADIANS($B69)))/($A$2+$B$2*COS(RADIANS(M$5)-RADIANS($B69)))))</f>
        <v>0.871793551208045</v>
      </c>
      <c r="N69" s="13" t="n">
        <f aca="false">ABS(20*LOG10(($A$2+$B$2*COS(RADIANS(N$5)+RADIANS($B69)))/($A$2+$B$2*COS(RADIANS(N$5)-RADIANS($B69)))))</f>
        <v>0.959528825673997</v>
      </c>
      <c r="O69" s="13" t="n">
        <f aca="false">ABS(20*LOG10(($A$2+$B$2*COS(RADIANS(O$5)+RADIANS($B69)))/($A$2+$B$2*COS(RADIANS(O$5)-RADIANS($B69)))))</f>
        <v>1.04742393986842</v>
      </c>
      <c r="P69" s="13" t="n">
        <f aca="false">ABS(20*LOG10(($A$2+$B$2*COS(RADIANS(P$5)+RADIANS($B69)))/($A$2+$B$2*COS(RADIANS(P$5)-RADIANS($B69)))))</f>
        <v>1.13549388500128</v>
      </c>
      <c r="Q69" s="13" t="n">
        <f aca="false">ABS(20*LOG10(($A$2+$B$2*COS(RADIANS(Q$5)+RADIANS($B69)))/($A$2+$B$2*COS(RADIANS(Q$5)-RADIANS($B69)))))</f>
        <v>1.22375377434394</v>
      </c>
      <c r="R69" s="13" t="n">
        <f aca="false">ABS(20*LOG10(($A$2+$B$2*COS(RADIANS(R$5)+RADIANS($B69)))/($A$2+$B$2*COS(RADIANS(R$5)-RADIANS($B69)))))</f>
        <v>1.31221885423654</v>
      </c>
      <c r="S69" s="13" t="n">
        <f aca="false">ABS(20*LOG10(($A$2+$B$2*COS(RADIANS(S$5)+RADIANS($B69)))/($A$2+$B$2*COS(RADIANS(S$5)-RADIANS($B69)))))</f>
        <v>1.40090451530257</v>
      </c>
      <c r="T69" s="13" t="n">
        <f aca="false">ABS(20*LOG10(($A$2+$B$2*COS(RADIANS(T$5)+RADIANS($B69)))/($A$2+$B$2*COS(RADIANS(T$5)-RADIANS($B69)))))</f>
        <v>1.48982630388958</v>
      </c>
      <c r="U69" s="13" t="n">
        <f aca="false">ABS(20*LOG10(($A$2+$B$2*COS(RADIANS(U$5)+RADIANS($B69)))/($A$2+$B$2*COS(RADIANS(U$5)-RADIANS($B69)))))</f>
        <v>1.57899993375503</v>
      </c>
      <c r="V69" s="13" t="n">
        <f aca="false">ABS(20*LOG10(($A$2+$B$2*COS(RADIANS(V$5)+RADIANS($B69)))/($A$2+$B$2*COS(RADIANS(V$5)-RADIANS($B69)))))</f>
        <v>1.66844129801742</v>
      </c>
      <c r="W69" s="13" t="n">
        <f aca="false">ABS(20*LOG10(($A$2+$B$2*COS(RADIANS(W$5)+RADIANS($B69)))/($A$2+$B$2*COS(RADIANS(W$5)-RADIANS($B69)))))</f>
        <v>1.75816648139332</v>
      </c>
      <c r="X69" s="13" t="n">
        <f aca="false">ABS(20*LOG10(($A$2+$B$2*COS(RADIANS(X$5)+RADIANS($B69)))/($A$2+$B$2*COS(RADIANS(X$5)-RADIANS($B69)))))</f>
        <v>1.84819177274192</v>
      </c>
      <c r="Y69" s="13" t="n">
        <f aca="false">ABS(20*LOG10(($A$2+$B$2*COS(RADIANS(Y$5)+RADIANS($B69)))/($A$2+$B$2*COS(RADIANS(Y$5)-RADIANS($B69)))))</f>
        <v>1.93853367793952</v>
      </c>
      <c r="Z69" s="13" t="n">
        <f aca="false">ABS(20*LOG10(($A$2+$B$2*COS(RADIANS(Z$5)+RADIANS($B69)))/($A$2+$B$2*COS(RADIANS(Z$5)-RADIANS($B69)))))</f>
        <v>2.02920893310723</v>
      </c>
      <c r="AA69" s="13" t="n">
        <f aca="false">ABS(20*LOG10(($A$2+$B$2*COS(RADIANS(AA$5)+RADIANS($B69)))/($A$2+$B$2*COS(RADIANS(AA$5)-RADIANS($B69)))))</f>
        <v>2.12023451821659</v>
      </c>
      <c r="AB69" s="13" t="n">
        <f aca="false">ABS(20*LOG10(($A$2+$B$2*COS(RADIANS(AB$5)+RADIANS($B69)))/($A$2+$B$2*COS(RADIANS(AB$5)-RADIANS($B69)))))</f>
        <v>2.21162767109837</v>
      </c>
      <c r="AC69" s="13" t="n">
        <f aca="false">ABS(20*LOG10(($A$2+$B$2*COS(RADIANS(AC$5)+RADIANS($B69)))/($A$2+$B$2*COS(RADIANS(AC$5)-RADIANS($B69)))))</f>
        <v>2.30340590188154</v>
      </c>
      <c r="AD69" s="13" t="n">
        <f aca="false">ABS(20*LOG10(($A$2+$B$2*COS(RADIANS(AD$5)+RADIANS($B69)))/($A$2+$B$2*COS(RADIANS(AD$5)-RADIANS($B69)))))</f>
        <v>2.3955870078904</v>
      </c>
      <c r="AE69" s="13" t="n">
        <f aca="false">ABS(20*LOG10(($A$2+$B$2*COS(RADIANS(AE$5)+RADIANS($B69)))/($A$2+$B$2*COS(RADIANS(AE$5)-RADIANS($B69)))))</f>
        <v>2.4881890890294</v>
      </c>
      <c r="AF69" s="13" t="n">
        <f aca="false">ABS(20*LOG10(($A$2+$B$2*COS(RADIANS(AF$5)+RADIANS($B69)))/($A$2+$B$2*COS(RADIANS(AF$5)-RADIANS($B69)))))</f>
        <v>2.58123056368661</v>
      </c>
      <c r="AG69" s="13" t="n">
        <f aca="false">ABS(20*LOG10(($A$2+$B$2*COS(RADIANS(AG$5)+RADIANS($B69)))/($A$2+$B$2*COS(RADIANS(AG$5)-RADIANS($B69)))))</f>
        <v>2.67473018518852</v>
      </c>
      <c r="AH69" s="13" t="n">
        <f aca="false">ABS(20*LOG10(($A$2+$B$2*COS(RADIANS(AH$5)+RADIANS($B69)))/($A$2+$B$2*COS(RADIANS(AH$5)-RADIANS($B69)))))</f>
        <v>2.76870705884056</v>
      </c>
      <c r="AI69" s="13" t="n">
        <f aca="false">ABS(20*LOG10(($A$2+$B$2*COS(RADIANS(AI$5)+RADIANS($B69)))/($A$2+$B$2*COS(RADIANS(AI$5)-RADIANS($B69)))))</f>
        <v>2.86318065958957</v>
      </c>
      <c r="AJ69" s="13" t="n">
        <f aca="false">ABS(20*LOG10(($A$2+$B$2*COS(RADIANS(AJ$5)+RADIANS($B69)))/($A$2+$B$2*COS(RADIANS(AJ$5)-RADIANS($B69)))))</f>
        <v>2.95817085034658</v>
      </c>
      <c r="AK69" s="13" t="n">
        <f aca="false">ABS(20*LOG10(($A$2+$B$2*COS(RADIANS(AK$5)+RADIANS($B69)))/($A$2+$B$2*COS(RADIANS(AK$5)-RADIANS($B69)))))</f>
        <v>3.05369790101036</v>
      </c>
      <c r="AL69" s="13" t="n">
        <f aca="false">ABS(20*LOG10(($A$2+$B$2*COS(RADIANS(AL$5)+RADIANS($B69)))/($A$2+$B$2*COS(RADIANS(AL$5)-RADIANS($B69)))))</f>
        <v>3.1497825082345</v>
      </c>
      <c r="AM69" s="13" t="n">
        <f aca="false">ABS(20*LOG10(($A$2+$B$2*COS(RADIANS(AM$5)+RADIANS($B69)))/($A$2+$B$2*COS(RADIANS(AM$5)-RADIANS($B69)))))</f>
        <v>3.24644581598353</v>
      </c>
      <c r="AN69" s="13" t="n">
        <f aca="false">ABS(20*LOG10(($A$2+$B$2*COS(RADIANS(AN$5)+RADIANS($B69)))/($A$2+$B$2*COS(RADIANS(AN$5)-RADIANS($B69)))))</f>
        <v>3.34370943692602</v>
      </c>
      <c r="AO69" s="13" t="n">
        <f aca="false">ABS(20*LOG10(($A$2+$B$2*COS(RADIANS(AO$5)+RADIANS($B69)))/($A$2+$B$2*COS(RADIANS(AO$5)-RADIANS($B69)))))</f>
        <v>3.44159547471569</v>
      </c>
      <c r="AP69" s="13" t="n">
        <f aca="false">ABS(20*LOG10(($A$2+$B$2*COS(RADIANS(AP$5)+RADIANS($B69)))/($A$2+$B$2*COS(RADIANS(AP$5)-RADIANS($B69)))))</f>
        <v>3.54012654721462</v>
      </c>
      <c r="AQ69" s="13" t="n">
        <f aca="false">ABS(20*LOG10(($A$2+$B$2*COS(RADIANS(AQ$5)+RADIANS($B69)))/($A$2+$B$2*COS(RADIANS(AQ$5)-RADIANS($B69)))))</f>
        <v>3.63932581071621</v>
      </c>
      <c r="AR69" s="13" t="n">
        <f aca="false">ABS(20*LOG10(($A$2+$B$2*COS(RADIANS(AR$5)+RADIANS($B69)))/($A$2+$B$2*COS(RADIANS(AR$5)-RADIANS($B69)))))</f>
        <v>3.73921698522892</v>
      </c>
      <c r="AS69" s="13" t="n">
        <f aca="false">ABS(20*LOG10(($A$2+$B$2*COS(RADIANS(AS$5)+RADIANS($B69)))/($A$2+$B$2*COS(RADIANS(AS$5)-RADIANS($B69)))))</f>
        <v>3.83982438088596</v>
      </c>
      <c r="AT69" s="13" t="n">
        <f aca="false">ABS(20*LOG10(($A$2+$B$2*COS(RADIANS(AT$5)+RADIANS($B69)))/($A$2+$B$2*COS(RADIANS(AT$5)-RADIANS($B69)))))</f>
        <v>3.94117292555028</v>
      </c>
      <c r="AU69" s="13" t="n">
        <f aca="false">ABS(20*LOG10(($A$2+$B$2*COS(RADIANS(AU$5)+RADIANS($B69)))/($A$2+$B$2*COS(RADIANS(AU$5)-RADIANS($B69)))))</f>
        <v>4.04328819368875</v>
      </c>
      <c r="AV69" s="13" t="n">
        <f aca="false">ABS(20*LOG10(($A$2+$B$2*COS(RADIANS(AV$5)+RADIANS($B69)))/($A$2+$B$2*COS(RADIANS(AV$5)-RADIANS($B69)))))</f>
        <v>4.1461964365944</v>
      </c>
      <c r="AW69" s="13" t="n">
        <f aca="false">ABS(20*LOG10(($A$2+$B$2*COS(RADIANS(AW$5)+RADIANS($B69)))/($A$2+$B$2*COS(RADIANS(AW$5)-RADIANS($B69)))))</f>
        <v>4.24992461404097</v>
      </c>
      <c r="AX69" s="13" t="n">
        <f aca="false">ABS(20*LOG10(($A$2+$B$2*COS(RADIANS(AX$5)+RADIANS($B69)))/($A$2+$B$2*COS(RADIANS(AX$5)-RADIANS($B69)))))</f>
        <v>4.35450042745959</v>
      </c>
      <c r="AY69" s="13" t="n">
        <f aca="false">ABS(20*LOG10(($A$2+$B$2*COS(RADIANS(AY$5)+RADIANS($B69)))/($A$2+$B$2*COS(RADIANS(AY$5)-RADIANS($B69)))))</f>
        <v>4.45995235473391</v>
      </c>
      <c r="AZ69" s="13" t="n">
        <f aca="false">ABS(20*LOG10(($A$2+$B$2*COS(RADIANS(AZ$5)+RADIANS($B69)))/($A$2+$B$2*COS(RADIANS(AZ$5)-RADIANS($B69)))))</f>
        <v>4.56630968671651</v>
      </c>
      <c r="BA69" s="13" t="n">
        <f aca="false">ABS(20*LOG10(($A$2+$B$2*COS(RADIANS(BA$5)+RADIANS($B69)))/($A$2+$B$2*COS(RADIANS(BA$5)-RADIANS($B69)))))</f>
        <v>4.67360256557691</v>
      </c>
      <c r="BB69" s="13" t="n">
        <f aca="false">ABS(20*LOG10(($A$2+$B$2*COS(RADIANS(BB$5)+RADIANS($B69)))/($A$2+$B$2*COS(RADIANS(BB$5)-RADIANS($B69)))))</f>
        <v>4.7818620250992</v>
      </c>
      <c r="BC69" s="13" t="n">
        <f aca="false">ABS(20*LOG10(($A$2+$B$2*COS(RADIANS(BC$5)+RADIANS($B69)))/($A$2+$B$2*COS(RADIANS(BC$5)-RADIANS($B69)))))</f>
        <v>4.89112003305603</v>
      </c>
      <c r="BD69" s="13" t="n">
        <f aca="false">ABS(20*LOG10(($A$2+$B$2*COS(RADIANS(BD$5)+RADIANS($B69)))/($A$2+$B$2*COS(RADIANS(BD$5)-RADIANS($B69)))))</f>
        <v>5.00140953579514</v>
      </c>
      <c r="BE69" s="13" t="n">
        <f aca="false">ABS(20*LOG10(($A$2+$B$2*COS(RADIANS(BE$5)+RADIANS($B69)))/($A$2+$B$2*COS(RADIANS(BE$5)-RADIANS($B69)))))</f>
        <v>5.11276450518414</v>
      </c>
      <c r="BF69" s="13" t="n">
        <f aca="false">ABS(20*LOG10(($A$2+$B$2*COS(RADIANS(BF$5)+RADIANS($B69)))/($A$2+$B$2*COS(RADIANS(BF$5)-RADIANS($B69)))))</f>
        <v>5.22521998807111</v>
      </c>
      <c r="BG69" s="13" t="n">
        <f aca="false">ABS(20*LOG10(($A$2+$B$2*COS(RADIANS(BG$5)+RADIANS($B69)))/($A$2+$B$2*COS(RADIANS(BG$5)-RADIANS($B69)))))</f>
        <v>5.33881215842958</v>
      </c>
      <c r="BH69" s="13" t="n">
        <f aca="false">ABS(20*LOG10(($A$2+$B$2*COS(RADIANS(BH$5)+RADIANS($B69)))/($A$2+$B$2*COS(RADIANS(BH$5)-RADIANS($B69)))))</f>
        <v>5.45357837237024</v>
      </c>
      <c r="BI69" s="13" t="n">
        <f aca="false">ABS(20*LOG10(($A$2+$B$2*COS(RADIANS(BI$5)+RADIANS($B69)))/($A$2+$B$2*COS(RADIANS(BI$5)-RADIANS($B69)))))</f>
        <v>5.56955722621534</v>
      </c>
      <c r="BJ69" s="13" t="n">
        <f aca="false">ABS(20*LOG10(($A$2+$B$2*COS(RADIANS(BJ$5)+RADIANS($B69)))/($A$2+$B$2*COS(RADIANS(BJ$5)-RADIANS($B69)))))</f>
        <v>5.68678861784736</v>
      </c>
      <c r="BK69" s="13" t="n">
        <f aca="false">ABS(20*LOG10(($A$2+$B$2*COS(RADIANS(BK$5)+RADIANS($B69)))/($A$2+$B$2*COS(RADIANS(BK$5)-RADIANS($B69)))))</f>
        <v>5.80531381156046</v>
      </c>
      <c r="BL69" s="13" t="n">
        <f aca="false">ABS(20*LOG10(($A$2+$B$2*COS(RADIANS(BL$5)+RADIANS($B69)))/($A$2+$B$2*COS(RADIANS(BL$5)-RADIANS($B69)))))</f>
        <v>5.92517550666145</v>
      </c>
      <c r="BM69" s="13" t="n">
        <f aca="false">ABS(20*LOG10(($A$2+$B$2*COS(RADIANS(BM$5)+RADIANS($B69)))/($A$2+$B$2*COS(RADIANS(BM$5)-RADIANS($B69)))))</f>
        <v>6.04641791008714</v>
      </c>
      <c r="BN69" s="13" t="n">
        <f aca="false">ABS(20*LOG10(($A$2+$B$2*COS(RADIANS(BN$5)+RADIANS($B69)))/($A$2+$B$2*COS(RADIANS(BN$5)-RADIANS($B69)))))</f>
        <v>6.16908681332692</v>
      </c>
      <c r="BO69" s="13" t="n">
        <f aca="false">ABS(20*LOG10(($A$2+$B$2*COS(RADIANS(BO$5)+RADIANS($B69)))/($A$2+$B$2*COS(RADIANS(BO$5)-RADIANS($B69)))))</f>
        <v>6.29322967396381</v>
      </c>
      <c r="BP69" s="13" t="n">
        <f aca="false">ABS(20*LOG10(($A$2+$B$2*COS(RADIANS(BP$5)+RADIANS($B69)))/($A$2+$B$2*COS(RADIANS(BP$5)-RADIANS($B69)))))</f>
        <v>6.41889570217291</v>
      </c>
      <c r="BQ69" s="13" t="n">
        <f aca="false">ABS(20*LOG10(($A$2+$B$2*COS(RADIANS(BQ$5)+RADIANS($B69)))/($A$2+$B$2*COS(RADIANS(BQ$5)-RADIANS($B69)))))</f>
        <v>6.54613595254609</v>
      </c>
      <c r="BR69" s="13" t="n">
        <f aca="false">ABS(20*LOG10(($A$2+$B$2*COS(RADIANS(BR$5)+RADIANS($B69)))/($A$2+$B$2*COS(RADIANS(BR$5)-RADIANS($B69)))))</f>
        <v>6.67500342164292</v>
      </c>
      <c r="BS69" s="13" t="n">
        <f aca="false">ABS(20*LOG10(($A$2+$B$2*COS(RADIANS(BS$5)+RADIANS($B69)))/($A$2+$B$2*COS(RADIANS(BS$5)-RADIANS($B69)))))</f>
        <v>6.80555315170312</v>
      </c>
      <c r="BT69" s="13" t="n">
        <f aca="false">ABS(20*LOG10(($A$2+$B$2*COS(RADIANS(BT$5)+RADIANS($B69)))/($A$2+$B$2*COS(RADIANS(BT$5)-RADIANS($B69)))))</f>
        <v>6.93784234099453</v>
      </c>
      <c r="BU69" s="13" t="n">
        <f aca="false">ABS(20*LOG10(($A$2+$B$2*COS(RADIANS(BU$5)+RADIANS($B69)))/($A$2+$B$2*COS(RADIANS(BU$5)-RADIANS($B69)))))</f>
        <v>7.07193046131292</v>
      </c>
      <c r="BV69" s="13" t="n">
        <f aca="false">ABS(20*LOG10(($A$2+$B$2*COS(RADIANS(BV$5)+RADIANS($B69)))/($A$2+$B$2*COS(RADIANS(BV$5)-RADIANS($B69)))))</f>
        <v>7.20787938319705</v>
      </c>
      <c r="BW69" s="13" t="n">
        <f aca="false">ABS(20*LOG10(($A$2+$B$2*COS(RADIANS(BW$5)+RADIANS($B69)))/($A$2+$B$2*COS(RADIANS(BW$5)-RADIANS($B69)))))</f>
        <v>7.3457535094742</v>
      </c>
      <c r="BX69" s="13" t="n">
        <f aca="false">ABS(20*LOG10(($A$2+$B$2*COS(RADIANS(BX$5)+RADIANS($B69)))/($A$2+$B$2*COS(RADIANS(BX$5)-RADIANS($B69)))))</f>
        <v>7.485619917809</v>
      </c>
      <c r="BY69" s="13" t="n">
        <f aca="false">ABS(20*LOG10(($A$2+$B$2*COS(RADIANS(BY$5)+RADIANS($B69)))/($A$2+$B$2*COS(RADIANS(BY$5)-RADIANS($B69)))))</f>
        <v>7.62754851299159</v>
      </c>
      <c r="BZ69" s="13" t="n">
        <f aca="false">ABS(20*LOG10(($A$2+$B$2*COS(RADIANS(BZ$5)+RADIANS($B69)))/($A$2+$B$2*COS(RADIANS(BZ$5)-RADIANS($B69)))))</f>
        <v>7.77161218977227</v>
      </c>
      <c r="CA69" s="13" t="n">
        <f aca="false">ABS(20*LOG10(($A$2+$B$2*COS(RADIANS(CA$5)+RADIANS($B69)))/($A$2+$B$2*COS(RADIANS(CA$5)-RADIANS($B69)))))</f>
        <v>7.91788700712763</v>
      </c>
      <c r="CB69" s="13" t="n">
        <f aca="false">ABS(20*LOG10(($A$2+$B$2*COS(RADIANS(CB$5)+RADIANS($B69)))/($A$2+$B$2*COS(RADIANS(CB$5)-RADIANS($B69)))))</f>
        <v>8.06645237493076</v>
      </c>
      <c r="CC69" s="13" t="n">
        <f aca="false">ABS(20*LOG10(($A$2+$B$2*COS(RADIANS(CC$5)+RADIANS($B69)))/($A$2+$B$2*COS(RADIANS(CC$5)-RADIANS($B69)))))</f>
        <v>8.21739125409497</v>
      </c>
      <c r="CD69" s="13" t="n">
        <f aca="false">ABS(20*LOG10(($A$2+$B$2*COS(RADIANS(CD$5)+RADIANS($B69)))/($A$2+$B$2*COS(RADIANS(CD$5)-RADIANS($B69)))))</f>
        <v>8.37079037136893</v>
      </c>
      <c r="CE69" s="13" t="n">
        <f aca="false">ABS(20*LOG10(($A$2+$B$2*COS(RADIANS(CE$5)+RADIANS($B69)))/($A$2+$B$2*COS(RADIANS(CE$5)-RADIANS($B69)))))</f>
        <v>8.52674045008224</v>
      </c>
      <c r="CF69" s="13" t="n">
        <f aca="false">ABS(20*LOG10(($A$2+$B$2*COS(RADIANS(CF$5)+RADIANS($B69)))/($A$2+$B$2*COS(RADIANS(CF$5)-RADIANS($B69)))))</f>
        <v>8.68533645827561</v>
      </c>
      <c r="CG69" s="13" t="n">
        <f aca="false">ABS(20*LOG10(($A$2+$B$2*COS(RADIANS(CG$5)+RADIANS($B69)))/($A$2+$B$2*COS(RADIANS(CG$5)-RADIANS($B69)))))</f>
        <v>8.84667787580185</v>
      </c>
      <c r="CH69" s="13" t="n">
        <f aca="false">ABS(20*LOG10(($A$2+$B$2*COS(RADIANS(CH$5)+RADIANS($B69)))/($A$2+$B$2*COS(RADIANS(CH$5)-RADIANS($B69)))))</f>
        <v>9.01086898215415</v>
      </c>
      <c r="CI69" s="13" t="n">
        <f aca="false">ABS(20*LOG10(($A$2+$B$2*COS(RADIANS(CI$5)+RADIANS($B69)))/($A$2+$B$2*COS(RADIANS(CI$5)-RADIANS($B69)))))</f>
        <v>9.17801916696968</v>
      </c>
      <c r="CJ69" s="13" t="n">
        <f aca="false">ABS(20*LOG10(($A$2+$B$2*COS(RADIANS(CJ$5)+RADIANS($B69)))/($A$2+$B$2*COS(RADIANS(CJ$5)-RADIANS($B69)))))</f>
        <v>9.34824326537216</v>
      </c>
      <c r="CK69" s="13" t="n">
        <f aca="false">ABS(20*LOG10(($A$2+$B$2*COS(RADIANS(CK$5)+RADIANS($B69)))/($A$2+$B$2*COS(RADIANS(CK$5)-RADIANS($B69)))))</f>
        <v>9.52166192056079</v>
      </c>
      <c r="CL69" s="13" t="n">
        <f aca="false">ABS(20*LOG10(($A$2+$B$2*COS(RADIANS(CL$5)+RADIANS($B69)))/($A$2+$B$2*COS(RADIANS(CL$5)-RADIANS($B69)))))</f>
        <v>9.69840197632781</v>
      </c>
      <c r="CM69" s="13" t="n">
        <f aca="false">ABS(20*LOG10(($A$2+$B$2*COS(RADIANS(CM$5)+RADIANS($B69)))/($A$2+$B$2*COS(RADIANS(CM$5)-RADIANS($B69)))))</f>
        <v>9.87859690249877</v>
      </c>
      <c r="CN69" s="13" t="n">
        <f aca="false">ABS(20*LOG10(($A$2+$B$2*COS(RADIANS(CN$5)+RADIANS($B69)))/($A$2+$B$2*COS(RADIANS(CN$5)-RADIANS($B69)))))</f>
        <v>10.0623872566432</v>
      </c>
      <c r="CO69" s="13" t="n">
        <f aca="false">ABS(20*LOG10(($A$2+$B$2*COS(RADIANS(CO$5)+RADIANS($B69)))/($A$2+$B$2*COS(RADIANS(CO$5)-RADIANS($B69)))))</f>
        <v>10.2499211858058</v>
      </c>
    </row>
    <row r="70" customFormat="false" ht="13" hidden="false" customHeight="false" outlineLevel="0" collapsed="false">
      <c r="A70" s="11"/>
      <c r="B70" s="12" t="n">
        <v>32.5</v>
      </c>
      <c r="C70" s="13" t="n">
        <f aca="false">ABS(20*LOG10(($A$2+$B$2*COS(RADIANS(C$5)+RADIANS($B70)))/($A$2+$B$2*COS(RADIANS(C$5)-RADIANS($B70)))))</f>
        <v>0</v>
      </c>
      <c r="D70" s="13" t="n">
        <f aca="false">ABS(20*LOG10(($A$2+$B$2*COS(RADIANS(D$5)+RADIANS($B70)))/($A$2+$B$2*COS(RADIANS(D$5)-RADIANS($B70)))))</f>
        <v>0.0883756432175555</v>
      </c>
      <c r="E70" s="13" t="n">
        <f aca="false">ABS(20*LOG10(($A$2+$B$2*COS(RADIANS(E$5)+RADIANS($B70)))/($A$2+$B$2*COS(RADIANS(E$5)-RADIANS($B70)))))</f>
        <v>0.176765892471387</v>
      </c>
      <c r="F70" s="13" t="n">
        <f aca="false">ABS(20*LOG10(($A$2+$B$2*COS(RADIANS(F$5)+RADIANS($B70)))/($A$2+$B$2*COS(RADIANS(F$5)-RADIANS($B70)))))</f>
        <v>0.265185363833595</v>
      </c>
      <c r="G70" s="13" t="n">
        <f aca="false">ABS(20*LOG10(($A$2+$B$2*COS(RADIANS(G$5)+RADIANS($B70)))/($A$2+$B$2*COS(RADIANS(G$5)-RADIANS($B70)))))</f>
        <v>0.353648693463167</v>
      </c>
      <c r="H70" s="13" t="n">
        <f aca="false">ABS(20*LOG10(($A$2+$B$2*COS(RADIANS(H$5)+RADIANS($B70)))/($A$2+$B$2*COS(RADIANS(H$5)-RADIANS($B70)))))</f>
        <v>0.442170547687448</v>
      </c>
      <c r="I70" s="13" t="n">
        <f aca="false">ABS(20*LOG10(($A$2+$B$2*COS(RADIANS(I$5)+RADIANS($B70)))/($A$2+$B$2*COS(RADIANS(I$5)-RADIANS($B70)))))</f>
        <v>0.530765633129452</v>
      </c>
      <c r="J70" s="13" t="n">
        <f aca="false">ABS(20*LOG10(($A$2+$B$2*COS(RADIANS(J$5)+RADIANS($B70)))/($A$2+$B$2*COS(RADIANS(J$5)-RADIANS($B70)))))</f>
        <v>0.619448706896398</v>
      </c>
      <c r="K70" s="13" t="n">
        <f aca="false">ABS(20*LOG10(($A$2+$B$2*COS(RADIANS(K$5)+RADIANS($B70)))/($A$2+$B$2*COS(RADIANS(K$5)-RADIANS($B70)))))</f>
        <v>0.708234586845094</v>
      </c>
      <c r="L70" s="13" t="n">
        <f aca="false">ABS(20*LOG10(($A$2+$B$2*COS(RADIANS(L$5)+RADIANS($B70)))/($A$2+$B$2*COS(RADIANS(L$5)-RADIANS($B70)))))</f>
        <v>0.797138161940063</v>
      </c>
      <c r="M70" s="13" t="n">
        <f aca="false">ABS(20*LOG10(($A$2+$B$2*COS(RADIANS(M$5)+RADIANS($B70)))/($A$2+$B$2*COS(RADIANS(M$5)-RADIANS($B70)))))</f>
        <v>0.886174402720397</v>
      </c>
      <c r="N70" s="13" t="n">
        <f aca="false">ABS(20*LOG10(($A$2+$B$2*COS(RADIANS(N$5)+RADIANS($B70)))/($A$2+$B$2*COS(RADIANS(N$5)-RADIANS($B70)))))</f>
        <v>0.975358371891783</v>
      </c>
      <c r="O70" s="13" t="n">
        <f aca="false">ABS(20*LOG10(($A$2+$B$2*COS(RADIANS(O$5)+RADIANS($B70)))/($A$2+$B$2*COS(RADIANS(O$5)-RADIANS($B70)))))</f>
        <v>1.06470523506041</v>
      </c>
      <c r="P70" s="13" t="n">
        <f aca="false">ABS(20*LOG10(($A$2+$B$2*COS(RADIANS(P$5)+RADIANS($B70)))/($A$2+$B$2*COS(RADIANS(P$5)-RADIANS($B70)))))</f>
        <v>1.15423027162582</v>
      </c>
      <c r="Q70" s="13" t="n">
        <f aca="false">ABS(20*LOG10(($A$2+$B$2*COS(RADIANS(Q$5)+RADIANS($B70)))/($A$2+$B$2*COS(RADIANS(Q$5)-RADIANS($B70)))))</f>
        <v>1.24394888585031</v>
      </c>
      <c r="R70" s="13" t="n">
        <f aca="false">ABS(20*LOG10(($A$2+$B$2*COS(RADIANS(R$5)+RADIANS($B70)))/($A$2+$B$2*COS(RADIANS(R$5)-RADIANS($B70)))))</f>
        <v>1.33387661812289</v>
      </c>
      <c r="S70" s="13" t="n">
        <f aca="false">ABS(20*LOG10(($A$2+$B$2*COS(RADIANS(S$5)+RADIANS($B70)))/($A$2+$B$2*COS(RADIANS(S$5)-RADIANS($B70)))))</f>
        <v>1.42402915643633</v>
      </c>
      <c r="T70" s="13" t="n">
        <f aca="false">ABS(20*LOG10(($A$2+$B$2*COS(RADIANS(T$5)+RADIANS($B70)))/($A$2+$B$2*COS(RADIANS(T$5)-RADIANS($B70)))))</f>
        <v>1.5144223480966</v>
      </c>
      <c r="U70" s="13" t="n">
        <f aca="false">ABS(20*LOG10(($A$2+$B$2*COS(RADIANS(U$5)+RADIANS($B70)))/($A$2+$B$2*COS(RADIANS(U$5)-RADIANS($B70)))))</f>
        <v>1.60507221168435</v>
      </c>
      <c r="V70" s="13" t="n">
        <f aca="false">ABS(20*LOG10(($A$2+$B$2*COS(RADIANS(V$5)+RADIANS($B70)))/($A$2+$B$2*COS(RADIANS(V$5)-RADIANS($B70)))))</f>
        <v>1.69599494928913</v>
      </c>
      <c r="W70" s="13" t="n">
        <f aca="false">ABS(20*LOG10(($A$2+$B$2*COS(RADIANS(W$5)+RADIANS($B70)))/($A$2+$B$2*COS(RADIANS(W$5)-RADIANS($B70)))))</f>
        <v>1.78720695903766</v>
      </c>
      <c r="X70" s="13" t="n">
        <f aca="false">ABS(20*LOG10(($A$2+$B$2*COS(RADIANS(X$5)+RADIANS($B70)))/($A$2+$B$2*COS(RADIANS(X$5)-RADIANS($B70)))))</f>
        <v>1.8787248479382</v>
      </c>
      <c r="Y70" s="13" t="n">
        <f aca="false">ABS(20*LOG10(($A$2+$B$2*COS(RADIANS(Y$5)+RADIANS($B70)))/($A$2+$B$2*COS(RADIANS(Y$5)-RADIANS($B70)))))</f>
        <v>1.97056544506431</v>
      </c>
      <c r="Z70" s="13" t="n">
        <f aca="false">ABS(20*LOG10(($A$2+$B$2*COS(RADIANS(Z$5)+RADIANS($B70)))/($A$2+$B$2*COS(RADIANS(Z$5)-RADIANS($B70)))))</f>
        <v>2.06274581510192</v>
      </c>
      <c r="AA70" s="13" t="n">
        <f aca="false">ABS(20*LOG10(($A$2+$B$2*COS(RADIANS(AA$5)+RADIANS($B70)))/($A$2+$B$2*COS(RADIANS(AA$5)-RADIANS($B70)))))</f>
        <v>2.15528327228503</v>
      </c>
      <c r="AB70" s="13" t="n">
        <f aca="false">ABS(20*LOG10(($A$2+$B$2*COS(RADIANS(AB$5)+RADIANS($B70)))/($A$2+$B$2*COS(RADIANS(AB$5)-RADIANS($B70)))))</f>
        <v>2.24819539474624</v>
      </c>
      <c r="AC70" s="13" t="n">
        <f aca="false">ABS(20*LOG10(($A$2+$B$2*COS(RADIANS(AC$5)+RADIANS($B70)))/($A$2+$B$2*COS(RADIANS(AC$5)-RADIANS($B70)))))</f>
        <v>2.34150003930988</v>
      </c>
      <c r="AD70" s="13" t="n">
        <f aca="false">ABS(20*LOG10(($A$2+$B$2*COS(RADIANS(AD$5)+RADIANS($B70)))/($A$2+$B$2*COS(RADIANS(AD$5)-RADIANS($B70)))))</f>
        <v>2.43521535675645</v>
      </c>
      <c r="AE70" s="13" t="n">
        <f aca="false">ABS(20*LOG10(($A$2+$B$2*COS(RADIANS(AE$5)+RADIANS($B70)))/($A$2+$B$2*COS(RADIANS(AE$5)-RADIANS($B70)))))</f>
        <v>2.52935980758902</v>
      </c>
      <c r="AF70" s="13" t="n">
        <f aca="false">ABS(20*LOG10(($A$2+$B$2*COS(RADIANS(AF$5)+RADIANS($B70)))/($A$2+$B$2*COS(RADIANS(AF$5)-RADIANS($B70)))))</f>
        <v>2.62395217833339</v>
      </c>
      <c r="AG70" s="13" t="n">
        <f aca="false">ABS(20*LOG10(($A$2+$B$2*COS(RADIANS(AG$5)+RADIANS($B70)))/($A$2+$B$2*COS(RADIANS(AG$5)-RADIANS($B70)))))</f>
        <v>2.71901159840575</v>
      </c>
      <c r="AH70" s="13" t="n">
        <f aca="false">ABS(20*LOG10(($A$2+$B$2*COS(RADIANS(AH$5)+RADIANS($B70)))/($A$2+$B$2*COS(RADIANS(AH$5)-RADIANS($B70)))))</f>
        <v>2.81455755758325</v>
      </c>
      <c r="AI70" s="13" t="n">
        <f aca="false">ABS(20*LOG10(($A$2+$B$2*COS(RADIANS(AI$5)+RADIANS($B70)))/($A$2+$B$2*COS(RADIANS(AI$5)-RADIANS($B70)))))</f>
        <v>2.91060992411509</v>
      </c>
      <c r="AJ70" s="13" t="n">
        <f aca="false">ABS(20*LOG10(($A$2+$B$2*COS(RADIANS(AJ$5)+RADIANS($B70)))/($A$2+$B$2*COS(RADIANS(AJ$5)-RADIANS($B70)))))</f>
        <v>3.00718896351334</v>
      </c>
      <c r="AK70" s="13" t="n">
        <f aca="false">ABS(20*LOG10(($A$2+$B$2*COS(RADIANS(AK$5)+RADIANS($B70)))/($A$2+$B$2*COS(RADIANS(AK$5)-RADIANS($B70)))))</f>
        <v>3.10431535806566</v>
      </c>
      <c r="AL70" s="13" t="n">
        <f aca="false">ABS(20*LOG10(($A$2+$B$2*COS(RADIANS(AL$5)+RADIANS($B70)))/($A$2+$B$2*COS(RADIANS(AL$5)-RADIANS($B70)))))</f>
        <v>3.20201022711386</v>
      </c>
      <c r="AM70" s="13" t="n">
        <f aca="false">ABS(20*LOG10(($A$2+$B$2*COS(RADIANS(AM$5)+RADIANS($B70)))/($A$2+$B$2*COS(RADIANS(AM$5)-RADIANS($B70)))))</f>
        <v>3.30029514814528</v>
      </c>
      <c r="AN70" s="13" t="n">
        <f aca="false">ABS(20*LOG10(($A$2+$B$2*COS(RADIANS(AN$5)+RADIANS($B70)))/($A$2+$B$2*COS(RADIANS(AN$5)-RADIANS($B70)))))</f>
        <v>3.39919217874662</v>
      </c>
      <c r="AO70" s="13" t="n">
        <f aca="false">ABS(20*LOG10(($A$2+$B$2*COS(RADIANS(AO$5)+RADIANS($B70)))/($A$2+$B$2*COS(RADIANS(AO$5)-RADIANS($B70)))))</f>
        <v>3.49872387947293</v>
      </c>
      <c r="AP70" s="13" t="n">
        <f aca="false">ABS(20*LOG10(($A$2+$B$2*COS(RADIANS(AP$5)+RADIANS($B70)))/($A$2+$B$2*COS(RADIANS(AP$5)-RADIANS($B70)))))</f>
        <v>3.59891333768769</v>
      </c>
      <c r="AQ70" s="13" t="n">
        <f aca="false">ABS(20*LOG10(($A$2+$B$2*COS(RADIANS(AQ$5)+RADIANS($B70)))/($A$2+$B$2*COS(RADIANS(AQ$5)-RADIANS($B70)))))</f>
        <v>3.69978419243347</v>
      </c>
      <c r="AR70" s="13" t="n">
        <f aca="false">ABS(20*LOG10(($A$2+$B$2*COS(RADIANS(AR$5)+RADIANS($B70)))/($A$2+$B$2*COS(RADIANS(AR$5)-RADIANS($B70)))))</f>
        <v>3.80136066039646</v>
      </c>
      <c r="AS70" s="13" t="n">
        <f aca="false">ABS(20*LOG10(($A$2+$B$2*COS(RADIANS(AS$5)+RADIANS($B70)))/($A$2+$B$2*COS(RADIANS(AS$5)-RADIANS($B70)))))</f>
        <v>3.90366756303215</v>
      </c>
      <c r="AT70" s="13" t="n">
        <f aca="false">ABS(20*LOG10(($A$2+$B$2*COS(RADIANS(AT$5)+RADIANS($B70)))/($A$2+$B$2*COS(RADIANS(AT$5)-RADIANS($B70)))))</f>
        <v>4.00673035492401</v>
      </c>
      <c r="AU70" s="13" t="n">
        <f aca="false">ABS(20*LOG10(($A$2+$B$2*COS(RADIANS(AU$5)+RADIANS($B70)))/($A$2+$B$2*COS(RADIANS(AU$5)-RADIANS($B70)))))</f>
        <v>4.11057515345164</v>
      </c>
      <c r="AV70" s="13" t="n">
        <f aca="false">ABS(20*LOG10(($A$2+$B$2*COS(RADIANS(AV$5)+RADIANS($B70)))/($A$2+$B$2*COS(RADIANS(AV$5)-RADIANS($B70)))))</f>
        <v>4.21522876984998</v>
      </c>
      <c r="AW70" s="13" t="n">
        <f aca="false">ABS(20*LOG10(($A$2+$B$2*COS(RADIANS(AW$5)+RADIANS($B70)))/($A$2+$B$2*COS(RADIANS(AW$5)-RADIANS($B70)))))</f>
        <v>4.32071874174692</v>
      </c>
      <c r="AX70" s="13" t="n">
        <f aca="false">ABS(20*LOG10(($A$2+$B$2*COS(RADIANS(AX$5)+RADIANS($B70)))/($A$2+$B$2*COS(RADIANS(AX$5)-RADIANS($B70)))))</f>
        <v>4.42707336727235</v>
      </c>
      <c r="AY70" s="13" t="n">
        <f aca="false">ABS(20*LOG10(($A$2+$B$2*COS(RADIANS(AY$5)+RADIANS($B70)))/($A$2+$B$2*COS(RADIANS(AY$5)-RADIANS($B70)))))</f>
        <v>4.53432174083839</v>
      </c>
      <c r="AZ70" s="13" t="n">
        <f aca="false">ABS(20*LOG10(($A$2+$B$2*COS(RADIANS(AZ$5)+RADIANS($B70)))/($A$2+$B$2*COS(RADIANS(AZ$5)-RADIANS($B70)))))</f>
        <v>4.64249379069755</v>
      </c>
      <c r="BA70" s="13" t="n">
        <f aca="false">ABS(20*LOG10(($A$2+$B$2*COS(RADIANS(BA$5)+RADIANS($B70)))/($A$2+$B$2*COS(RADIANS(BA$5)-RADIANS($B70)))))</f>
        <v>4.75162031839301</v>
      </c>
      <c r="BB70" s="13" t="n">
        <f aca="false">ABS(20*LOG10(($A$2+$B$2*COS(RADIANS(BB$5)+RADIANS($B70)))/($A$2+$B$2*COS(RADIANS(BB$5)-RADIANS($B70)))))</f>
        <v>4.86173304022363</v>
      </c>
      <c r="BC70" s="13" t="n">
        <f aca="false">ABS(20*LOG10(($A$2+$B$2*COS(RADIANS(BC$5)+RADIANS($B70)))/($A$2+$B$2*COS(RADIANS(BC$5)-RADIANS($B70)))))</f>
        <v>4.97286463085515</v>
      </c>
      <c r="BD70" s="13" t="n">
        <f aca="false">ABS(20*LOG10(($A$2+$B$2*COS(RADIANS(BD$5)+RADIANS($B70)))/($A$2+$B$2*COS(RADIANS(BD$5)-RADIANS($B70)))))</f>
        <v>5.08504876921869</v>
      </c>
      <c r="BE70" s="13" t="n">
        <f aca="false">ABS(20*LOG10(($A$2+$B$2*COS(RADIANS(BE$5)+RADIANS($B70)))/($A$2+$B$2*COS(RADIANS(BE$5)-RADIANS($B70)))))</f>
        <v>5.19832018684843</v>
      </c>
      <c r="BF70" s="13" t="n">
        <f aca="false">ABS(20*LOG10(($A$2+$B$2*COS(RADIANS(BF$5)+RADIANS($B70)))/($A$2+$B$2*COS(RADIANS(BF$5)-RADIANS($B70)))))</f>
        <v>5.31271471882132</v>
      </c>
      <c r="BG70" s="13" t="n">
        <f aca="false">ABS(20*LOG10(($A$2+$B$2*COS(RADIANS(BG$5)+RADIANS($B70)))/($A$2+$B$2*COS(RADIANS(BG$5)-RADIANS($B70)))))</f>
        <v>5.42826935747476</v>
      </c>
      <c r="BH70" s="13" t="n">
        <f aca="false">ABS(20*LOG10(($A$2+$B$2*COS(RADIANS(BH$5)+RADIANS($B70)))/($A$2+$B$2*COS(RADIANS(BH$5)-RADIANS($B70)))))</f>
        <v>5.54502230909122</v>
      </c>
      <c r="BI70" s="13" t="n">
        <f aca="false">ABS(20*LOG10(($A$2+$B$2*COS(RADIANS(BI$5)+RADIANS($B70)))/($A$2+$B$2*COS(RADIANS(BI$5)-RADIANS($B70)))))</f>
        <v>5.66301305375378</v>
      </c>
      <c r="BJ70" s="13" t="n">
        <f aca="false">ABS(20*LOG10(($A$2+$B$2*COS(RADIANS(BJ$5)+RADIANS($B70)))/($A$2+$B$2*COS(RADIANS(BJ$5)-RADIANS($B70)))))</f>
        <v>5.7822824085928</v>
      </c>
      <c r="BK70" s="13" t="n">
        <f aca="false">ABS(20*LOG10(($A$2+$B$2*COS(RADIANS(BK$5)+RADIANS($B70)))/($A$2+$B$2*COS(RADIANS(BK$5)-RADIANS($B70)))))</f>
        <v>5.90287259466123</v>
      </c>
      <c r="BL70" s="13" t="n">
        <f aca="false">ABS(20*LOG10(($A$2+$B$2*COS(RADIANS(BL$5)+RADIANS($B70)))/($A$2+$B$2*COS(RADIANS(BL$5)-RADIANS($B70)))))</f>
        <v>6.02482730769557</v>
      </c>
      <c r="BM70" s="13" t="n">
        <f aca="false">ABS(20*LOG10(($A$2+$B$2*COS(RADIANS(BM$5)+RADIANS($B70)))/($A$2+$B$2*COS(RADIANS(BM$5)-RADIANS($B70)))))</f>
        <v>6.14819179304043</v>
      </c>
      <c r="BN70" s="13" t="n">
        <f aca="false">ABS(20*LOG10(($A$2+$B$2*COS(RADIANS(BN$5)+RADIANS($B70)))/($A$2+$B$2*COS(RADIANS(BN$5)-RADIANS($B70)))))</f>
        <v>6.27301292503767</v>
      </c>
      <c r="BO70" s="13" t="n">
        <f aca="false">ABS(20*LOG10(($A$2+$B$2*COS(RADIANS(BO$5)+RADIANS($B70)))/($A$2+$B$2*COS(RADIANS(BO$5)-RADIANS($B70)))))</f>
        <v>6.39933929120625</v>
      </c>
      <c r="BP70" s="13" t="n">
        <f aca="false">ABS(20*LOG10(($A$2+$B$2*COS(RADIANS(BP$5)+RADIANS($B70)))/($A$2+$B$2*COS(RADIANS(BP$5)-RADIANS($B70)))))</f>
        <v>6.52722128156691</v>
      </c>
      <c r="BQ70" s="13" t="n">
        <f aca="false">ABS(20*LOG10(($A$2+$B$2*COS(RADIANS(BQ$5)+RADIANS($B70)))/($A$2+$B$2*COS(RADIANS(BQ$5)-RADIANS($B70)))))</f>
        <v>6.65671118349567</v>
      </c>
      <c r="BR70" s="13" t="n">
        <f aca="false">ABS(20*LOG10(($A$2+$B$2*COS(RADIANS(BR$5)+RADIANS($B70)))/($A$2+$B$2*COS(RADIANS(BR$5)-RADIANS($B70)))))</f>
        <v>6.78786328252423</v>
      </c>
      <c r="BS70" s="13" t="n">
        <f aca="false">ABS(20*LOG10(($A$2+$B$2*COS(RADIANS(BS$5)+RADIANS($B70)))/($A$2+$B$2*COS(RADIANS(BS$5)-RADIANS($B70)))))</f>
        <v>6.92073396954153</v>
      </c>
      <c r="BT70" s="13" t="n">
        <f aca="false">ABS(20*LOG10(($A$2+$B$2*COS(RADIANS(BT$5)+RADIANS($B70)))/($A$2+$B$2*COS(RADIANS(BT$5)-RADIANS($B70)))))</f>
        <v>7.05538185489168</v>
      </c>
      <c r="BU70" s="13" t="n">
        <f aca="false">ABS(20*LOG10(($A$2+$B$2*COS(RADIANS(BU$5)+RADIANS($B70)))/($A$2+$B$2*COS(RADIANS(BU$5)-RADIANS($B70)))))</f>
        <v>7.19186788990798</v>
      </c>
      <c r="BV70" s="13" t="n">
        <f aca="false">ABS(20*LOG10(($A$2+$B$2*COS(RADIANS(BV$5)+RADIANS($B70)))/($A$2+$B$2*COS(RADIANS(BV$5)-RADIANS($B70)))))</f>
        <v>7.33025549647216</v>
      </c>
      <c r="BW70" s="13" t="n">
        <f aca="false">ABS(20*LOG10(($A$2+$B$2*COS(RADIANS(BW$5)+RADIANS($B70)))/($A$2+$B$2*COS(RADIANS(BW$5)-RADIANS($B70)))))</f>
        <v>7.4706107052426</v>
      </c>
      <c r="BX70" s="13" t="n">
        <f aca="false">ABS(20*LOG10(($A$2+$B$2*COS(RADIANS(BX$5)+RADIANS($B70)))/($A$2+$B$2*COS(RADIANS(BX$5)-RADIANS($B70)))))</f>
        <v>7.61300230325577</v>
      </c>
      <c r="BY70" s="13" t="n">
        <f aca="false">ABS(20*LOG10(($A$2+$B$2*COS(RADIANS(BY$5)+RADIANS($B70)))/($A$2+$B$2*COS(RADIANS(BY$5)-RADIANS($B70)))))</f>
        <v>7.7575019916721</v>
      </c>
      <c r="BZ70" s="13" t="n">
        <f aca="false">ABS(20*LOG10(($A$2+$B$2*COS(RADIANS(BZ$5)+RADIANS($B70)))/($A$2+$B$2*COS(RADIANS(BZ$5)-RADIANS($B70)))))</f>
        <v>7.90418455451178</v>
      </c>
      <c r="CA70" s="13" t="n">
        <f aca="false">ABS(20*LOG10(($A$2+$B$2*COS(RADIANS(CA$5)+RADIANS($B70)))/($A$2+$B$2*COS(RADIANS(CA$5)-RADIANS($B70)))))</f>
        <v>8.05312803930893</v>
      </c>
      <c r="CB70" s="13" t="n">
        <f aca="false">ABS(20*LOG10(($A$2+$B$2*COS(RADIANS(CB$5)+RADIANS($B70)))/($A$2+$B$2*COS(RADIANS(CB$5)-RADIANS($B70)))))</f>
        <v>8.20441395070441</v>
      </c>
      <c r="CC70" s="13" t="n">
        <f aca="false">ABS(20*LOG10(($A$2+$B$2*COS(RADIANS(CC$5)+RADIANS($B70)))/($A$2+$B$2*COS(RADIANS(CC$5)-RADIANS($B70)))))</f>
        <v>8.3581274581002</v>
      </c>
      <c r="CD70" s="13" t="n">
        <f aca="false">ABS(20*LOG10(($A$2+$B$2*COS(RADIANS(CD$5)+RADIANS($B70)))/($A$2+$B$2*COS(RADIANS(CD$5)-RADIANS($B70)))))</f>
        <v>8.5143576186127</v>
      </c>
      <c r="CE70" s="13" t="n">
        <f aca="false">ABS(20*LOG10(($A$2+$B$2*COS(RADIANS(CE$5)+RADIANS($B70)))/($A$2+$B$2*COS(RADIANS(CE$5)-RADIANS($B70)))))</f>
        <v>8.67319761669066</v>
      </c>
      <c r="CF70" s="13" t="n">
        <f aca="false">ABS(20*LOG10(($A$2+$B$2*COS(RADIANS(CF$5)+RADIANS($B70)))/($A$2+$B$2*COS(RADIANS(CF$5)-RADIANS($B70)))))</f>
        <v>8.83474502190644</v>
      </c>
      <c r="CG70" s="13" t="n">
        <f aca="false">ABS(20*LOG10(($A$2+$B$2*COS(RADIANS(CG$5)+RADIANS($B70)))/($A$2+$B$2*COS(RADIANS(CG$5)-RADIANS($B70)))))</f>
        <v>8.99910206659035</v>
      </c>
      <c r="CH70" s="13" t="n">
        <f aca="false">ABS(20*LOG10(($A$2+$B$2*COS(RADIANS(CH$5)+RADIANS($B70)))/($A$2+$B$2*COS(RADIANS(CH$5)-RADIANS($B70)))))</f>
        <v>9.16637594515846</v>
      </c>
      <c r="CI70" s="13" t="n">
        <f aca="false">ABS(20*LOG10(($A$2+$B$2*COS(RADIANS(CI$5)+RADIANS($B70)))/($A$2+$B$2*COS(RADIANS(CI$5)-RADIANS($B70)))))</f>
        <v>9.33667913718747</v>
      </c>
      <c r="CJ70" s="13" t="n">
        <f aca="false">ABS(20*LOG10(($A$2+$B$2*COS(RADIANS(CJ$5)+RADIANS($B70)))/($A$2+$B$2*COS(RADIANS(CJ$5)-RADIANS($B70)))))</f>
        <v>9.51012975651956</v>
      </c>
      <c r="CK70" s="13" t="n">
        <f aca="false">ABS(20*LOG10(($A$2+$B$2*COS(RADIANS(CK$5)+RADIANS($B70)))/($A$2+$B$2*COS(RADIANS(CK$5)-RADIANS($B70)))))</f>
        <v>9.68685192893882</v>
      </c>
      <c r="CL70" s="13" t="n">
        <f aca="false">ABS(20*LOG10(($A$2+$B$2*COS(RADIANS(CL$5)+RADIANS($B70)))/($A$2+$B$2*COS(RADIANS(CL$5)-RADIANS($B70)))))</f>
        <v>9.86697620125386</v>
      </c>
      <c r="CM70" s="13" t="n">
        <f aca="false">ABS(20*LOG10(($A$2+$B$2*COS(RADIANS(CM$5)+RADIANS($B70)))/($A$2+$B$2*COS(RADIANS(CM$5)-RADIANS($B70)))))</f>
        <v>10.050639984953</v>
      </c>
      <c r="CN70" s="13" t="n">
        <f aca="false">ABS(20*LOG10(($A$2+$B$2*COS(RADIANS(CN$5)+RADIANS($B70)))/($A$2+$B$2*COS(RADIANS(CN$5)-RADIANS($B70)))))</f>
        <v>10.237988037976</v>
      </c>
      <c r="CO70" s="13" t="n">
        <f aca="false">ABS(20*LOG10(($A$2+$B$2*COS(RADIANS(CO$5)+RADIANS($B70)))/($A$2+$B$2*COS(RADIANS(CO$5)-RADIANS($B70)))))</f>
        <v>10.4291729885743</v>
      </c>
    </row>
    <row r="71" customFormat="false" ht="13" hidden="false" customHeight="false" outlineLevel="0" collapsed="false">
      <c r="A71" s="11"/>
      <c r="B71" s="12" t="n">
        <v>33</v>
      </c>
      <c r="C71" s="13" t="n">
        <f aca="false">ABS(20*LOG10(($A$2+$B$2*COS(RADIANS(C$5)+RADIANS($B71)))/($A$2+$B$2*COS(RADIANS(C$5)-RADIANS($B71)))))</f>
        <v>0</v>
      </c>
      <c r="D71" s="13" t="n">
        <f aca="false">ABS(20*LOG10(($A$2+$B$2*COS(RADIANS(D$5)+RADIANS($B71)))/($A$2+$B$2*COS(RADIANS(D$5)-RADIANS($B71)))))</f>
        <v>0.0898128550981627</v>
      </c>
      <c r="E71" s="13" t="n">
        <f aca="false">ABS(20*LOG10(($A$2+$B$2*COS(RADIANS(E$5)+RADIANS($B71)))/($A$2+$B$2*COS(RADIANS(E$5)-RADIANS($B71)))))</f>
        <v>0.179640591883772</v>
      </c>
      <c r="F71" s="13" t="n">
        <f aca="false">ABS(20*LOG10(($A$2+$B$2*COS(RADIANS(F$5)+RADIANS($B71)))/($A$2+$B$2*COS(RADIANS(F$5)-RADIANS($B71)))))</f>
        <v>0.269498102307426</v>
      </c>
      <c r="G71" s="13" t="n">
        <f aca="false">ABS(20*LOG10(($A$2+$B$2*COS(RADIANS(G$5)+RADIANS($B71)))/($A$2+$B$2*COS(RADIANS(G$5)-RADIANS($B71)))))</f>
        <v>0.359400298861638</v>
      </c>
      <c r="H71" s="13" t="n">
        <f aca="false">ABS(20*LOG10(($A$2+$B$2*COS(RADIANS(H$5)+RADIANS($B71)))/($A$2+$B$2*COS(RADIANS(H$5)-RADIANS($B71)))))</f>
        <v>0.449362124890913</v>
      </c>
      <c r="I71" s="13" t="n">
        <f aca="false">ABS(20*LOG10(($A$2+$B$2*COS(RADIANS(I$5)+RADIANS($B71)))/($A$2+$B$2*COS(RADIANS(I$5)-RADIANS($B71)))))</f>
        <v>0.539398564948864</v>
      </c>
      <c r="J71" s="13" t="n">
        <f aca="false">ABS(20*LOG10(($A$2+$B$2*COS(RADIANS(J$5)+RADIANS($B71)))/($A$2+$B$2*COS(RADIANS(J$5)-RADIANS($B71)))))</f>
        <v>0.62952465521826</v>
      </c>
      <c r="K71" s="13" t="n">
        <f aca="false">ABS(20*LOG10(($A$2+$B$2*COS(RADIANS(K$5)+RADIANS($B71)))/($A$2+$B$2*COS(RADIANS(K$5)-RADIANS($B71)))))</f>
        <v>0.719755494010051</v>
      </c>
      <c r="L71" s="13" t="n">
        <f aca="false">ABS(20*LOG10(($A$2+$B$2*COS(RADIANS(L$5)+RADIANS($B71)))/($A$2+$B$2*COS(RADIANS(L$5)-RADIANS($B71)))))</f>
        <v>0.810106252357653</v>
      </c>
      <c r="M71" s="13" t="n">
        <f aca="false">ABS(20*LOG10(($A$2+$B$2*COS(RADIANS(M$5)+RADIANS($B71)))/($A$2+$B$2*COS(RADIANS(M$5)-RADIANS($B71)))))</f>
        <v>0.900592184723</v>
      </c>
      <c r="N71" s="13" t="n">
        <f aca="false">ABS(20*LOG10(($A$2+$B$2*COS(RADIANS(N$5)+RADIANS($B71)))/($A$2+$B$2*COS(RADIANS(N$5)-RADIANS($B71)))))</f>
        <v>0.9912286398312</v>
      </c>
      <c r="O71" s="13" t="n">
        <f aca="false">ABS(20*LOG10(($A$2+$B$2*COS(RADIANS(O$5)+RADIANS($B71)))/($A$2+$B$2*COS(RADIANS(O$5)-RADIANS($B71)))))</f>
        <v>1.08203107165099</v>
      </c>
      <c r="P71" s="13" t="n">
        <f aca="false">ABS(20*LOG10(($A$2+$B$2*COS(RADIANS(P$5)+RADIANS($B71)))/($A$2+$B$2*COS(RADIANS(P$5)-RADIANS($B71)))))</f>
        <v>1.17301505053856</v>
      </c>
      <c r="Q71" s="13" t="n">
        <f aca="false">ABS(20*LOG10(($A$2+$B$2*COS(RADIANS(Q$5)+RADIANS($B71)))/($A$2+$B$2*COS(RADIANS(Q$5)-RADIANS($B71)))))</f>
        <v>1.26419627456284</v>
      </c>
      <c r="R71" s="13" t="n">
        <f aca="false">ABS(20*LOG10(($A$2+$B$2*COS(RADIANS(R$5)+RADIANS($B71)))/($A$2+$B$2*COS(RADIANS(R$5)-RADIANS($B71)))))</f>
        <v>1.35559058103068</v>
      </c>
      <c r="S71" s="13" t="n">
        <f aca="false">ABS(20*LOG10(($A$2+$B$2*COS(RADIANS(S$5)+RADIANS($B71)))/($A$2+$B$2*COS(RADIANS(S$5)-RADIANS($B71)))))</f>
        <v>1.44721395823117</v>
      </c>
      <c r="T71" s="13" t="n">
        <f aca="false">ABS(20*LOG10(($A$2+$B$2*COS(RADIANS(T$5)+RADIANS($B71)))/($A$2+$B$2*COS(RADIANS(T$5)-RADIANS($B71)))))</f>
        <v>1.53908255741874</v>
      </c>
      <c r="U71" s="13" t="n">
        <f aca="false">ABS(20*LOG10(($A$2+$B$2*COS(RADIANS(U$5)+RADIANS($B71)))/($A$2+$B$2*COS(RADIANS(U$5)-RADIANS($B71)))))</f>
        <v>1.63121270505546</v>
      </c>
      <c r="V71" s="13" t="n">
        <f aca="false">ABS(20*LOG10(($A$2+$B$2*COS(RADIANS(V$5)+RADIANS($B71)))/($A$2+$B$2*COS(RADIANS(V$5)-RADIANS($B71)))))</f>
        <v>1.72362091533367</v>
      </c>
      <c r="W71" s="13" t="n">
        <f aca="false">ABS(20*LOG10(($A$2+$B$2*COS(RADIANS(W$5)+RADIANS($B71)))/($A$2+$B$2*COS(RADIANS(W$5)-RADIANS($B71)))))</f>
        <v>1.81632390300094</v>
      </c>
      <c r="X71" s="13" t="n">
        <f aca="false">ABS(20*LOG10(($A$2+$B$2*COS(RADIANS(X$5)+RADIANS($B71)))/($A$2+$B$2*COS(RADIANS(X$5)-RADIANS($B71)))))</f>
        <v>1.90933859651019</v>
      </c>
      <c r="Y71" s="13" t="n">
        <f aca="false">ABS(20*LOG10(($A$2+$B$2*COS(RADIANS(Y$5)+RADIANS($B71)))/($A$2+$B$2*COS(RADIANS(Y$5)-RADIANS($B71)))))</f>
        <v>2.0026821515186</v>
      </c>
      <c r="Z71" s="13" t="n">
        <f aca="false">ABS(20*LOG10(($A$2+$B$2*COS(RADIANS(Z$5)+RADIANS($B71)))/($A$2+$B$2*COS(RADIANS(Z$5)-RADIANS($B71)))))</f>
        <v>2.09637196476044</v>
      </c>
      <c r="AA71" s="13" t="n">
        <f aca="false">ABS(20*LOG10(($A$2+$B$2*COS(RADIANS(AA$5)+RADIANS($B71)))/($A$2+$B$2*COS(RADIANS(AA$5)-RADIANS($B71)))))</f>
        <v>2.19042568831936</v>
      </c>
      <c r="AB71" s="13" t="n">
        <f aca="false">ABS(20*LOG10(($A$2+$B$2*COS(RADIANS(AB$5)+RADIANS($B71)))/($A$2+$B$2*COS(RADIANS(AB$5)-RADIANS($B71)))))</f>
        <v>2.28486124432764</v>
      </c>
      <c r="AC71" s="13" t="n">
        <f aca="false">ABS(20*LOG10(($A$2+$B$2*COS(RADIANS(AC$5)+RADIANS($B71)))/($A$2+$B$2*COS(RADIANS(AC$5)-RADIANS($B71)))))</f>
        <v>2.37969684012058</v>
      </c>
      <c r="AD71" s="13" t="n">
        <f aca="false">ABS(20*LOG10(($A$2+$B$2*COS(RADIANS(AD$5)+RADIANS($B71)))/($A$2+$B$2*COS(RADIANS(AD$5)-RADIANS($B71)))))</f>
        <v>2.474950983876</v>
      </c>
      <c r="AE71" s="13" t="n">
        <f aca="false">ABS(20*LOG10(($A$2+$B$2*COS(RADIANS(AE$5)+RADIANS($B71)))/($A$2+$B$2*COS(RADIANS(AE$5)-RADIANS($B71)))))</f>
        <v>2.57064250077011</v>
      </c>
      <c r="AF71" s="13" t="n">
        <f aca="false">ABS(20*LOG10(($A$2+$B$2*COS(RADIANS(AF$5)+RADIANS($B71)))/($A$2+$B$2*COS(RADIANS(AF$5)-RADIANS($B71)))))</f>
        <v>2.66679054968278</v>
      </c>
      <c r="AG71" s="13" t="n">
        <f aca="false">ABS(20*LOG10(($A$2+$B$2*COS(RADIANS(AG$5)+RADIANS($B71)))/($A$2+$B$2*COS(RADIANS(AG$5)-RADIANS($B71)))))</f>
        <v>2.76341464048696</v>
      </c>
      <c r="AH71" s="13" t="n">
        <f aca="false">ABS(20*LOG10(($A$2+$B$2*COS(RADIANS(AH$5)+RADIANS($B71)))/($A$2+$B$2*COS(RADIANS(AH$5)-RADIANS($B71)))))</f>
        <v>2.86053465195871</v>
      </c>
      <c r="AI71" s="13" t="n">
        <f aca="false">ABS(20*LOG10(($A$2+$B$2*COS(RADIANS(AI$5)+RADIANS($B71)))/($A$2+$B$2*COS(RADIANS(AI$5)-RADIANS($B71)))))</f>
        <v>2.95817085034658</v>
      </c>
      <c r="AJ71" s="13" t="n">
        <f aca="false">ABS(20*LOG10(($A$2+$B$2*COS(RADIANS(AJ$5)+RADIANS($B71)))/($A$2+$B$2*COS(RADIANS(AJ$5)-RADIANS($B71)))))</f>
        <v>3.05634390864122</v>
      </c>
      <c r="AK71" s="13" t="n">
        <f aca="false">ABS(20*LOG10(($A$2+$B$2*COS(RADIANS(AK$5)+RADIANS($B71)))/($A$2+$B$2*COS(RADIANS(AK$5)-RADIANS($B71)))))</f>
        <v>3.15507492658809</v>
      </c>
      <c r="AL71" s="13" t="n">
        <f aca="false">ABS(20*LOG10(($A$2+$B$2*COS(RADIANS(AL$5)+RADIANS($B71)))/($A$2+$B$2*COS(RADIANS(AL$5)-RADIANS($B71)))))</f>
        <v>3.25438545148926</v>
      </c>
      <c r="AM71" s="13" t="n">
        <f aca="false">ABS(20*LOG10(($A$2+$B$2*COS(RADIANS(AM$5)+RADIANS($B71)))/($A$2+$B$2*COS(RADIANS(AM$5)-RADIANS($B71)))))</f>
        <v>3.35429749984252</v>
      </c>
      <c r="AN71" s="13" t="n">
        <f aca="false">ABS(20*LOG10(($A$2+$B$2*COS(RADIANS(AN$5)+RADIANS($B71)))/($A$2+$B$2*COS(RADIANS(AN$5)-RADIANS($B71)))))</f>
        <v>3.45483357986909</v>
      </c>
      <c r="AO71" s="13" t="n">
        <f aca="false">ABS(20*LOG10(($A$2+$B$2*COS(RADIANS(AO$5)+RADIANS($B71)))/($A$2+$B$2*COS(RADIANS(AO$5)-RADIANS($B71)))))</f>
        <v>3.55601671498443</v>
      </c>
      <c r="AP71" s="13" t="n">
        <f aca="false">ABS(20*LOG10(($A$2+$B$2*COS(RADIANS(AP$5)+RADIANS($B71)))/($A$2+$B$2*COS(RADIANS(AP$5)-RADIANS($B71)))))</f>
        <v>3.6578704682701</v>
      </c>
      <c r="AQ71" s="13" t="n">
        <f aca="false">ABS(20*LOG10(($A$2+$B$2*COS(RADIANS(AQ$5)+RADIANS($B71)))/($A$2+$B$2*COS(RADIANS(AQ$5)-RADIANS($B71)))))</f>
        <v>3.76041896800792</v>
      </c>
      <c r="AR71" s="13" t="n">
        <f aca="false">ABS(20*LOG10(($A$2+$B$2*COS(RADIANS(AR$5)+RADIANS($B71)))/($A$2+$B$2*COS(RADIANS(AR$5)-RADIANS($B71)))))</f>
        <v>3.86368693434211</v>
      </c>
      <c r="AS71" s="13" t="n">
        <f aca="false">ABS(20*LOG10(($A$2+$B$2*COS(RADIANS(AS$5)+RADIANS($B71)))/($A$2+$B$2*COS(RADIANS(AS$5)-RADIANS($B71)))))</f>
        <v>3.9676997071389</v>
      </c>
      <c r="AT71" s="13" t="n">
        <f aca="false">ABS(20*LOG10(($A$2+$B$2*COS(RADIANS(AT$5)+RADIANS($B71)))/($A$2+$B$2*COS(RADIANS(AT$5)-RADIANS($B71)))))</f>
        <v>4.07248327511808</v>
      </c>
      <c r="AU71" s="13" t="n">
        <f aca="false">ABS(20*LOG10(($A$2+$B$2*COS(RADIANS(AU$5)+RADIANS($B71)))/($A$2+$B$2*COS(RADIANS(AU$5)-RADIANS($B71)))))</f>
        <v>4.17806430633538</v>
      </c>
      <c r="AV71" s="13" t="n">
        <f aca="false">ABS(20*LOG10(($A$2+$B$2*COS(RADIANS(AV$5)+RADIANS($B71)))/($A$2+$B$2*COS(RADIANS(AV$5)-RADIANS($B71)))))</f>
        <v>4.28447018010063</v>
      </c>
      <c r="AW71" s="13" t="n">
        <f aca="false">ABS(20*LOG10(($A$2+$B$2*COS(RADIANS(AW$5)+RADIANS($B71)))/($A$2+$B$2*COS(RADIANS(AW$5)-RADIANS($B71)))))</f>
        <v>4.39172902042156</v>
      </c>
      <c r="AX71" s="13" t="n">
        <f aca="false">ABS(20*LOG10(($A$2+$B$2*COS(RADIANS(AX$5)+RADIANS($B71)))/($A$2+$B$2*COS(RADIANS(AX$5)-RADIANS($B71)))))</f>
        <v>4.4998697310702</v>
      </c>
      <c r="AY71" s="13" t="n">
        <f aca="false">ABS(20*LOG10(($A$2+$B$2*COS(RADIANS(AY$5)+RADIANS($B71)))/($A$2+$B$2*COS(RADIANS(AY$5)-RADIANS($B71)))))</f>
        <v>4.60892203237492</v>
      </c>
      <c r="AZ71" s="13" t="n">
        <f aca="false">ABS(20*LOG10(($A$2+$B$2*COS(RADIANS(AZ$5)+RADIANS($B71)))/($A$2+$B$2*COS(RADIANS(AZ$5)-RADIANS($B71)))))</f>
        <v>4.7189164998488</v>
      </c>
      <c r="BA71" s="13" t="n">
        <f aca="false">ABS(20*LOG10(($A$2+$B$2*COS(RADIANS(BA$5)+RADIANS($B71)))/($A$2+$B$2*COS(RADIANS(BA$5)-RADIANS($B71)))))</f>
        <v>4.82988460477289</v>
      </c>
      <c r="BB71" s="13" t="n">
        <f aca="false">ABS(20*LOG10(($A$2+$B$2*COS(RADIANS(BB$5)+RADIANS($B71)))/($A$2+$B$2*COS(RADIANS(BB$5)-RADIANS($B71)))))</f>
        <v>4.94185875686141</v>
      </c>
      <c r="BC71" s="13" t="n">
        <f aca="false">ABS(20*LOG10(($A$2+$B$2*COS(RADIANS(BC$5)+RADIANS($B71)))/($A$2+$B$2*COS(RADIANS(BC$5)-RADIANS($B71)))))</f>
        <v>5.05487234914543</v>
      </c>
      <c r="BD71" s="13" t="n">
        <f aca="false">ABS(20*LOG10(($A$2+$B$2*COS(RADIANS(BD$5)+RADIANS($B71)))/($A$2+$B$2*COS(RADIANS(BD$5)-RADIANS($B71)))))</f>
        <v>5.16895980522136</v>
      </c>
      <c r="BE71" s="13" t="n">
        <f aca="false">ABS(20*LOG10(($A$2+$B$2*COS(RADIANS(BE$5)+RADIANS($B71)))/($A$2+$B$2*COS(RADIANS(BE$5)-RADIANS($B71)))))</f>
        <v>5.2841566290221</v>
      </c>
      <c r="BF71" s="13" t="n">
        <f aca="false">ABS(20*LOG10(($A$2+$B$2*COS(RADIANS(BF$5)+RADIANS($B71)))/($A$2+$B$2*COS(RADIANS(BF$5)-RADIANS($B71)))))</f>
        <v>5.40049945727997</v>
      </c>
      <c r="BG71" s="13" t="n">
        <f aca="false">ABS(20*LOG10(($A$2+$B$2*COS(RADIANS(BG$5)+RADIANS($B71)))/($A$2+$B$2*COS(RADIANS(BG$5)-RADIANS($B71)))))</f>
        <v>5.51802611486418</v>
      </c>
      <c r="BH71" s="13" t="n">
        <f aca="false">ABS(20*LOG10(($A$2+$B$2*COS(RADIANS(BH$5)+RADIANS($B71)))/($A$2+$B$2*COS(RADIANS(BH$5)-RADIANS($B71)))))</f>
        <v>5.63677567318943</v>
      </c>
      <c r="BI71" s="13" t="n">
        <f aca="false">ABS(20*LOG10(($A$2+$B$2*COS(RADIANS(BI$5)+RADIANS($B71)))/($A$2+$B$2*COS(RADIANS(BI$5)-RADIANS($B71)))))</f>
        <v>5.75678851190762</v>
      </c>
      <c r="BJ71" s="13" t="n">
        <f aca="false">ABS(20*LOG10(($A$2+$B$2*COS(RADIANS(BJ$5)+RADIANS($B71)))/($A$2+$B$2*COS(RADIANS(BJ$5)-RADIANS($B71)))))</f>
        <v>5.87810638411179</v>
      </c>
      <c r="BK71" s="13" t="n">
        <f aca="false">ABS(20*LOG10(($A$2+$B$2*COS(RADIANS(BK$5)+RADIANS($B71)))/($A$2+$B$2*COS(RADIANS(BK$5)-RADIANS($B71)))))</f>
        <v>6.00077248529956</v>
      </c>
      <c r="BL71" s="13" t="n">
        <f aca="false">ABS(20*LOG10(($A$2+$B$2*COS(RADIANS(BL$5)+RADIANS($B71)))/($A$2+$B$2*COS(RADIANS(BL$5)-RADIANS($B71)))))</f>
        <v>6.12483152636358</v>
      </c>
      <c r="BM71" s="13" t="n">
        <f aca="false">ABS(20*LOG10(($A$2+$B$2*COS(RADIANS(BM$5)+RADIANS($B71)))/($A$2+$B$2*COS(RADIANS(BM$5)-RADIANS($B71)))))</f>
        <v>6.25032981089847</v>
      </c>
      <c r="BN71" s="13" t="n">
        <f aca="false">ABS(20*LOG10(($A$2+$B$2*COS(RADIANS(BN$5)+RADIANS($B71)))/($A$2+$B$2*COS(RADIANS(BN$5)-RADIANS($B71)))))</f>
        <v>6.37731531713794</v>
      </c>
      <c r="BO71" s="13" t="n">
        <f aca="false">ABS(20*LOG10(($A$2+$B$2*COS(RADIANS(BO$5)+RADIANS($B71)))/($A$2+$B$2*COS(RADIANS(BO$5)-RADIANS($B71)))))</f>
        <v>6.50583778486214</v>
      </c>
      <c r="BP71" s="13" t="n">
        <f aca="false">ABS(20*LOG10(($A$2+$B$2*COS(RADIANS(BP$5)+RADIANS($B71)))/($A$2+$B$2*COS(RADIANS(BP$5)-RADIANS($B71)))))</f>
        <v>6.63594880764425</v>
      </c>
      <c r="BQ71" s="13" t="n">
        <f aca="false">ABS(20*LOG10(($A$2+$B$2*COS(RADIANS(BQ$5)+RADIANS($B71)))/($A$2+$B$2*COS(RADIANS(BQ$5)-RADIANS($B71)))))</f>
        <v>6.76770193083745</v>
      </c>
      <c r="BR71" s="13" t="n">
        <f aca="false">ABS(20*LOG10(($A$2+$B$2*COS(RADIANS(BR$5)+RADIANS($B71)))/($A$2+$B$2*COS(RADIANS(BR$5)-RADIANS($B71)))))</f>
        <v>6.90115275573825</v>
      </c>
      <c r="BS71" s="13" t="n">
        <f aca="false">ABS(20*LOG10(($A$2+$B$2*COS(RADIANS(BS$5)+RADIANS($B71)))/($A$2+$B$2*COS(RADIANS(BS$5)-RADIANS($B71)))))</f>
        <v>7.03635905040085</v>
      </c>
      <c r="BT71" s="13" t="n">
        <f aca="false">ABS(20*LOG10(($A$2+$B$2*COS(RADIANS(BT$5)+RADIANS($B71)))/($A$2+$B$2*COS(RADIANS(BT$5)-RADIANS($B71)))))</f>
        <v>7.17338086761996</v>
      </c>
      <c r="BU71" s="13" t="n">
        <f aca="false">ABS(20*LOG10(($A$2+$B$2*COS(RADIANS(BU$5)+RADIANS($B71)))/($A$2+$B$2*COS(RADIANS(BU$5)-RADIANS($B71)))))</f>
        <v>7.31228067064616</v>
      </c>
      <c r="BV71" s="13" t="n">
        <f aca="false">ABS(20*LOG10(($A$2+$B$2*COS(RADIANS(BV$5)+RADIANS($B71)))/($A$2+$B$2*COS(RADIANS(BV$5)-RADIANS($B71)))))</f>
        <v>7.45312346725022</v>
      </c>
      <c r="BW71" s="13" t="n">
        <f aca="false">ABS(20*LOG10(($A$2+$B$2*COS(RADIANS(BW$5)+RADIANS($B71)))/($A$2+$B$2*COS(RADIANS(BW$5)-RADIANS($B71)))))</f>
        <v>7.59597695280992</v>
      </c>
      <c r="BX71" s="13" t="n">
        <f aca="false">ABS(20*LOG10(($A$2+$B$2*COS(RADIANS(BX$5)+RADIANS($B71)))/($A$2+$B$2*COS(RADIANS(BX$5)-RADIANS($B71)))))</f>
        <v>7.7409116631569</v>
      </c>
      <c r="BY71" s="13" t="n">
        <f aca="false">ABS(20*LOG10(($A$2+$B$2*COS(RADIANS(BY$5)+RADIANS($B71)))/($A$2+$B$2*COS(RADIANS(BY$5)-RADIANS($B71)))))</f>
        <v>7.88800113799128</v>
      </c>
      <c r="BZ71" s="13" t="n">
        <f aca="false">ABS(20*LOG10(($A$2+$B$2*COS(RADIANS(BZ$5)+RADIANS($B71)))/($A$2+$B$2*COS(RADIANS(BZ$5)-RADIANS($B71)))))</f>
        <v>8.03732209575079</v>
      </c>
      <c r="CA71" s="13" t="n">
        <f aca="false">ABS(20*LOG10(($A$2+$B$2*COS(RADIANS(CA$5)+RADIANS($B71)))/($A$2+$B$2*COS(RADIANS(CA$5)-RADIANS($B71)))))</f>
        <v>8.18895462090775</v>
      </c>
      <c r="CB71" s="13" t="n">
        <f aca="false">ABS(20*LOG10(($A$2+$B$2*COS(RADIANS(CB$5)+RADIANS($B71)))/($A$2+$B$2*COS(RADIANS(CB$5)-RADIANS($B71)))))</f>
        <v>8.3429823647651</v>
      </c>
      <c r="CC71" s="13" t="n">
        <f aca="false">ABS(20*LOG10(($A$2+$B$2*COS(RADIANS(CC$5)+RADIANS($B71)))/($A$2+$B$2*COS(RADIANS(CC$5)-RADIANS($B71)))))</f>
        <v>8.49949276093049</v>
      </c>
      <c r="CD71" s="13" t="n">
        <f aca="false">ABS(20*LOG10(($A$2+$B$2*COS(RADIANS(CD$5)+RADIANS($B71)))/($A$2+$B$2*COS(RADIANS(CD$5)-RADIANS($B71)))))</f>
        <v>8.65857725676898</v>
      </c>
      <c r="CE71" s="13" t="n">
        <f aca="false">ABS(20*LOG10(($A$2+$B$2*COS(RADIANS(CE$5)+RADIANS($B71)))/($A$2+$B$2*COS(RADIANS(CE$5)-RADIANS($B71)))))</f>
        <v>8.82033156227025</v>
      </c>
      <c r="CF71" s="13" t="n">
        <f aca="false">ABS(20*LOG10(($A$2+$B$2*COS(RADIANS(CF$5)+RADIANS($B71)))/($A$2+$B$2*COS(RADIANS(CF$5)-RADIANS($B71)))))</f>
        <v>8.98485591791802</v>
      </c>
      <c r="CG71" s="13" t="n">
        <f aca="false">ABS(20*LOG10(($A$2+$B$2*COS(RADIANS(CG$5)+RADIANS($B71)))/($A$2+$B$2*COS(RADIANS(CG$5)-RADIANS($B71)))))</f>
        <v>9.15225538332003</v>
      </c>
      <c r="CH71" s="13" t="n">
        <f aca="false">ABS(20*LOG10(($A$2+$B$2*COS(RADIANS(CH$5)+RADIANS($B71)))/($A$2+$B$2*COS(RADIANS(CH$5)-RADIANS($B71)))))</f>
        <v>9.32264014854831</v>
      </c>
      <c r="CI71" s="13" t="n">
        <f aca="false">ABS(20*LOG10(($A$2+$B$2*COS(RADIANS(CI$5)+RADIANS($B71)))/($A$2+$B$2*COS(RADIANS(CI$5)-RADIANS($B71)))))</f>
        <v>9.49612587035567</v>
      </c>
      <c r="CJ71" s="13" t="n">
        <f aca="false">ABS(20*LOG10(($A$2+$B$2*COS(RADIANS(CJ$5)+RADIANS($B71)))/($A$2+$B$2*COS(RADIANS(CJ$5)-RADIANS($B71)))))</f>
        <v>9.67283403567765</v>
      </c>
      <c r="CK71" s="13" t="n">
        <f aca="false">ABS(20*LOG10(($A$2+$B$2*COS(RADIANS(CK$5)+RADIANS($B71)))/($A$2+$B$2*COS(RADIANS(CK$5)-RADIANS($B71)))))</f>
        <v>9.85289235510449</v>
      </c>
      <c r="CL71" s="13" t="n">
        <f aca="false">ABS(20*LOG10(($A$2+$B$2*COS(RADIANS(CL$5)+RADIANS($B71)))/($A$2+$B$2*COS(RADIANS(CL$5)-RADIANS($B71)))))</f>
        <v>10.0364351893197</v>
      </c>
      <c r="CM71" s="13" t="n">
        <f aca="false">ABS(20*LOG10(($A$2+$B$2*COS(RADIANS(CM$5)+RADIANS($B71)))/($A$2+$B$2*COS(RADIANS(CM$5)-RADIANS($B71)))))</f>
        <v>10.2236040118554</v>
      </c>
      <c r="CN71" s="13" t="n">
        <f aca="false">ABS(20*LOG10(($A$2+$B$2*COS(RADIANS(CN$5)+RADIANS($B71)))/($A$2+$B$2*COS(RADIANS(CN$5)-RADIANS($B71)))))</f>
        <v>10.4145479119168</v>
      </c>
      <c r="CO71" s="13" t="n">
        <f aca="false">ABS(20*LOG10(($A$2+$B$2*COS(RADIANS(CO$5)+RADIANS($B71)))/($A$2+$B$2*COS(RADIANS(CO$5)-RADIANS($B71)))))</f>
        <v>10.6094241414873</v>
      </c>
    </row>
    <row r="72" customFormat="false" ht="13" hidden="false" customHeight="false" outlineLevel="0" collapsed="false">
      <c r="A72" s="11"/>
      <c r="B72" s="12" t="n">
        <v>33.5</v>
      </c>
      <c r="C72" s="13" t="n">
        <f aca="false">ABS(20*LOG10(($A$2+$B$2*COS(RADIANS(C$5)+RADIANS($B72)))/($A$2+$B$2*COS(RADIANS(C$5)-RADIANS($B72)))))</f>
        <v>0</v>
      </c>
      <c r="D72" s="13" t="n">
        <f aca="false">ABS(20*LOG10(($A$2+$B$2*COS(RADIANS(D$5)+RADIANS($B72)))/($A$2+$B$2*COS(RADIANS(D$5)-RADIANS($B72)))))</f>
        <v>0.0912537872402999</v>
      </c>
      <c r="E72" s="13" t="n">
        <f aca="false">ABS(20*LOG10(($A$2+$B$2*COS(RADIANS(E$5)+RADIANS($B72)))/($A$2+$B$2*COS(RADIANS(E$5)-RADIANS($B72)))))</f>
        <v>0.182522734384763</v>
      </c>
      <c r="F72" s="13" t="n">
        <f aca="false">ABS(20*LOG10(($A$2+$B$2*COS(RADIANS(F$5)+RADIANS($B72)))/($A$2+$B$2*COS(RADIANS(F$5)-RADIANS($B72)))))</f>
        <v>0.273822011831923</v>
      </c>
      <c r="G72" s="13" t="n">
        <f aca="false">ABS(20*LOG10(($A$2+$B$2*COS(RADIANS(G$5)+RADIANS($B72)))/($A$2+$B$2*COS(RADIANS(G$5)-RADIANS($B72)))))</f>
        <v>0.365166810985106</v>
      </c>
      <c r="H72" s="13" t="n">
        <f aca="false">ABS(20*LOG10(($A$2+$B$2*COS(RADIANS(H$5)+RADIANS($B72)))/($A$2+$B$2*COS(RADIANS(H$5)-RADIANS($B72)))))</f>
        <v>0.456572354794997</v>
      </c>
      <c r="I72" s="13" t="n">
        <f aca="false">ABS(20*LOG10(($A$2+$B$2*COS(RADIANS(I$5)+RADIANS($B72)))/($A$2+$B$2*COS(RADIANS(I$5)-RADIANS($B72)))))</f>
        <v>0.54805390835057</v>
      </c>
      <c r="J72" s="13" t="n">
        <f aca="false">ABS(20*LOG10(($A$2+$B$2*COS(RADIANS(J$5)+RADIANS($B72)))/($A$2+$B$2*COS(RADIANS(J$5)-RADIANS($B72)))))</f>
        <v>0.639626789534651</v>
      </c>
      <c r="K72" s="13" t="n">
        <f aca="false">ABS(20*LOG10(($A$2+$B$2*COS(RADIANS(K$5)+RADIANS($B72)))/($A$2+$B$2*COS(RADIANS(K$5)-RADIANS($B72)))))</f>
        <v>0.731306379760641</v>
      </c>
      <c r="L72" s="13" t="n">
        <f aca="false">ABS(20*LOG10(($A$2+$B$2*COS(RADIANS(L$5)+RADIANS($B72)))/($A$2+$B$2*COS(RADIANS(L$5)-RADIANS($B72)))))</f>
        <v>0.823108134807103</v>
      </c>
      <c r="M72" s="13" t="n">
        <f aca="false">ABS(20*LOG10(($A$2+$B$2*COS(RADIANS(M$5)+RADIANS($B72)))/($A$2+$B$2*COS(RADIANS(M$5)-RADIANS($B72)))))</f>
        <v>0.915047595767206</v>
      </c>
      <c r="N72" s="13" t="n">
        <f aca="false">ABS(20*LOG10(($A$2+$B$2*COS(RADIANS(N$5)+RADIANS($B72)))/($A$2+$B$2*COS(RADIANS(N$5)-RADIANS($B72)))))</f>
        <v>1.00714040013031</v>
      </c>
      <c r="O72" s="13" t="n">
        <f aca="false">ABS(20*LOG10(($A$2+$B$2*COS(RADIANS(O$5)+RADIANS($B72)))/($A$2+$B$2*COS(RADIANS(O$5)-RADIANS($B72)))))</f>
        <v>1.09940229301339</v>
      </c>
      <c r="P72" s="13" t="n">
        <f aca="false">ABS(20*LOG10(($A$2+$B$2*COS(RADIANS(P$5)+RADIANS($B72)))/($A$2+$B$2*COS(RADIANS(P$5)-RADIANS($B72)))))</f>
        <v>1.19184913856032</v>
      </c>
      <c r="Q72" s="13" t="n">
        <f aca="false">ABS(20*LOG10(($A$2+$B$2*COS(RADIANS(Q$5)+RADIANS($B72)))/($A$2+$B$2*COS(RADIANS(Q$5)-RADIANS($B72)))))</f>
        <v>1.28449693152763</v>
      </c>
      <c r="R72" s="13" t="n">
        <f aca="false">ABS(20*LOG10(($A$2+$B$2*COS(RADIANS(R$5)+RADIANS($B72)))/($A$2+$B$2*COS(RADIANS(R$5)-RADIANS($B72)))))</f>
        <v>1.37736180907581</v>
      </c>
      <c r="S72" s="13" t="n">
        <f aca="false">ABS(20*LOG10(($A$2+$B$2*COS(RADIANS(S$5)+RADIANS($B72)))/($A$2+$B$2*COS(RADIANS(S$5)-RADIANS($B72)))))</f>
        <v>1.47046006278571</v>
      </c>
      <c r="T72" s="13" t="n">
        <f aca="false">ABS(20*LOG10(($A$2+$B$2*COS(RADIANS(T$5)+RADIANS($B72)))/($A$2+$B$2*COS(RADIANS(T$5)-RADIANS($B72)))))</f>
        <v>1.56380815092048</v>
      </c>
      <c r="U72" s="13" t="n">
        <f aca="false">ABS(20*LOG10(($A$2+$B$2*COS(RADIANS(U$5)+RADIANS($B72)))/($A$2+$B$2*COS(RADIANS(U$5)-RADIANS($B72)))))</f>
        <v>1.6574227109539</v>
      </c>
      <c r="V72" s="13" t="n">
        <f aca="false">ABS(20*LOG10(($A$2+$B$2*COS(RADIANS(V$5)+RADIANS($B72)))/($A$2+$B$2*COS(RADIANS(V$5)-RADIANS($B72)))))</f>
        <v>1.751320572387</v>
      </c>
      <c r="W72" s="13" t="n">
        <f aca="false">ABS(20*LOG10(($A$2+$B$2*COS(RADIANS(W$5)+RADIANS($B72)))/($A$2+$B$2*COS(RADIANS(W$5)-RADIANS($B72)))))</f>
        <v>1.84551876987538</v>
      </c>
      <c r="X72" s="13" t="n">
        <f aca="false">ABS(20*LOG10(($A$2+$B$2*COS(RADIANS(X$5)+RADIANS($B72)))/($A$2+$B$2*COS(RADIANS(X$5)-RADIANS($B72)))))</f>
        <v>1.94003455669091</v>
      </c>
      <c r="Y72" s="13" t="n">
        <f aca="false">ABS(20*LOG10(($A$2+$B$2*COS(RADIANS(Y$5)+RADIANS($B72)))/($A$2+$B$2*COS(RADIANS(Y$5)-RADIANS($B72)))))</f>
        <v>2.03488541854225</v>
      </c>
      <c r="Z72" s="13" t="n">
        <f aca="false">ABS(20*LOG10(($A$2+$B$2*COS(RADIANS(Z$5)+RADIANS($B72)))/($A$2+$B$2*COS(RADIANS(Z$5)-RADIANS($B72)))))</f>
        <v>2.13008908777961</v>
      </c>
      <c r="AA72" s="13" t="n">
        <f aca="false">ABS(20*LOG10(($A$2+$B$2*COS(RADIANS(AA$5)+RADIANS($B72)))/($A$2+$B$2*COS(RADIANS(AA$5)-RADIANS($B72)))))</f>
        <v>2.22566355801068</v>
      </c>
      <c r="AB72" s="13" t="n">
        <f aca="false">ABS(20*LOG10(($A$2+$B$2*COS(RADIANS(AB$5)+RADIANS($B72)))/($A$2+$B$2*COS(RADIANS(AB$5)-RADIANS($B72)))))</f>
        <v>2.32162709915555</v>
      </c>
      <c r="AC72" s="13" t="n">
        <f aca="false">ABS(20*LOG10(($A$2+$B$2*COS(RADIANS(AC$5)+RADIANS($B72)))/($A$2+$B$2*COS(RADIANS(AC$5)-RADIANS($B72)))))</f>
        <v>2.41799827296988</v>
      </c>
      <c r="AD72" s="13" t="n">
        <f aca="false">ABS(20*LOG10(($A$2+$B$2*COS(RADIANS(AD$5)+RADIANS($B72)))/($A$2+$B$2*COS(RADIANS(AD$5)-RADIANS($B72)))))</f>
        <v>2.51479594906725</v>
      </c>
      <c r="AE72" s="13" t="n">
        <f aca="false">ABS(20*LOG10(($A$2+$B$2*COS(RADIANS(AE$5)+RADIANS($B72)))/($A$2+$B$2*COS(RADIANS(AE$5)-RADIANS($B72)))))</f>
        <v>2.61203932147278</v>
      </c>
      <c r="AF72" s="13" t="n">
        <f aca="false">ABS(20*LOG10(($A$2+$B$2*COS(RADIANS(AF$5)+RADIANS($B72)))/($A$2+$B$2*COS(RADIANS(AF$5)-RADIANS($B72)))))</f>
        <v>2.70974792574223</v>
      </c>
      <c r="AG72" s="13" t="n">
        <f aca="false">ABS(20*LOG10(($A$2+$B$2*COS(RADIANS(AG$5)+RADIANS($B72)))/($A$2+$B$2*COS(RADIANS(AG$5)-RADIANS($B72)))))</f>
        <v>2.80794165668218</v>
      </c>
      <c r="AH72" s="13" t="n">
        <f aca="false">ABS(20*LOG10(($A$2+$B$2*COS(RADIANS(AH$5)+RADIANS($B72)))/($A$2+$B$2*COS(RADIANS(AH$5)-RADIANS($B72)))))</f>
        <v>2.9066407867093</v>
      </c>
      <c r="AI72" s="13" t="n">
        <f aca="false">ABS(20*LOG10(($A$2+$B$2*COS(RADIANS(AI$5)+RADIANS($B72)))/($A$2+$B$2*COS(RADIANS(AI$5)-RADIANS($B72)))))</f>
        <v>3.00586598488827</v>
      </c>
      <c r="AJ72" s="13" t="n">
        <f aca="false">ABS(20*LOG10(($A$2+$B$2*COS(RADIANS(AJ$5)+RADIANS($B72)))/($A$2+$B$2*COS(RADIANS(AJ$5)-RADIANS($B72)))))</f>
        <v>3.10563833669073</v>
      </c>
      <c r="AK72" s="13" t="n">
        <f aca="false">ABS(20*LOG10(($A$2+$B$2*COS(RADIANS(AK$5)+RADIANS($B72)))/($A$2+$B$2*COS(RADIANS(AK$5)-RADIANS($B72)))))</f>
        <v>3.20597936451965</v>
      </c>
      <c r="AL72" s="13" t="n">
        <f aca="false">ABS(20*LOG10(($A$2+$B$2*COS(RADIANS(AL$5)+RADIANS($B72)))/($A$2+$B$2*COS(RADIANS(AL$5)-RADIANS($B72)))))</f>
        <v>3.30691104904635</v>
      </c>
      <c r="AM72" s="13" t="n">
        <f aca="false">ABS(20*LOG10(($A$2+$B$2*COS(RADIANS(AM$5)+RADIANS($B72)))/($A$2+$B$2*COS(RADIANS(AM$5)-RADIANS($B72)))))</f>
        <v>3.40845585141014</v>
      </c>
      <c r="AN72" s="13" t="n">
        <f aca="false">ABS(20*LOG10(($A$2+$B$2*COS(RADIANS(AN$5)+RADIANS($B72)))/($A$2+$B$2*COS(RADIANS(AN$5)-RADIANS($B72)))))</f>
        <v>3.51063673633354</v>
      </c>
      <c r="AO72" s="13" t="n">
        <f aca="false">ABS(20*LOG10(($A$2+$B$2*COS(RADIANS(AO$5)+RADIANS($B72)))/($A$2+$B$2*COS(RADIANS(AO$5)-RADIANS($B72)))))</f>
        <v>3.61347719620946</v>
      </c>
      <c r="AP72" s="13" t="n">
        <f aca="false">ABS(20*LOG10(($A$2+$B$2*COS(RADIANS(AP$5)+RADIANS($B72)))/($A$2+$B$2*COS(RADIANS(AP$5)-RADIANS($B72)))))</f>
        <v>3.71700127622004</v>
      </c>
      <c r="AQ72" s="13" t="n">
        <f aca="false">ABS(20*LOG10(($A$2+$B$2*COS(RADIANS(AQ$5)+RADIANS($B72)))/($A$2+$B$2*COS(RADIANS(AQ$5)-RADIANS($B72)))))</f>
        <v>3.8212336005508</v>
      </c>
      <c r="AR72" s="13" t="n">
        <f aca="false">ABS(20*LOG10(($A$2+$B$2*COS(RADIANS(AR$5)+RADIANS($B72)))/($A$2+$B$2*COS(RADIANS(AR$5)-RADIANS($B72)))))</f>
        <v>3.92619939976771</v>
      </c>
      <c r="AS72" s="13" t="n">
        <f aca="false">ABS(20*LOG10(($A$2+$B$2*COS(RADIANS(AS$5)+RADIANS($B72)))/($A$2+$B$2*COS(RADIANS(AS$5)-RADIANS($B72)))))</f>
        <v>4.03192453942943</v>
      </c>
      <c r="AT72" s="13" t="n">
        <f aca="false">ABS(20*LOG10(($A$2+$B$2*COS(RADIANS(AT$5)+RADIANS($B72)))/($A$2+$B$2*COS(RADIANS(AT$5)-RADIANS($B72)))))</f>
        <v>4.13843555001131</v>
      </c>
      <c r="AU72" s="13" t="n">
        <f aca="false">ABS(20*LOG10(($A$2+$B$2*COS(RADIANS(AU$5)+RADIANS($B72)))/($A$2+$B$2*COS(RADIANS(AU$5)-RADIANS($B72)))))</f>
        <v>4.24575965822338</v>
      </c>
      <c r="AV72" s="13" t="n">
        <f aca="false">ABS(20*LOG10(($A$2+$B$2*COS(RADIANS(AV$5)+RADIANS($B72)))/($A$2+$B$2*COS(RADIANS(AV$5)-RADIANS($B72)))))</f>
        <v>4.35392481980975</v>
      </c>
      <c r="AW72" s="13" t="n">
        <f aca="false">ABS(20*LOG10(($A$2+$B$2*COS(RADIANS(AW$5)+RADIANS($B72)))/($A$2+$B$2*COS(RADIANS(AW$5)-RADIANS($B72)))))</f>
        <v>4.46295975392301</v>
      </c>
      <c r="AX72" s="13" t="n">
        <f aca="false">ABS(20*LOG10(($A$2+$B$2*COS(RADIANS(AX$5)+RADIANS($B72)))/($A$2+$B$2*COS(RADIANS(AX$5)-RADIANS($B72)))))</f>
        <v>4.57289397917362</v>
      </c>
      <c r="AY72" s="13" t="n">
        <f aca="false">ABS(20*LOG10(($A$2+$B$2*COS(RADIANS(AY$5)+RADIANS($B72)))/($A$2+$B$2*COS(RADIANS(AY$5)-RADIANS($B72)))))</f>
        <v>4.68375785146143</v>
      </c>
      <c r="AZ72" s="13" t="n">
        <f aca="false">ABS(20*LOG10(($A$2+$B$2*COS(RADIANS(AZ$5)+RADIANS($B72)))/($A$2+$B$2*COS(RADIANS(AZ$5)-RADIANS($B72)))))</f>
        <v>4.79558260370391</v>
      </c>
      <c r="BA72" s="13" t="n">
        <f aca="false">ABS(20*LOG10(($A$2+$B$2*COS(RADIANS(BA$5)+RADIANS($B72)))/($A$2+$B$2*COS(RADIANS(BA$5)-RADIANS($B72)))))</f>
        <v>4.90840038758416</v>
      </c>
      <c r="BB72" s="13" t="n">
        <f aca="false">ABS(20*LOG10(($A$2+$B$2*COS(RADIANS(BB$5)+RADIANS($B72)))/($A$2+$B$2*COS(RADIANS(BB$5)-RADIANS($B72)))))</f>
        <v>5.0222443174504</v>
      </c>
      <c r="BC72" s="13" t="n">
        <f aca="false">ABS(20*LOG10(($A$2+$B$2*COS(RADIANS(BC$5)+RADIANS($B72)))/($A$2+$B$2*COS(RADIANS(BC$5)-RADIANS($B72)))))</f>
        <v>5.13714851650868</v>
      </c>
      <c r="BD72" s="13" t="n">
        <f aca="false">ABS(20*LOG10(($A$2+$B$2*COS(RADIANS(BD$5)+RADIANS($B72)))/($A$2+$B$2*COS(RADIANS(BD$5)-RADIANS($B72)))))</f>
        <v>5.25314816546086</v>
      </c>
      <c r="BE72" s="13" t="n">
        <f aca="false">ABS(20*LOG10(($A$2+$B$2*COS(RADIANS(BE$5)+RADIANS($B72)))/($A$2+$B$2*COS(RADIANS(BE$5)-RADIANS($B72)))))</f>
        <v>5.37027955375141</v>
      </c>
      <c r="BF72" s="13" t="n">
        <f aca="false">ABS(20*LOG10(($A$2+$B$2*COS(RADIANS(BF$5)+RADIANS($B72)))/($A$2+$B$2*COS(RADIANS(BF$5)-RADIANS($B72)))))</f>
        <v>5.48858013359934</v>
      </c>
      <c r="BG72" s="13" t="n">
        <f aca="false">ABS(20*LOG10(($A$2+$B$2*COS(RADIANS(BG$5)+RADIANS($B72)))/($A$2+$B$2*COS(RADIANS(BG$5)-RADIANS($B72)))))</f>
        <v>5.60808857700451</v>
      </c>
      <c r="BH72" s="13" t="n">
        <f aca="false">ABS(20*LOG10(($A$2+$B$2*COS(RADIANS(BH$5)+RADIANS($B72)))/($A$2+$B$2*COS(RADIANS(BH$5)-RADIANS($B72)))))</f>
        <v>5.7288448359332</v>
      </c>
      <c r="BI72" s="13" t="n">
        <f aca="false">ABS(20*LOG10(($A$2+$B$2*COS(RADIANS(BI$5)+RADIANS($B72)))/($A$2+$B$2*COS(RADIANS(BI$5)-RADIANS($B72)))))</f>
        <v>5.85089020590324</v>
      </c>
      <c r="BJ72" s="13" t="n">
        <f aca="false">ABS(20*LOG10(($A$2+$B$2*COS(RADIANS(BJ$5)+RADIANS($B72)))/($A$2+$B$2*COS(RADIANS(BJ$5)-RADIANS($B72)))))</f>
        <v>5.97426739320706</v>
      </c>
      <c r="BK72" s="13" t="n">
        <f aca="false">ABS(20*LOG10(($A$2+$B$2*COS(RADIANS(BK$5)+RADIANS($B72)))/($A$2+$B$2*COS(RADIANS(BK$5)-RADIANS($B72)))))</f>
        <v>6.09902058603003</v>
      </c>
      <c r="BL72" s="13" t="n">
        <f aca="false">ABS(20*LOG10(($A$2+$B$2*COS(RADIANS(BL$5)+RADIANS($B72)))/($A$2+$B$2*COS(RADIANS(BL$5)-RADIANS($B72)))))</f>
        <v>6.22519552974277</v>
      </c>
      <c r="BM72" s="13" t="n">
        <f aca="false">ABS(20*LOG10(($A$2+$B$2*COS(RADIANS(BM$5)+RADIANS($B72)))/($A$2+$B$2*COS(RADIANS(BM$5)-RADIANS($B72)))))</f>
        <v>6.35283960666891</v>
      </c>
      <c r="BN72" s="13" t="n">
        <f aca="false">ABS(20*LOG10(($A$2+$B$2*COS(RADIANS(BN$5)+RADIANS($B72)))/($A$2+$B$2*COS(RADIANS(BN$5)-RADIANS($B72)))))</f>
        <v>6.48200192065509</v>
      </c>
      <c r="BO72" s="13" t="n">
        <f aca="false">ABS(20*LOG10(($A$2+$B$2*COS(RADIANS(BO$5)+RADIANS($B72)))/($A$2+$B$2*COS(RADIANS(BO$5)-RADIANS($B72)))))</f>
        <v>6.612733386798</v>
      </c>
      <c r="BP72" s="13" t="n">
        <f aca="false">ABS(20*LOG10(($A$2+$B$2*COS(RADIANS(BP$5)+RADIANS($B72)))/($A$2+$B$2*COS(RADIANS(BP$5)-RADIANS($B72)))))</f>
        <v>6.74508682671323</v>
      </c>
      <c r="BQ72" s="13" t="n">
        <f aca="false">ABS(20*LOG10(($A$2+$B$2*COS(RADIANS(BQ$5)+RADIANS($B72)))/($A$2+$B$2*COS(RADIANS(BQ$5)-RADIANS($B72)))))</f>
        <v>6.87911706976453</v>
      </c>
      <c r="BR72" s="13" t="n">
        <f aca="false">ABS(20*LOG10(($A$2+$B$2*COS(RADIANS(BR$5)+RADIANS($B72)))/($A$2+$B$2*COS(RADIANS(BR$5)-RADIANS($B72)))))</f>
        <v>7.01488106070874</v>
      </c>
      <c r="BS72" s="13" t="n">
        <f aca="false">ABS(20*LOG10(($A$2+$B$2*COS(RADIANS(BS$5)+RADIANS($B72)))/($A$2+$B$2*COS(RADIANS(BS$5)-RADIANS($B72)))))</f>
        <v>7.15243797425222</v>
      </c>
      <c r="BT72" s="13" t="n">
        <f aca="false">ABS(20*LOG10(($A$2+$B$2*COS(RADIANS(BT$5)+RADIANS($B72)))/($A$2+$B$2*COS(RADIANS(BT$5)-RADIANS($B72)))))</f>
        <v>7.29184933705949</v>
      </c>
      <c r="BU72" s="13" t="n">
        <f aca="false">ABS(20*LOG10(($A$2+$B$2*COS(RADIANS(BU$5)+RADIANS($B72)))/($A$2+$B$2*COS(RADIANS(BU$5)-RADIANS($B72)))))</f>
        <v>7.43317915780399</v>
      </c>
      <c r="BV72" s="13" t="n">
        <f aca="false">ABS(20*LOG10(($A$2+$B$2*COS(RADIANS(BV$5)+RADIANS($B72)))/($A$2+$B$2*COS(RADIANS(BV$5)-RADIANS($B72)))))</f>
        <v>7.57649406590572</v>
      </c>
      <c r="BW72" s="13" t="n">
        <f aca="false">ABS(20*LOG10(($A$2+$B$2*COS(RADIANS(BW$5)+RADIANS($B72)))/($A$2+$B$2*COS(RADIANS(BW$5)-RADIANS($B72)))))</f>
        <v>7.72186345966097</v>
      </c>
      <c r="BX72" s="13" t="n">
        <f aca="false">ABS(20*LOG10(($A$2+$B$2*COS(RADIANS(BX$5)+RADIANS($B72)))/($A$2+$B$2*COS(RADIANS(BX$5)-RADIANS($B72)))))</f>
        <v>7.86935966453635</v>
      </c>
      <c r="BY72" s="13" t="n">
        <f aca="false">ABS(20*LOG10(($A$2+$B$2*COS(RADIANS(BY$5)+RADIANS($B72)))/($A$2+$B$2*COS(RADIANS(BY$5)-RADIANS($B72)))))</f>
        <v>8.01905810247379</v>
      </c>
      <c r="BZ72" s="13" t="n">
        <f aca="false">ABS(20*LOG10(($A$2+$B$2*COS(RADIANS(BZ$5)+RADIANS($B72)))/($A$2+$B$2*COS(RADIANS(BZ$5)-RADIANS($B72)))))</f>
        <v>8.17103747313607</v>
      </c>
      <c r="CA72" s="13" t="n">
        <f aca="false">ABS(20*LOG10(($A$2+$B$2*COS(RADIANS(CA$5)+RADIANS($B72)))/($A$2+$B$2*COS(RADIANS(CA$5)-RADIANS($B72)))))</f>
        <v>8.32537994811433</v>
      </c>
      <c r="CB72" s="13" t="n">
        <f aca="false">ABS(20*LOG10(($A$2+$B$2*COS(RADIANS(CB$5)+RADIANS($B72)))/($A$2+$B$2*COS(RADIANS(CB$5)-RADIANS($B72)))))</f>
        <v>8.48217137922181</v>
      </c>
      <c r="CC72" s="13" t="n">
        <f aca="false">ABS(20*LOG10(($A$2+$B$2*COS(RADIANS(CC$5)+RADIANS($B72)))/($A$2+$B$2*COS(RADIANS(CC$5)-RADIANS($B72)))))</f>
        <v>8.64150152211262</v>
      </c>
      <c r="CD72" s="13" t="n">
        <f aca="false">ABS(20*LOG10(($A$2+$B$2*COS(RADIANS(CD$5)+RADIANS($B72)))/($A$2+$B$2*COS(RADIANS(CD$5)-RADIANS($B72)))))</f>
        <v>8.80346427659248</v>
      </c>
      <c r="CE72" s="13" t="n">
        <f aca="false">ABS(20*LOG10(($A$2+$B$2*COS(RADIANS(CE$5)+RADIANS($B72)))/($A$2+$B$2*COS(RADIANS(CE$5)-RADIANS($B72)))))</f>
        <v>8.96815794513194</v>
      </c>
      <c r="CF72" s="13" t="n">
        <f aca="false">ABS(20*LOG10(($A$2+$B$2*COS(RADIANS(CF$5)+RADIANS($B72)))/($A$2+$B$2*COS(RADIANS(CF$5)-RADIANS($B72)))))</f>
        <v>9.13568551125318</v>
      </c>
      <c r="CG72" s="13" t="n">
        <f aca="false">ABS(20*LOG10(($A$2+$B$2*COS(RADIANS(CG$5)+RADIANS($B72)))/($A$2+$B$2*COS(RADIANS(CG$5)-RADIANS($B72)))))</f>
        <v>9.3061549396426</v>
      </c>
      <c r="CH72" s="13" t="n">
        <f aca="false">ABS(20*LOG10(($A$2+$B$2*COS(RADIANS(CH$5)+RADIANS($B72)))/($A$2+$B$2*COS(RADIANS(CH$5)-RADIANS($B72)))))</f>
        <v>9.47967950004477</v>
      </c>
      <c r="CI72" s="13" t="n">
        <f aca="false">ABS(20*LOG10(($A$2+$B$2*COS(RADIANS(CI$5)+RADIANS($B72)))/($A$2+$B$2*COS(RADIANS(CI$5)-RADIANS($B72)))))</f>
        <v>9.65637811722221</v>
      </c>
      <c r="CJ72" s="13" t="n">
        <f aca="false">ABS(20*LOG10(($A$2+$B$2*COS(RADIANS(CJ$5)+RADIANS($B72)))/($A$2+$B$2*COS(RADIANS(CJ$5)-RADIANS($B72)))))</f>
        <v>9.83637574952507</v>
      </c>
      <c r="CK72" s="13" t="n">
        <f aca="false">ABS(20*LOG10(($A$2+$B$2*COS(RADIANS(CK$5)+RADIANS($B72)))/($A$2+$B$2*COS(RADIANS(CK$5)-RADIANS($B72)))))</f>
        <v>10.0198037989071</v>
      </c>
      <c r="CL72" s="13" t="n">
        <f aca="false">ABS(20*LOG10(($A$2+$B$2*COS(RADIANS(CL$5)+RADIANS($B72)))/($A$2+$B$2*COS(RADIANS(CL$5)-RADIANS($B72)))))</f>
        <v>10.2068005555571</v>
      </c>
      <c r="CM72" s="13" t="n">
        <f aca="false">ABS(20*LOG10(($A$2+$B$2*COS(RADIANS(CM$5)+RADIANS($B72)))/($A$2+$B$2*COS(RADIANS(CM$5)-RADIANS($B72)))))</f>
        <v>10.3975116806913</v>
      </c>
      <c r="CN72" s="13" t="n">
        <f aca="false">ABS(20*LOG10(($A$2+$B$2*COS(RADIANS(CN$5)+RADIANS($B72)))/($A$2+$B$2*COS(RADIANS(CN$5)-RADIANS($B72)))))</f>
        <v>10.5920907314831</v>
      </c>
      <c r="CO72" s="13" t="n">
        <f aca="false">ABS(20*LOG10(($A$2+$B$2*COS(RADIANS(CO$5)+RADIANS($B72)))/($A$2+$B$2*COS(RADIANS(CO$5)-RADIANS($B72)))))</f>
        <v>10.790699732594</v>
      </c>
    </row>
    <row r="73" customFormat="false" ht="13" hidden="false" customHeight="false" outlineLevel="0" collapsed="false">
      <c r="A73" s="11"/>
      <c r="B73" s="12" t="n">
        <v>34</v>
      </c>
      <c r="C73" s="13" t="n">
        <f aca="false">ABS(20*LOG10(($A$2+$B$2*COS(RADIANS(C$5)+RADIANS($B73)))/($A$2+$B$2*COS(RADIANS(C$5)-RADIANS($B73)))))</f>
        <v>0</v>
      </c>
      <c r="D73" s="13" t="n">
        <f aca="false">ABS(20*LOG10(($A$2+$B$2*COS(RADIANS(D$5)+RADIANS($B73)))/($A$2+$B$2*COS(RADIANS(D$5)-RADIANS($B73)))))</f>
        <v>0.0926985091945336</v>
      </c>
      <c r="E73" s="13" t="n">
        <f aca="false">ABS(20*LOG10(($A$2+$B$2*COS(RADIANS(E$5)+RADIANS($B73)))/($A$2+$B$2*COS(RADIANS(E$5)-RADIANS($B73)))))</f>
        <v>0.185412459133291</v>
      </c>
      <c r="F73" s="13" t="n">
        <f aca="false">ABS(20*LOG10(($A$2+$B$2*COS(RADIANS(F$5)+RADIANS($B73)))/($A$2+$B$2*COS(RADIANS(F$5)-RADIANS($B73)))))</f>
        <v>0.278157301290094</v>
      </c>
      <c r="G73" s="13" t="n">
        <f aca="false">ABS(20*LOG10(($A$2+$B$2*COS(RADIANS(G$5)+RADIANS($B73)))/($A$2+$B$2*COS(RADIANS(G$5)-RADIANS($B73)))))</f>
        <v>0.370948508614466</v>
      </c>
      <c r="H73" s="13" t="n">
        <f aca="false">ABS(20*LOG10(($A$2+$B$2*COS(RADIANS(H$5)+RADIANS($B73)))/($A$2+$B$2*COS(RADIANS(H$5)-RADIANS($B73)))))</f>
        <v>0.463801586310756</v>
      </c>
      <c r="I73" s="13" t="n">
        <f aca="false">ABS(20*LOG10(($A$2+$B$2*COS(RADIANS(I$5)+RADIANS($B73)))/($A$2+$B$2*COS(RADIANS(I$5)-RADIANS($B73)))))</f>
        <v>0.556732082666931</v>
      </c>
      <c r="J73" s="13" t="n">
        <f aca="false">ABS(20*LOG10(($A$2+$B$2*COS(RADIANS(J$5)+RADIANS($B73)))/($A$2+$B$2*COS(RADIANS(J$5)-RADIANS($B73)))))</f>
        <v>0.649755599949789</v>
      </c>
      <c r="K73" s="13" t="n">
        <f aca="false">ABS(20*LOG10(($A$2+$B$2*COS(RADIANS(K$5)+RADIANS($B73)))/($A$2+$B$2*COS(RADIANS(K$5)-RADIANS($B73)))))</f>
        <v>0.742887805383566</v>
      </c>
      <c r="L73" s="13" t="n">
        <f aca="false">ABS(20*LOG10(($A$2+$B$2*COS(RADIANS(L$5)+RADIANS($B73)))/($A$2+$B$2*COS(RADIANS(L$5)-RADIANS($B73)))))</f>
        <v>0.836144442229063</v>
      </c>
      <c r="M73" s="13" t="n">
        <f aca="false">ABS(20*LOG10(($A$2+$B$2*COS(RADIANS(M$5)+RADIANS($B73)))/($A$2+$B$2*COS(RADIANS(M$5)-RADIANS($B73)))))</f>
        <v>0.929541340980809</v>
      </c>
      <c r="N73" s="13" t="n">
        <f aca="false">ABS(20*LOG10(($A$2+$B$2*COS(RADIANS(N$5)+RADIANS($B73)))/($A$2+$B$2*COS(RADIANS(N$5)-RADIANS($B73)))))</f>
        <v>1.02309443069999</v>
      </c>
      <c r="O73" s="13" t="n">
        <f aca="false">ABS(20*LOG10(($A$2+$B$2*COS(RADIANS(O$5)+RADIANS($B73)))/($A$2+$B$2*COS(RADIANS(O$5)-RADIANS($B73)))))</f>
        <v>1.11681975050134</v>
      </c>
      <c r="P73" s="13" t="n">
        <f aca="false">ABS(20*LOG10(($A$2+$B$2*COS(RADIANS(P$5)+RADIANS($B73)))/($A$2+$B$2*COS(RADIANS(P$5)-RADIANS($B73)))))</f>
        <v>1.21073346121255</v>
      </c>
      <c r="Q73" s="13" t="n">
        <f aca="false">ABS(20*LOG10(($A$2+$B$2*COS(RADIANS(Q$5)+RADIANS($B73)))/($A$2+$B$2*COS(RADIANS(Q$5)-RADIANS($B73)))))</f>
        <v>1.3048518572253</v>
      </c>
      <c r="R73" s="13" t="n">
        <f aca="false">ABS(20*LOG10(($A$2+$B$2*COS(RADIANS(R$5)+RADIANS($B73)))/($A$2+$B$2*COS(RADIANS(R$5)-RADIANS($B73)))))</f>
        <v>1.39919137855748</v>
      </c>
      <c r="S73" s="13" t="n">
        <f aca="false">ABS(20*LOG10(($A$2+$B$2*COS(RADIANS(S$5)+RADIANS($B73)))/($A$2+$B$2*COS(RADIANS(S$5)-RADIANS($B73)))))</f>
        <v>1.49376862314686</v>
      </c>
      <c r="T73" s="13" t="n">
        <f aca="false">ABS(20*LOG10(($A$2+$B$2*COS(RADIANS(T$5)+RADIANS($B73)))/($A$2+$B$2*COS(RADIANS(T$5)-RADIANS($B73)))))</f>
        <v>1.58860035939705</v>
      </c>
      <c r="U73" s="13" t="n">
        <f aca="false">ABS(20*LOG10(($A$2+$B$2*COS(RADIANS(U$5)+RADIANS($B73)))/($A$2+$B$2*COS(RADIANS(U$5)-RADIANS($B73)))))</f>
        <v>1.68370353899738</v>
      </c>
      <c r="V73" s="13" t="n">
        <f aca="false">ABS(20*LOG10(($A$2+$B$2*COS(RADIANS(V$5)+RADIANS($B73)))/($A$2+$B$2*COS(RADIANS(V$5)-RADIANS($B73)))))</f>
        <v>1.77909531003898</v>
      </c>
      <c r="W73" s="13" t="n">
        <f aca="false">ABS(20*LOG10(($A$2+$B$2*COS(RADIANS(W$5)+RADIANS($B73)))/($A$2+$B$2*COS(RADIANS(W$5)-RADIANS($B73)))))</f>
        <v>1.87479303045053</v>
      </c>
      <c r="X73" s="13" t="n">
        <f aca="false">ABS(20*LOG10(($A$2+$B$2*COS(RADIANS(X$5)+RADIANS($B73)))/($A$2+$B$2*COS(RADIANS(X$5)-RADIANS($B73)))))</f>
        <v>1.97081428177762</v>
      </c>
      <c r="Y73" s="13" t="n">
        <f aca="false">ABS(20*LOG10(($A$2+$B$2*COS(RADIANS(Y$5)+RADIANS($B73)))/($A$2+$B$2*COS(RADIANS(Y$5)-RADIANS($B73)))))</f>
        <v>2.06717688333111</v>
      </c>
      <c r="Z73" s="13" t="n">
        <f aca="false">ABS(20*LOG10(($A$2+$B$2*COS(RADIANS(Z$5)+RADIANS($B73)))/($A$2+$B$2*COS(RADIANS(Z$5)-RADIANS($B73)))))</f>
        <v>2.16389890673073</v>
      </c>
      <c r="AA73" s="13" t="n">
        <f aca="false">ABS(20*LOG10(($A$2+$B$2*COS(RADIANS(AA$5)+RADIANS($B73)))/($A$2+$B$2*COS(RADIANS(AA$5)-RADIANS($B73)))))</f>
        <v>2.26099869087149</v>
      </c>
      <c r="AB73" s="13" t="n">
        <f aca="false">ABS(20*LOG10(($A$2+$B$2*COS(RADIANS(AB$5)+RADIANS($B73)))/($A$2+$B$2*COS(RADIANS(AB$5)-RADIANS($B73)))))</f>
        <v>2.35849485734158</v>
      </c>
      <c r="AC73" s="13" t="n">
        <f aca="false">ABS(20*LOG10(($A$2+$B$2*COS(RADIANS(AC$5)+RADIANS($B73)))/($A$2+$B$2*COS(RADIANS(AC$5)-RADIANS($B73)))))</f>
        <v>2.45640632632211</v>
      </c>
      <c r="AD73" s="13" t="n">
        <f aca="false">ABS(20*LOG10(($A$2+$B$2*COS(RADIANS(AD$5)+RADIANS($B73)))/($A$2+$B$2*COS(RADIANS(AD$5)-RADIANS($B73)))))</f>
        <v>2.55475233300029</v>
      </c>
      <c r="AE73" s="13" t="n">
        <f aca="false">ABS(20*LOG10(($A$2+$B$2*COS(RADIANS(AE$5)+RADIANS($B73)))/($A$2+$B$2*COS(RADIANS(AE$5)-RADIANS($B73)))))</f>
        <v>2.65355244452939</v>
      </c>
      <c r="AF73" s="13" t="n">
        <f aca="false">ABS(20*LOG10(($A$2+$B$2*COS(RADIANS(AF$5)+RADIANS($B73)))/($A$2+$B$2*COS(RADIANS(AF$5)-RADIANS($B73)))))</f>
        <v>2.75282657757046</v>
      </c>
      <c r="AG73" s="13" t="n">
        <f aca="false">ABS(20*LOG10(($A$2+$B$2*COS(RADIANS(AG$5)+RADIANS($B73)))/($A$2+$B$2*COS(RADIANS(AG$5)-RADIANS($B73)))))</f>
        <v>2.85259501645297</v>
      </c>
      <c r="AH73" s="13" t="n">
        <f aca="false">ABS(20*LOG10(($A$2+$B$2*COS(RADIANS(AH$5)+RADIANS($B73)))/($A$2+$B$2*COS(RADIANS(AH$5)-RADIANS($B73)))))</f>
        <v>2.95287843199299</v>
      </c>
      <c r="AI73" s="13" t="n">
        <f aca="false">ABS(20*LOG10(($A$2+$B$2*COS(RADIANS(AI$5)+RADIANS($B73)))/($A$2+$B$2*COS(RADIANS(AI$5)-RADIANS($B73)))))</f>
        <v>3.05369790101036</v>
      </c>
      <c r="AJ73" s="13" t="n">
        <f aca="false">ABS(20*LOG10(($A$2+$B$2*COS(RADIANS(AJ$5)+RADIANS($B73)))/($A$2+$B$2*COS(RADIANS(AJ$5)-RADIANS($B73)))))</f>
        <v>3.15507492658809</v>
      </c>
      <c r="AK73" s="13" t="n">
        <f aca="false">ABS(20*LOG10(($A$2+$B$2*COS(RADIANS(AK$5)+RADIANS($B73)))/($A$2+$B$2*COS(RADIANS(AK$5)-RADIANS($B73)))))</f>
        <v>3.25703145912012</v>
      </c>
      <c r="AL73" s="13" t="n">
        <f aca="false">ABS(20*LOG10(($A$2+$B$2*COS(RADIANS(AL$5)+RADIANS($B73)))/($A$2+$B$2*COS(RADIANS(AL$5)-RADIANS($B73)))))</f>
        <v>3.35958991819612</v>
      </c>
      <c r="AM73" s="13" t="n">
        <f aca="false">ABS(20*LOG10(($A$2+$B$2*COS(RADIANS(AM$5)+RADIANS($B73)))/($A$2+$B$2*COS(RADIANS(AM$5)-RADIANS($B73)))))</f>
        <v>3.46277321537482</v>
      </c>
      <c r="AN73" s="13" t="n">
        <f aca="false">ABS(20*LOG10(($A$2+$B$2*COS(RADIANS(AN$5)+RADIANS($B73)))/($A$2+$B$2*COS(RADIANS(AN$5)-RADIANS($B73)))))</f>
        <v>3.56660477790093</v>
      </c>
      <c r="AO73" s="13" t="n">
        <f aca="false">ABS(20*LOG10(($A$2+$B$2*COS(RADIANS(AO$5)+RADIANS($B73)))/($A$2+$B$2*COS(RADIANS(AO$5)-RADIANS($B73)))))</f>
        <v>3.6711085734235</v>
      </c>
      <c r="AP73" s="13" t="n">
        <f aca="false">ABS(20*LOG10(($A$2+$B$2*COS(RADIANS(AP$5)+RADIANS($B73)))/($A$2+$B$2*COS(RADIANS(AP$5)-RADIANS($B73)))))</f>
        <v>3.77630913577774</v>
      </c>
      <c r="AQ73" s="13" t="n">
        <f aca="false">ABS(20*LOG10(($A$2+$B$2*COS(RADIANS(AQ$5)+RADIANS($B73)))/($A$2+$B$2*COS(RADIANS(AQ$5)-RADIANS($B73)))))</f>
        <v>3.88223159189601</v>
      </c>
      <c r="AR73" s="13" t="n">
        <f aca="false">ABS(20*LOG10(($A$2+$B$2*COS(RADIANS(AR$5)+RADIANS($B73)))/($A$2+$B$2*COS(RADIANS(AR$5)-RADIANS($B73)))))</f>
        <v>3.98890168991791</v>
      </c>
      <c r="AS73" s="13" t="n">
        <f aca="false">ABS(20*LOG10(($A$2+$B$2*COS(RADIANS(AS$5)+RADIANS($B73)))/($A$2+$B$2*COS(RADIANS(AS$5)-RADIANS($B73)))))</f>
        <v>4.09634582857422</v>
      </c>
      <c r="AT73" s="13" t="n">
        <f aca="false">ABS(20*LOG10(($A$2+$B$2*COS(RADIANS(AT$5)+RADIANS($B73)))/($A$2+$B$2*COS(RADIANS(AT$5)-RADIANS($B73)))))</f>
        <v>4.20459108792401</v>
      </c>
      <c r="AU73" s="13" t="n">
        <f aca="false">ABS(20*LOG10(($A$2+$B$2*COS(RADIANS(AU$5)+RADIANS($B73)))/($A$2+$B$2*COS(RADIANS(AU$5)-RADIANS($B73)))))</f>
        <v>4.31366526152996</v>
      </c>
      <c r="AV73" s="13" t="n">
        <f aca="false">ABS(20*LOG10(($A$2+$B$2*COS(RADIANS(AV$5)+RADIANS($B73)))/($A$2+$B$2*COS(RADIANS(AV$5)-RADIANS($B73)))))</f>
        <v>4.42359689016254</v>
      </c>
      <c r="AW73" s="13" t="n">
        <f aca="false">ABS(20*LOG10(($A$2+$B$2*COS(RADIANS(AW$5)+RADIANS($B73)))/($A$2+$B$2*COS(RADIANS(AW$5)-RADIANS($B73)))))</f>
        <v>4.53441529712985</v>
      </c>
      <c r="AX73" s="13" t="n">
        <f aca="false">ABS(20*LOG10(($A$2+$B$2*COS(RADIANS(AX$5)+RADIANS($B73)))/($A$2+$B$2*COS(RADIANS(AX$5)-RADIANS($B73)))))</f>
        <v>4.64615062533688</v>
      </c>
      <c r="AY73" s="13" t="n">
        <f aca="false">ABS(20*LOG10(($A$2+$B$2*COS(RADIANS(AY$5)+RADIANS($B73)))/($A$2+$B$2*COS(RADIANS(AY$5)-RADIANS($B73)))))</f>
        <v>4.75883387618509</v>
      </c>
      <c r="AZ73" s="13" t="n">
        <f aca="false">ABS(20*LOG10(($A$2+$B$2*COS(RADIANS(AZ$5)+RADIANS($B73)))/($A$2+$B$2*COS(RADIANS(AZ$5)-RADIANS($B73)))))</f>
        <v>4.87249695043129</v>
      </c>
      <c r="BA73" s="13" t="n">
        <f aca="false">ABS(20*LOG10(($A$2+$B$2*COS(RADIANS(BA$5)+RADIANS($B73)))/($A$2+$B$2*COS(RADIANS(BA$5)-RADIANS($B73)))))</f>
        <v>4.9871726911333</v>
      </c>
      <c r="BB73" s="13" t="n">
        <f aca="false">ABS(20*LOG10(($A$2+$B$2*COS(RADIANS(BB$5)+RADIANS($B73)))/($A$2+$B$2*COS(RADIANS(BB$5)-RADIANS($B73)))))</f>
        <v>5.10289492881912</v>
      </c>
      <c r="BC73" s="13" t="n">
        <f aca="false">ABS(20*LOG10(($A$2+$B$2*COS(RADIANS(BC$5)+RADIANS($B73)))/($A$2+$B$2*COS(RADIANS(BC$5)-RADIANS($B73)))))</f>
        <v>5.21969852902674</v>
      </c>
      <c r="BD73" s="13" t="n">
        <f aca="false">ABS(20*LOG10(($A$2+$B$2*COS(RADIANS(BD$5)+RADIANS($B73)))/($A$2+$B$2*COS(RADIANS(BD$5)-RADIANS($B73)))))</f>
        <v>5.3376194423724</v>
      </c>
      <c r="BE73" s="13" t="n">
        <f aca="false">ABS(20*LOG10(($A$2+$B$2*COS(RADIANS(BE$5)+RADIANS($B73)))/($A$2+$B$2*COS(RADIANS(BE$5)-RADIANS($B73)))))</f>
        <v>5.45669475731719</v>
      </c>
      <c r="BF73" s="13" t="n">
        <f aca="false">ABS(20*LOG10(($A$2+$B$2*COS(RADIANS(BF$5)+RADIANS($B73)))/($A$2+$B$2*COS(RADIANS(BF$5)-RADIANS($B73)))))</f>
        <v>5.57696275581518</v>
      </c>
      <c r="BG73" s="13" t="n">
        <f aca="false">ABS(20*LOG10(($A$2+$B$2*COS(RADIANS(BG$5)+RADIANS($B73)))/($A$2+$B$2*COS(RADIANS(BG$5)-RADIANS($B73)))))</f>
        <v>5.69846297203982</v>
      </c>
      <c r="BH73" s="13" t="n">
        <f aca="false">ABS(20*LOG10(($A$2+$B$2*COS(RADIANS(BH$5)+RADIANS($B73)))/($A$2+$B$2*COS(RADIANS(BH$5)-RADIANS($B73)))))</f>
        <v>5.82123625440156</v>
      </c>
      <c r="BI73" s="13" t="n">
        <f aca="false">ABS(20*LOG10(($A$2+$B$2*COS(RADIANS(BI$5)+RADIANS($B73)))/($A$2+$B$2*COS(RADIANS(BI$5)-RADIANS($B73)))))</f>
        <v>5.94532483108588</v>
      </c>
      <c r="BJ73" s="13" t="n">
        <f aca="false">ABS(20*LOG10(($A$2+$B$2*COS(RADIANS(BJ$5)+RADIANS($B73)))/($A$2+$B$2*COS(RADIANS(BJ$5)-RADIANS($B73)))))</f>
        <v>6.07077237935982</v>
      </c>
      <c r="BK73" s="13" t="n">
        <f aca="false">ABS(20*LOG10(($A$2+$B$2*COS(RADIANS(BK$5)+RADIANS($B73)))/($A$2+$B$2*COS(RADIANS(BK$5)-RADIANS($B73)))))</f>
        <v>6.19762409891491</v>
      </c>
      <c r="BL73" s="13" t="n">
        <f aca="false">ABS(20*LOG10(($A$2+$B$2*COS(RADIANS(BL$5)+RADIANS($B73)))/($A$2+$B$2*COS(RADIANS(BL$5)-RADIANS($B73)))))</f>
        <v>6.32592678953658</v>
      </c>
      <c r="BM73" s="13" t="n">
        <f aca="false">ABS(20*LOG10(($A$2+$B$2*COS(RADIANS(BM$5)+RADIANS($B73)))/($A$2+$B$2*COS(RADIANS(BM$5)-RADIANS($B73)))))</f>
        <v>6.45572893341439</v>
      </c>
      <c r="BN73" s="13" t="n">
        <f aca="false">ABS(20*LOG10(($A$2+$B$2*COS(RADIANS(BN$5)+RADIANS($B73)))/($A$2+$B$2*COS(RADIANS(BN$5)-RADIANS($B73)))))</f>
        <v>6.58708078243369</v>
      </c>
      <c r="BO73" s="13" t="n">
        <f aca="false">ABS(20*LOG10(($A$2+$B$2*COS(RADIANS(BO$5)+RADIANS($B73)))/($A$2+$B$2*COS(RADIANS(BO$5)-RADIANS($B73)))))</f>
        <v>6.72003445081839</v>
      </c>
      <c r="BP73" s="13" t="n">
        <f aca="false">ABS(20*LOG10(($A$2+$B$2*COS(RADIANS(BP$5)+RADIANS($B73)))/($A$2+$B$2*COS(RADIANS(BP$5)-RADIANS($B73)))))</f>
        <v>6.85464401352669</v>
      </c>
      <c r="BQ73" s="13" t="n">
        <f aca="false">ABS(20*LOG10(($A$2+$B$2*COS(RADIANS(BQ$5)+RADIANS($B73)))/($A$2+$B$2*COS(RADIANS(BQ$5)-RADIANS($B73)))))</f>
        <v>6.99096561083641</v>
      </c>
      <c r="BR73" s="13" t="n">
        <f aca="false">ABS(20*LOG10(($A$2+$B$2*COS(RADIANS(BR$5)+RADIANS($B73)))/($A$2+$B$2*COS(RADIANS(BR$5)-RADIANS($B73)))))</f>
        <v>7.12905755959539</v>
      </c>
      <c r="BS73" s="13" t="n">
        <f aca="false">ABS(20*LOG10(($A$2+$B$2*COS(RADIANS(BS$5)+RADIANS($B73)))/($A$2+$B$2*COS(RADIANS(BS$5)-RADIANS($B73)))))</f>
        <v>7.26898047165509</v>
      </c>
      <c r="BT73" s="13" t="n">
        <f aca="false">ABS(20*LOG10(($A$2+$B$2*COS(RADIANS(BT$5)+RADIANS($B73)))/($A$2+$B$2*COS(RADIANS(BT$5)-RADIANS($B73)))))</f>
        <v>7.41079738005249</v>
      </c>
      <c r="BU73" s="13" t="n">
        <f aca="false">ABS(20*LOG10(($A$2+$B$2*COS(RADIANS(BU$5)+RADIANS($B73)))/($A$2+$B$2*COS(RADIANS(BU$5)-RADIANS($B73)))))</f>
        <v>7.55457387355726</v>
      </c>
      <c r="BV73" s="13" t="n">
        <f aca="false">ABS(20*LOG10(($A$2+$B$2*COS(RADIANS(BV$5)+RADIANS($B73)))/($A$2+$B$2*COS(RADIANS(BV$5)-RADIANS($B73)))))</f>
        <v>7.70037824025904</v>
      </c>
      <c r="BW73" s="13" t="n">
        <f aca="false">ABS(20*LOG10(($A$2+$B$2*COS(RADIANS(BW$5)+RADIANS($B73)))/($A$2+$B$2*COS(RADIANS(BW$5)-RADIANS($B73)))))</f>
        <v>7.84828162093291</v>
      </c>
      <c r="BX73" s="13" t="n">
        <f aca="false">ABS(20*LOG10(($A$2+$B$2*COS(RADIANS(BX$5)+RADIANS($B73)))/($A$2+$B$2*COS(RADIANS(BX$5)-RADIANS($B73)))))</f>
        <v>7.99835817299221</v>
      </c>
      <c r="BY73" s="13" t="n">
        <f aca="false">ABS(20*LOG10(($A$2+$B$2*COS(RADIANS(BY$5)+RADIANS($B73)))/($A$2+$B$2*COS(RADIANS(BY$5)-RADIANS($B73)))))</f>
        <v>8.15068524591609</v>
      </c>
      <c r="BZ73" s="13" t="n">
        <f aca="false">ABS(20*LOG10(($A$2+$B$2*COS(RADIANS(BZ$5)+RADIANS($B73)))/($A$2+$B$2*COS(RADIANS(BZ$5)-RADIANS($B73)))))</f>
        <v>8.30534356912676</v>
      </c>
      <c r="CA73" s="13" t="n">
        <f aca="false">ABS(20*LOG10(($A$2+$B$2*COS(RADIANS(CA$5)+RADIANS($B73)))/($A$2+$B$2*COS(RADIANS(CA$5)-RADIANS($B73)))))</f>
        <v>8.46241745338826</v>
      </c>
      <c r="CB73" s="13" t="n">
        <f aca="false">ABS(20*LOG10(($A$2+$B$2*COS(RADIANS(CB$5)+RADIANS($B73)))/($A$2+$B$2*COS(RADIANS(CB$5)-RADIANS($B73)))))</f>
        <v>8.62199500690748</v>
      </c>
      <c r="CC73" s="13" t="n">
        <f aca="false">ABS(20*LOG10(($A$2+$B$2*COS(RADIANS(CC$5)+RADIANS($B73)))/($A$2+$B$2*COS(RADIANS(CC$5)-RADIANS($B73)))))</f>
        <v>8.78416836743912</v>
      </c>
      <c r="CD73" s="13" t="n">
        <f aca="false">ABS(20*LOG10(($A$2+$B$2*COS(RADIANS(CD$5)+RADIANS($B73)))/($A$2+$B$2*COS(RADIANS(CD$5)-RADIANS($B73)))))</f>
        <v>8.94903395183181</v>
      </c>
      <c r="CE73" s="13" t="n">
        <f aca="false">ABS(20*LOG10(($A$2+$B$2*COS(RADIANS(CE$5)+RADIANS($B73)))/($A$2+$B$2*COS(RADIANS(CE$5)-RADIANS($B73)))))</f>
        <v>9.11669272460476</v>
      </c>
      <c r="CF73" s="13" t="n">
        <f aca="false">ABS(20*LOG10(($A$2+$B$2*COS(RADIANS(CF$5)+RADIANS($B73)))/($A$2+$B$2*COS(RADIANS(CF$5)-RADIANS($B73)))))</f>
        <v>9.28725048731467</v>
      </c>
      <c r="CG73" s="13" t="n">
        <f aca="false">ABS(20*LOG10(($A$2+$B$2*COS(RADIANS(CG$5)+RADIANS($B73)))/($A$2+$B$2*COS(RADIANS(CG$5)-RADIANS($B73)))))</f>
        <v>9.46081819066449</v>
      </c>
      <c r="CH73" s="13" t="n">
        <f aca="false">ABS(20*LOG10(($A$2+$B$2*COS(RADIANS(CH$5)+RADIANS($B73)))/($A$2+$B$2*COS(RADIANS(CH$5)-RADIANS($B73)))))</f>
        <v>9.63751227152156</v>
      </c>
      <c r="CI73" s="13" t="n">
        <f aca="false">ABS(20*LOG10(($A$2+$B$2*COS(RADIANS(CI$5)+RADIANS($B73)))/($A$2+$B$2*COS(RADIANS(CI$5)-RADIANS($B73)))))</f>
        <v>9.81745501725628</v>
      </c>
      <c r="CJ73" s="13" t="n">
        <f aca="false">ABS(20*LOG10(($A$2+$B$2*COS(RADIANS(CJ$5)+RADIANS($B73)))/($A$2+$B$2*COS(RADIANS(CJ$5)-RADIANS($B73)))))</f>
        <v>10.000774960088</v>
      </c>
      <c r="CK73" s="13" t="n">
        <f aca="false">ABS(20*LOG10(($A$2+$B$2*COS(RADIANS(CK$5)+RADIANS($B73)))/($A$2+$B$2*COS(RADIANS(CK$5)-RADIANS($B73)))))</f>
        <v>10.1876073044366</v>
      </c>
      <c r="CL73" s="13" t="n">
        <f aca="false">ABS(20*LOG10(($A$2+$B$2*COS(RADIANS(CL$5)+RADIANS($B73)))/($A$2+$B$2*COS(RADIANS(CL$5)-RADIANS($B73)))))</f>
        <v>10.3780943906321</v>
      </c>
      <c r="CM73" s="13" t="n">
        <f aca="false">ABS(20*LOG10(($A$2+$B$2*COS(RADIANS(CM$5)+RADIANS($B73)))/($A$2+$B$2*COS(RADIANS(CM$5)-RADIANS($B73)))))</f>
        <v>10.5723861987377</v>
      </c>
      <c r="CN73" s="13" t="n">
        <f aca="false">ABS(20*LOG10(($A$2+$B$2*COS(RADIANS(CN$5)+RADIANS($B73)))/($A$2+$B$2*COS(RADIANS(CN$5)-RADIANS($B73)))))</f>
        <v>10.7706408966994</v>
      </c>
      <c r="CO73" s="13" t="n">
        <f aca="false">ABS(20*LOG10(($A$2+$B$2*COS(RADIANS(CO$5)+RADIANS($B73)))/($A$2+$B$2*COS(RADIANS(CO$5)-RADIANS($B73)))))</f>
        <v>10.9730254375584</v>
      </c>
    </row>
    <row r="74" customFormat="false" ht="13" hidden="false" customHeight="false" outlineLevel="0" collapsed="false">
      <c r="A74" s="11"/>
      <c r="B74" s="12" t="n">
        <v>34.5</v>
      </c>
      <c r="C74" s="13" t="n">
        <f aca="false">ABS(20*LOG10(($A$2+$B$2*COS(RADIANS(C$5)+RADIANS($B74)))/($A$2+$B$2*COS(RADIANS(C$5)-RADIANS($B74)))))</f>
        <v>0</v>
      </c>
      <c r="D74" s="13" t="n">
        <f aca="false">ABS(20*LOG10(($A$2+$B$2*COS(RADIANS(D$5)+RADIANS($B74)))/($A$2+$B$2*COS(RADIANS(D$5)-RADIANS($B74)))))</f>
        <v>0.094147091167207</v>
      </c>
      <c r="E74" s="13" t="n">
        <f aca="false">ABS(20*LOG10(($A$2+$B$2*COS(RADIANS(E$5)+RADIANS($B74)))/($A$2+$B$2*COS(RADIANS(E$5)-RADIANS($B74)))))</f>
        <v>0.188309906600838</v>
      </c>
      <c r="F74" s="13" t="n">
        <f aca="false">ABS(20*LOG10(($A$2+$B$2*COS(RADIANS(F$5)+RADIANS($B74)))/($A$2+$B$2*COS(RADIANS(F$5)-RADIANS($B74)))))</f>
        <v>0.282504181536272</v>
      </c>
      <c r="G74" s="13" t="n">
        <f aca="false">ABS(20*LOG10(($A$2+$B$2*COS(RADIANS(G$5)+RADIANS($B74)))/($A$2+$B$2*COS(RADIANS(G$5)-RADIANS($B74)))))</f>
        <v>0.376745673163754</v>
      </c>
      <c r="H74" s="13" t="n">
        <f aca="false">ABS(20*LOG10(($A$2+$B$2*COS(RADIANS(H$5)+RADIANS($B74)))/($A$2+$B$2*COS(RADIANS(H$5)-RADIANS($B74)))))</f>
        <v>0.471050171648228</v>
      </c>
      <c r="I74" s="13" t="n">
        <f aca="false">ABS(20*LOG10(($A$2+$B$2*COS(RADIANS(I$5)+RADIANS($B74)))/($A$2+$B$2*COS(RADIANS(I$5)-RADIANS($B74)))))</f>
        <v>0.565433511200195</v>
      </c>
      <c r="J74" s="13" t="n">
        <f aca="false">ABS(20*LOG10(($A$2+$B$2*COS(RADIANS(J$5)+RADIANS($B74)))/($A$2+$B$2*COS(RADIANS(J$5)-RADIANS($B74)))))</f>
        <v>0.659911581214814</v>
      </c>
      <c r="K74" s="13" t="n">
        <f aca="false">ABS(20*LOG10(($A$2+$B$2*COS(RADIANS(K$5)+RADIANS($B74)))/($A$2+$B$2*COS(RADIANS(K$5)-RADIANS($B74)))))</f>
        <v>0.75450033749666</v>
      </c>
      <c r="L74" s="13" t="n">
        <f aca="false">ABS(20*LOG10(($A$2+$B$2*COS(RADIANS(L$5)+RADIANS($B74)))/($A$2+$B$2*COS(RADIANS(L$5)-RADIANS($B74)))))</f>
        <v>0.849215813587785</v>
      </c>
      <c r="M74" s="13" t="n">
        <f aca="false">ABS(20*LOG10(($A$2+$B$2*COS(RADIANS(M$5)+RADIANS($B74)))/($A$2+$B$2*COS(RADIANS(M$5)-RADIANS($B74)))))</f>
        <v>0.94407413221702</v>
      </c>
      <c r="N74" s="13" t="n">
        <f aca="false">ABS(20*LOG10(($A$2+$B$2*COS(RADIANS(N$5)+RADIANS($B74)))/($A$2+$B$2*COS(RADIANS(N$5)-RADIANS($B74)))))</f>
        <v>1.03909151688882</v>
      </c>
      <c r="O74" s="13" t="n">
        <f aca="false">ABS(20*LOG10(($A$2+$B$2*COS(RADIANS(O$5)+RADIANS($B74)))/($A$2+$B$2*COS(RADIANS(O$5)-RADIANS($B74)))))</f>
        <v>1.13428430363023</v>
      </c>
      <c r="P74" s="13" t="n">
        <f aca="false">ABS(20*LOG10(($A$2+$B$2*COS(RADIANS(P$5)+RADIANS($B74)))/($A$2+$B$2*COS(RADIANS(P$5)-RADIANS($B74)))))</f>
        <v>1.22966895291521</v>
      </c>
      <c r="Q74" s="13" t="n">
        <f aca="false">ABS(20*LOG10(($A$2+$B$2*COS(RADIANS(Q$5)+RADIANS($B74)))/($A$2+$B$2*COS(RADIANS(Q$5)-RADIANS($B74)))))</f>
        <v>1.32526206178582</v>
      </c>
      <c r="R74" s="13" t="n">
        <f aca="false">ABS(20*LOG10(($A$2+$B$2*COS(RADIANS(R$5)+RADIANS($B74)))/($A$2+$B$2*COS(RADIANS(R$5)-RADIANS($B74)))))</f>
        <v>1.42108037619046</v>
      </c>
      <c r="S74" s="13" t="n">
        <f aca="false">ABS(20*LOG10(($A$2+$B$2*COS(RADIANS(S$5)+RADIANS($B74)))/($A$2+$B$2*COS(RADIANS(S$5)-RADIANS($B74)))))</f>
        <v>1.51714080355995</v>
      </c>
      <c r="T74" s="13" t="n">
        <f aca="false">ABS(20*LOG10(($A$2+$B$2*COS(RADIANS(T$5)+RADIANS($B74)))/($A$2+$B$2*COS(RADIANS(T$5)-RADIANS($B74)))))</f>
        <v>1.61346042564301</v>
      </c>
      <c r="U74" s="13" t="n">
        <f aca="false">ABS(20*LOG10(($A$2+$B$2*COS(RADIANS(U$5)+RADIANS($B74)))/($A$2+$B$2*COS(RADIANS(U$5)-RADIANS($B74)))))</f>
        <v>1.71005651162313</v>
      </c>
      <c r="V74" s="13" t="n">
        <f aca="false">ABS(20*LOG10(($A$2+$B$2*COS(RADIANS(V$5)+RADIANS($B74)))/($A$2+$B$2*COS(RADIANS(V$5)-RADIANS($B74)))))</f>
        <v>1.80694653154015</v>
      </c>
      <c r="W74" s="13" t="n">
        <f aca="false">ABS(20*LOG10(($A$2+$B$2*COS(RADIANS(W$5)+RADIANS($B74)))/($A$2+$B$2*COS(RADIANS(W$5)-RADIANS($B74)))))</f>
        <v>1.90414817004026</v>
      </c>
      <c r="X74" s="13" t="n">
        <f aca="false">ABS(20*LOG10(($A$2+$B$2*COS(RADIANS(X$5)+RADIANS($B74)))/($A$2+$B$2*COS(RADIANS(X$5)-RADIANS($B74)))))</f>
        <v>2.00167934047942</v>
      </c>
      <c r="Y74" s="13" t="n">
        <f aca="false">ABS(20*LOG10(($A$2+$B$2*COS(RADIANS(Y$5)+RADIANS($B74)))/($A$2+$B$2*COS(RADIANS(Y$5)-RADIANS($B74)))))</f>
        <v>2.09955819940621</v>
      </c>
      <c r="Z74" s="13" t="n">
        <f aca="false">ABS(20*LOG10(($A$2+$B$2*COS(RADIANS(Z$5)+RADIANS($B74)))/($A$2+$B$2*COS(RADIANS(Z$5)-RADIANS($B74)))))</f>
        <v>2.19780316145101</v>
      </c>
      <c r="AA74" s="13" t="n">
        <f aca="false">ABS(20*LOG10(($A$2+$B$2*COS(RADIANS(AA$5)+RADIANS($B74)))/($A$2+$B$2*COS(RADIANS(AA$5)-RADIANS($B74)))))</f>
        <v>2.29643291465013</v>
      </c>
      <c r="AB74" s="13" t="n">
        <f aca="false">ABS(20*LOG10(($A$2+$B$2*COS(RADIANS(AB$5)+RADIANS($B74)))/($A$2+$B$2*COS(RADIANS(AB$5)-RADIANS($B74)))))</f>
        <v>2.39546643623432</v>
      </c>
      <c r="AC74" s="13" t="n">
        <f aca="false">ABS(20*LOG10(($A$2+$B$2*COS(RADIANS(AC$5)+RADIANS($B74)))/($A$2+$B$2*COS(RADIANS(AC$5)-RADIANS($B74)))))</f>
        <v>2.49492300891291</v>
      </c>
      <c r="AD74" s="13" t="n">
        <f aca="false">ABS(20*LOG10(($A$2+$B$2*COS(RADIANS(AD$5)+RADIANS($B74)))/($A$2+$B$2*COS(RADIANS(AD$5)-RADIANS($B74)))))</f>
        <v>2.59482223768621</v>
      </c>
      <c r="AE74" s="13" t="n">
        <f aca="false">ABS(20*LOG10(($A$2+$B$2*COS(RADIANS(AE$5)+RADIANS($B74)))/($A$2+$B$2*COS(RADIANS(AE$5)-RADIANS($B74)))))</f>
        <v>2.69518406722045</v>
      </c>
      <c r="AF74" s="13" t="n">
        <f aca="false">ABS(20*LOG10(($A$2+$B$2*COS(RADIANS(AF$5)+RADIANS($B74)))/($A$2+$B$2*COS(RADIANS(AF$5)-RADIANS($B74)))))</f>
        <v>2.79602879982157</v>
      </c>
      <c r="AG74" s="13" t="n">
        <f aca="false">ABS(20*LOG10(($A$2+$B$2*COS(RADIANS(AG$5)+RADIANS($B74)))/($A$2+$B$2*COS(RADIANS(AG$5)-RADIANS($B74)))))</f>
        <v>2.89737711404578</v>
      </c>
      <c r="AH74" s="13" t="n">
        <f aca="false">ABS(20*LOG10(($A$2+$B$2*COS(RADIANS(AH$5)+RADIANS($B74)))/($A$2+$B$2*COS(RADIANS(AH$5)-RADIANS($B74)))))</f>
        <v>2.9992500839872</v>
      </c>
      <c r="AI74" s="13" t="n">
        <f aca="false">ABS(20*LOG10(($A$2+$B$2*COS(RADIANS(AI$5)+RADIANS($B74)))/($A$2+$B$2*COS(RADIANS(AI$5)-RADIANS($B74)))))</f>
        <v>3.10166919928494</v>
      </c>
      <c r="AJ74" s="13" t="n">
        <f aca="false">ABS(20*LOG10(($A$2+$B$2*COS(RADIANS(AJ$5)+RADIANS($B74)))/($A$2+$B$2*COS(RADIANS(AJ$5)-RADIANS($B74)))))</f>
        <v>3.20465638589458</v>
      </c>
      <c r="AK74" s="13" t="n">
        <f aca="false">ABS(20*LOG10(($A$2+$B$2*COS(RADIANS(AK$5)+RADIANS($B74)))/($A$2+$B$2*COS(RADIANS(AK$5)-RADIANS($B74)))))</f>
        <v>3.30823402767142</v>
      </c>
      <c r="AL74" s="13" t="n">
        <f aca="false">ABS(20*LOG10(($A$2+$B$2*COS(RADIANS(AL$5)+RADIANS($B74)))/($A$2+$B$2*COS(RADIANS(AL$5)-RADIANS($B74)))))</f>
        <v>3.41242498881592</v>
      </c>
      <c r="AM74" s="13" t="n">
        <f aca="false">ABS(20*LOG10(($A$2+$B$2*COS(RADIANS(AM$5)+RADIANS($B74)))/($A$2+$B$2*COS(RADIANS(AM$5)-RADIANS($B74)))))</f>
        <v>3.51725263723461</v>
      </c>
      <c r="AN74" s="13" t="n">
        <f aca="false">ABS(20*LOG10(($A$2+$B$2*COS(RADIANS(AN$5)+RADIANS($B74)))/($A$2+$B$2*COS(RADIANS(AN$5)-RADIANS($B74)))))</f>
        <v>3.62274086887299</v>
      </c>
      <c r="AO74" s="13" t="n">
        <f aca="false">ABS(20*LOG10(($A$2+$B$2*COS(RADIANS(AO$5)+RADIANS($B74)))/($A$2+$B$2*COS(RADIANS(AO$5)-RADIANS($B74)))))</f>
        <v>3.72891413308066</v>
      </c>
      <c r="AP74" s="13" t="n">
        <f aca="false">ABS(20*LOG10(($A$2+$B$2*COS(RADIANS(AP$5)+RADIANS($B74)))/($A$2+$B$2*COS(RADIANS(AP$5)-RADIANS($B74)))))</f>
        <v>3.83579745907257</v>
      </c>
      <c r="AQ74" s="13" t="n">
        <f aca="false">ABS(20*LOG10(($A$2+$B$2*COS(RADIANS(AQ$5)+RADIANS($B74)))/($A$2+$B$2*COS(RADIANS(AQ$5)-RADIANS($B74)))))</f>
        <v>3.94341648355428</v>
      </c>
      <c r="AR74" s="13" t="n">
        <f aca="false">ABS(20*LOG10(($A$2+$B$2*COS(RADIANS(AR$5)+RADIANS($B74)))/($A$2+$B$2*COS(RADIANS(AR$5)-RADIANS($B74)))))</f>
        <v>4.05179747958377</v>
      </c>
      <c r="AS74" s="13" t="n">
        <f aca="false">ABS(20*LOG10(($A$2+$B$2*COS(RADIANS(AS$5)+RADIANS($B74)))/($A$2+$B$2*COS(RADIANS(AS$5)-RADIANS($B74)))))</f>
        <v>4.16096738674687</v>
      </c>
      <c r="AT74" s="13" t="n">
        <f aca="false">ABS(20*LOG10(($A$2+$B$2*COS(RADIANS(AT$5)+RADIANS($B74)))/($A$2+$B$2*COS(RADIANS(AT$5)-RADIANS($B74)))))</f>
        <v>4.2709538427288</v>
      </c>
      <c r="AU74" s="13" t="n">
        <f aca="false">ABS(20*LOG10(($A$2+$B$2*COS(RADIANS(AU$5)+RADIANS($B74)))/($A$2+$B$2*COS(RADIANS(AU$5)-RADIANS($B74)))))</f>
        <v>4.38178521636942</v>
      </c>
      <c r="AV74" s="13" t="n">
        <f aca="false">ABS(20*LOG10(($A$2+$B$2*COS(RADIANS(AV$5)+RADIANS($B74)))/($A$2+$B$2*COS(RADIANS(AV$5)-RADIANS($B74)))))</f>
        <v>4.49349064229641</v>
      </c>
      <c r="AW74" s="13" t="n">
        <f aca="false">ABS(20*LOG10(($A$2+$B$2*COS(RADIANS(AW$5)+RADIANS($B74)))/($A$2+$B$2*COS(RADIANS(AW$5)-RADIANS($B74)))))</f>
        <v>4.60610005723645</v>
      </c>
      <c r="AX74" s="13" t="n">
        <f aca="false">ABS(20*LOG10(($A$2+$B$2*COS(RADIANS(AX$5)+RADIANS($B74)))/($A$2+$B$2*COS(RADIANS(AX$5)-RADIANS($B74)))))</f>
        <v>4.71964423811209</v>
      </c>
      <c r="AY74" s="13" t="n">
        <f aca="false">ABS(20*LOG10(($A$2+$B$2*COS(RADIANS(AY$5)+RADIANS($B74)))/($A$2+$B$2*COS(RADIANS(AY$5)-RADIANS($B74)))))</f>
        <v>4.83415484203914</v>
      </c>
      <c r="AZ74" s="13" t="n">
        <f aca="false">ABS(20*LOG10(($A$2+$B$2*COS(RADIANS(AZ$5)+RADIANS($B74)))/($A$2+$B$2*COS(RADIANS(AZ$5)-RADIANS($B74)))))</f>
        <v>4.94966444834803</v>
      </c>
      <c r="BA74" s="13" t="n">
        <f aca="false">ABS(20*LOG10(($A$2+$B$2*COS(RADIANS(BA$5)+RADIANS($B74)))/($A$2+$B$2*COS(RADIANS(BA$5)-RADIANS($B74)))))</f>
        <v>5.0662066027613</v>
      </c>
      <c r="BB74" s="13" t="n">
        <f aca="false">ABS(20*LOG10(($A$2+$B$2*COS(RADIANS(BB$5)+RADIANS($B74)))/($A$2+$B$2*COS(RADIANS(BB$5)-RADIANS($B74)))))</f>
        <v>5.18381586386921</v>
      </c>
      <c r="BC74" s="13" t="n">
        <f aca="false">ABS(20*LOG10(($A$2+$B$2*COS(RADIANS(BC$5)+RADIANS($B74)))/($A$2+$B$2*COS(RADIANS(BC$5)-RADIANS($B74)))))</f>
        <v>5.30252785205611</v>
      </c>
      <c r="BD74" s="13" t="n">
        <f aca="false">ABS(20*LOG10(($A$2+$B$2*COS(RADIANS(BD$5)+RADIANS($B74)))/($A$2+$B$2*COS(RADIANS(BD$5)-RADIANS($B74)))))</f>
        <v>5.4223793010414</v>
      </c>
      <c r="BE74" s="13" t="n">
        <f aca="false">ABS(20*LOG10(($A$2+$B$2*COS(RADIANS(BE$5)+RADIANS($B74)))/($A$2+$B$2*COS(RADIANS(BE$5)-RADIANS($B74)))))</f>
        <v>5.54340811221176</v>
      </c>
      <c r="BF74" s="13" t="n">
        <f aca="false">ABS(20*LOG10(($A$2+$B$2*COS(RADIANS(BF$5)+RADIANS($B74)))/($A$2+$B$2*COS(RADIANS(BF$5)-RADIANS($B74)))))</f>
        <v>5.6656534119346</v>
      </c>
      <c r="BG74" s="13" t="n">
        <f aca="false">ABS(20*LOG10(($A$2+$B$2*COS(RADIANS(BG$5)+RADIANS($B74)))/($A$2+$B$2*COS(RADIANS(BG$5)-RADIANS($B74)))))</f>
        <v>5.78915561205778</v>
      </c>
      <c r="BH74" s="13" t="n">
        <f aca="false">ABS(20*LOG10(($A$2+$B$2*COS(RADIANS(BH$5)+RADIANS($B74)))/($A$2+$B$2*COS(RADIANS(BH$5)-RADIANS($B74)))))</f>
        <v>5.91395647381654</v>
      </c>
      <c r="BI74" s="13" t="n">
        <f aca="false">ABS(20*LOG10(($A$2+$B$2*COS(RADIANS(BI$5)+RADIANS($B74)))/($A$2+$B$2*COS(RADIANS(BI$5)-RADIANS($B74)))))</f>
        <v>6.04009917538648</v>
      </c>
      <c r="BJ74" s="13" t="n">
        <f aca="false">ABS(20*LOG10(($A$2+$B$2*COS(RADIANS(BJ$5)+RADIANS($B74)))/($A$2+$B$2*COS(RADIANS(BJ$5)-RADIANS($B74)))))</f>
        <v>6.16762838334047</v>
      </c>
      <c r="BK74" s="13" t="n">
        <f aca="false">ABS(20*LOG10(($A$2+$B$2*COS(RADIANS(BK$5)+RADIANS($B74)))/($A$2+$B$2*COS(RADIANS(BK$5)-RADIANS($B74)))))</f>
        <v>6.2965903282886</v>
      </c>
      <c r="BL74" s="13" t="n">
        <f aca="false">ABS(20*LOG10(($A$2+$B$2*COS(RADIANS(BL$5)+RADIANS($B74)))/($A$2+$B$2*COS(RADIANS(BL$5)-RADIANS($B74)))))</f>
        <v>6.42703288500336</v>
      </c>
      <c r="BM74" s="13" t="n">
        <f aca="false">ABS(20*LOG10(($A$2+$B$2*COS(RADIANS(BM$5)+RADIANS($B74)))/($A$2+$B$2*COS(RADIANS(BM$5)-RADIANS($B74)))))</f>
        <v>6.55900565735743</v>
      </c>
      <c r="BN74" s="13" t="n">
        <f aca="false">ABS(20*LOG10(($A$2+$B$2*COS(RADIANS(BN$5)+RADIANS($B74)))/($A$2+$B$2*COS(RADIANS(BN$5)-RADIANS($B74)))))</f>
        <v>6.69256006842924</v>
      </c>
      <c r="BO74" s="13" t="n">
        <f aca="false">ABS(20*LOG10(($A$2+$B$2*COS(RADIANS(BO$5)+RADIANS($B74)))/($A$2+$B$2*COS(RADIANS(BO$5)-RADIANS($B74)))))</f>
        <v>6.82774945616206</v>
      </c>
      <c r="BP74" s="13" t="n">
        <f aca="false">ABS(20*LOG10(($A$2+$B$2*COS(RADIANS(BP$5)+RADIANS($B74)))/($A$2+$B$2*COS(RADIANS(BP$5)-RADIANS($B74)))))</f>
        <v>6.96462917499562</v>
      </c>
      <c r="BQ74" s="13" t="n">
        <f aca="false">ABS(20*LOG10(($A$2+$B$2*COS(RADIANS(BQ$5)+RADIANS($B74)))/($A$2+$B$2*COS(RADIANS(BQ$5)-RADIANS($B74)))))</f>
        <v>7.10325670392629</v>
      </c>
      <c r="BR74" s="13" t="n">
        <f aca="false">ABS(20*LOG10(($A$2+$B$2*COS(RADIANS(BR$5)+RADIANS($B74)))/($A$2+$B$2*COS(RADIANS(BR$5)-RADIANS($B74)))))</f>
        <v>7.24369176149252</v>
      </c>
      <c r="BS74" s="13" t="n">
        <f aca="false">ABS(20*LOG10(($A$2+$B$2*COS(RADIANS(BS$5)+RADIANS($B74)))/($A$2+$B$2*COS(RADIANS(BS$5)-RADIANS($B74)))))</f>
        <v>7.3859964282267</v>
      </c>
      <c r="BT74" s="13" t="n">
        <f aca="false">ABS(20*LOG10(($A$2+$B$2*COS(RADIANS(BT$5)+RADIANS($B74)))/($A$2+$B$2*COS(RADIANS(BT$5)-RADIANS($B74)))))</f>
        <v>7.53023527716453</v>
      </c>
      <c r="BU74" s="13" t="n">
        <f aca="false">ABS(20*LOG10(($A$2+$B$2*COS(RADIANS(BU$5)+RADIANS($B74)))/($A$2+$B$2*COS(RADIANS(BU$5)-RADIANS($B74)))))</f>
        <v>7.67647551305723</v>
      </c>
      <c r="BV74" s="13" t="n">
        <f aca="false">ABS(20*LOG10(($A$2+$B$2*COS(RADIANS(BV$5)+RADIANS($B74)))/($A$2+$B$2*COS(RADIANS(BV$5)-RADIANS($B74)))))</f>
        <v>7.8247871209928</v>
      </c>
      <c r="BW74" s="13" t="n">
        <f aca="false">ABS(20*LOG10(($A$2+$B$2*COS(RADIANS(BW$5)+RADIANS($B74)))/($A$2+$B$2*COS(RADIANS(BW$5)-RADIANS($B74)))))</f>
        <v>7.97524302519947</v>
      </c>
      <c r="BX74" s="13" t="n">
        <f aca="false">ABS(20*LOG10(($A$2+$B$2*COS(RADIANS(BX$5)+RADIANS($B74)))/($A$2+$B$2*COS(RADIANS(BX$5)-RADIANS($B74)))))</f>
        <v>8.12791925887898</v>
      </c>
      <c r="BY74" s="13" t="n">
        <f aca="false">ABS(20*LOG10(($A$2+$B$2*COS(RADIANS(BY$5)+RADIANS($B74)))/($A$2+$B$2*COS(RADIANS(BY$5)-RADIANS($B74)))))</f>
        <v>8.28289514600031</v>
      </c>
      <c r="BZ74" s="13" t="n">
        <f aca="false">ABS(20*LOG10(($A$2+$B$2*COS(RADIANS(BZ$5)+RADIANS($B74)))/($A$2+$B$2*COS(RADIANS(BZ$5)-RADIANS($B74)))))</f>
        <v>8.44025349607634</v>
      </c>
      <c r="CA74" s="13" t="n">
        <f aca="false">ABS(20*LOG10(($A$2+$B$2*COS(RADIANS(CA$5)+RADIANS($B74)))/($A$2+$B$2*COS(RADIANS(CA$5)-RADIANS($B74)))))</f>
        <v>8.60008081304896</v>
      </c>
      <c r="CB74" s="13" t="n">
        <f aca="false">ABS(20*LOG10(($A$2+$B$2*COS(RADIANS(CB$5)+RADIANS($B74)))/($A$2+$B$2*COS(RADIANS(CB$5)-RADIANS($B74)))))</f>
        <v>8.76246751952253</v>
      </c>
      <c r="CC74" s="13" t="n">
        <f aca="false">ABS(20*LOG10(($A$2+$B$2*COS(RADIANS(CC$5)+RADIANS($B74)))/($A$2+$B$2*COS(RADIANS(CC$5)-RADIANS($B74)))))</f>
        <v>8.92750819771409</v>
      </c>
      <c r="CD74" s="13" t="n">
        <f aca="false">ABS(20*LOG10(($A$2+$B$2*COS(RADIANS(CD$5)+RADIANS($B74)))/($A$2+$B$2*COS(RADIANS(CD$5)-RADIANS($B74)))))</f>
        <v>9.09530184863186</v>
      </c>
      <c r="CE74" s="13" t="n">
        <f aca="false">ABS(20*LOG10(($A$2+$B$2*COS(RADIANS(CE$5)+RADIANS($B74)))/($A$2+$B$2*COS(RADIANS(CE$5)-RADIANS($B74)))))</f>
        <v>9.265952171155</v>
      </c>
      <c r="CF74" s="13" t="n">
        <f aca="false">ABS(20*LOG10(($A$2+$B$2*COS(RADIANS(CF$5)+RADIANS($B74)))/($A$2+$B$2*COS(RADIANS(CF$5)-RADIANS($B74)))))</f>
        <v>9.4395678628681</v>
      </c>
      <c r="CG74" s="13" t="n">
        <f aca="false">ABS(20*LOG10(($A$2+$B$2*COS(RADIANS(CG$5)+RADIANS($B74)))/($A$2+$B$2*COS(RADIANS(CG$5)-RADIANS($B74)))))</f>
        <v>9.61626294470759</v>
      </c>
      <c r="CH74" s="13" t="n">
        <f aca="false">ABS(20*LOG10(($A$2+$B$2*COS(RADIANS(CH$5)+RADIANS($B74)))/($A$2+$B$2*COS(RADIANS(CH$5)-RADIANS($B74)))))</f>
        <v>9.79615711170636</v>
      </c>
      <c r="CI74" s="13" t="n">
        <f aca="false">ABS(20*LOG10(($A$2+$B$2*COS(RADIANS(CI$5)+RADIANS($B74)))/($A$2+$B$2*COS(RADIANS(CI$5)-RADIANS($B74)))))</f>
        <v>9.97937611238236</v>
      </c>
      <c r="CJ74" s="13" t="n">
        <f aca="false">ABS(20*LOG10(($A$2+$B$2*COS(RADIANS(CJ$5)+RADIANS($B74)))/($A$2+$B$2*COS(RADIANS(CJ$5)-RADIANS($B74)))))</f>
        <v>10.1660521596098</v>
      </c>
      <c r="CK74" s="13" t="n">
        <f aca="false">ABS(20*LOG10(($A$2+$B$2*COS(RADIANS(CK$5)+RADIANS($B74)))/($A$2+$B$2*COS(RADIANS(CK$5)-RADIANS($B74)))))</f>
        <v>10.3563243761433</v>
      </c>
      <c r="CL74" s="13" t="n">
        <f aca="false">ABS(20*LOG10(($A$2+$B$2*COS(RADIANS(CL$5)+RADIANS($B74)))/($A$2+$B$2*COS(RADIANS(CL$5)-RADIANS($B74)))))</f>
        <v>10.5503392783445</v>
      </c>
      <c r="CM74" s="13" t="n">
        <f aca="false">ABS(20*LOG10(($A$2+$B$2*COS(RADIANS(CM$5)+RADIANS($B74)))/($A$2+$B$2*COS(RADIANS(CM$5)-RADIANS($B74)))))</f>
        <v>10.7482513020871</v>
      </c>
      <c r="CN74" s="13" t="n">
        <f aca="false">ABS(20*LOG10(($A$2+$B$2*COS(RADIANS(CN$5)+RADIANS($B74)))/($A$2+$B$2*COS(RADIANS(CN$5)-RADIANS($B74)))))</f>
        <v>10.9502233753093</v>
      </c>
      <c r="CO74" s="13" t="n">
        <f aca="false">ABS(20*LOG10(($A$2+$B$2*COS(RADIANS(CO$5)+RADIANS($B74)))/($A$2+$B$2*COS(RADIANS(CO$5)-RADIANS($B74)))))</f>
        <v>11.1564275422413</v>
      </c>
    </row>
    <row r="75" customFormat="false" ht="13" hidden="false" customHeight="false" outlineLevel="0" collapsed="false">
      <c r="A75" s="11"/>
      <c r="B75" s="12" t="n">
        <v>35</v>
      </c>
      <c r="C75" s="13" t="n">
        <f aca="false">ABS(20*LOG10(($A$2+$B$2*COS(RADIANS(C$5)+RADIANS($B75)))/($A$2+$B$2*COS(RADIANS(C$5)-RADIANS($B75)))))</f>
        <v>0</v>
      </c>
      <c r="D75" s="13" t="n">
        <f aca="false">ABS(20*LOG10(($A$2+$B$2*COS(RADIANS(D$5)+RADIANS($B75)))/($A$2+$B$2*COS(RADIANS(D$5)-RADIANS($B75)))))</f>
        <v>0.0955996040351286</v>
      </c>
      <c r="E75" s="13" t="n">
        <f aca="false">ABS(20*LOG10(($A$2+$B$2*COS(RADIANS(E$5)+RADIANS($B75)))/($A$2+$B$2*COS(RADIANS(E$5)-RADIANS($B75)))))</f>
        <v>0.191215218600857</v>
      </c>
      <c r="F75" s="13" t="n">
        <f aca="false">ABS(20*LOG10(($A$2+$B$2*COS(RADIANS(F$5)+RADIANS($B75)))/($A$2+$B$2*COS(RADIANS(F$5)-RADIANS($B75)))))</f>
        <v>0.28686286544033</v>
      </c>
      <c r="G75" s="13" t="n">
        <f aca="false">ABS(20*LOG10(($A$2+$B$2*COS(RADIANS(G$5)+RADIANS($B75)))/($A$2+$B$2*COS(RADIANS(G$5)-RADIANS($B75)))))</f>
        <v>0.382558588739211</v>
      </c>
      <c r="H75" s="13" t="n">
        <f aca="false">ABS(20*LOG10(($A$2+$B$2*COS(RADIANS(H$5)+RADIANS($B75)))/($A$2+$B$2*COS(RADIANS(H$5)-RADIANS($B75)))))</f>
        <v>0.478318466390484</v>
      </c>
      <c r="I75" s="13" t="n">
        <f aca="false">ABS(20*LOG10(($A$2+$B$2*COS(RADIANS(I$5)+RADIANS($B75)))/($A$2+$B$2*COS(RADIANS(I$5)-RADIANS($B75)))))</f>
        <v>0.57415862131168</v>
      </c>
      <c r="J75" s="13" t="n">
        <f aca="false">ABS(20*LOG10(($A$2+$B$2*COS(RADIANS(J$5)+RADIANS($B75)))/($A$2+$B$2*COS(RADIANS(J$5)-RADIANS($B75)))))</f>
        <v>0.670095232832235</v>
      </c>
      <c r="K75" s="13" t="n">
        <f aca="false">ABS(20*LOG10(($A$2+$B$2*COS(RADIANS(K$5)+RADIANS($B75)))/($A$2+$B$2*COS(RADIANS(K$5)-RADIANS($B75)))))</f>
        <v>0.766144548168801</v>
      </c>
      <c r="L75" s="13" t="n">
        <f aca="false">ABS(20*LOG10(($A$2+$B$2*COS(RADIANS(L$5)+RADIANS($B75)))/($A$2+$B$2*COS(RADIANS(L$5)-RADIANS($B75)))))</f>
        <v>0.862322894006722</v>
      </c>
      <c r="M75" s="13" t="n">
        <f aca="false">ABS(20*LOG10(($A$2+$B$2*COS(RADIANS(M$5)+RADIANS($B75)))/($A$2+$B$2*COS(RADIANS(M$5)-RADIANS($B75)))))</f>
        <v>0.958646688206053</v>
      </c>
      <c r="N75" s="13" t="n">
        <f aca="false">ABS(20*LOG10(($A$2+$B$2*COS(RADIANS(N$5)+RADIANS($B75)))/($A$2+$B$2*COS(RADIANS(N$5)-RADIANS($B75)))))</f>
        <v>1.05513245165095</v>
      </c>
      <c r="O75" s="13" t="n">
        <f aca="false">ABS(20*LOG10(($A$2+$B$2*COS(RADIANS(O$5)+RADIANS($B75)))/($A$2+$B$2*COS(RADIANS(O$5)-RADIANS($B75)))))</f>
        <v>1.15179682026155</v>
      </c>
      <c r="P75" s="13" t="n">
        <f aca="false">ABS(20*LOG10(($A$2+$B$2*COS(RADIANS(P$5)+RADIANS($B75)))/($A$2+$B$2*COS(RADIANS(P$5)-RADIANS($B75)))))</f>
        <v>1.24865655718808</v>
      </c>
      <c r="Q75" s="13" t="n">
        <f aca="false">ABS(20*LOG10(($A$2+$B$2*COS(RADIANS(Q$5)+RADIANS($B75)))/($A$2+$B$2*COS(RADIANS(Q$5)-RADIANS($B75)))))</f>
        <v>1.34572856520719</v>
      </c>
      <c r="R75" s="13" t="n">
        <f aca="false">ABS(20*LOG10(($A$2+$B$2*COS(RADIANS(R$5)+RADIANS($B75)))/($A$2+$B$2*COS(RADIANS(R$5)-RADIANS($B75)))))</f>
        <v>1.44302989934148</v>
      </c>
      <c r="S75" s="13" t="n">
        <f aca="false">ABS(20*LOG10(($A$2+$B$2*COS(RADIANS(S$5)+RADIANS($B75)))/($A$2+$B$2*COS(RADIANS(S$5)-RADIANS($B75)))))</f>
        <v>1.54057777972336</v>
      </c>
      <c r="T75" s="13" t="n">
        <f aca="false">ABS(20*LOG10(($A$2+$B$2*COS(RADIANS(T$5)+RADIANS($B75)))/($A$2+$B$2*COS(RADIANS(T$5)-RADIANS($B75)))))</f>
        <v>1.63838960472549</v>
      </c>
      <c r="U75" s="13" t="n">
        <f aca="false">ABS(20*LOG10(($A$2+$B$2*COS(RADIANS(U$5)+RADIANS($B75)))/($A$2+$B$2*COS(RADIANS(U$5)-RADIANS($B75)))))</f>
        <v>1.73648296438057</v>
      </c>
      <c r="V75" s="13" t="n">
        <f aca="false">ABS(20*LOG10(($A$2+$B$2*COS(RADIANS(V$5)+RADIANS($B75)))/($A$2+$B$2*COS(RADIANS(V$5)-RADIANS($B75)))))</f>
        <v>1.83487565411424</v>
      </c>
      <c r="W75" s="13" t="n">
        <f aca="false">ABS(20*LOG10(($A$2+$B$2*COS(RADIANS(W$5)+RADIANS($B75)))/($A$2+$B$2*COS(RADIANS(W$5)-RADIANS($B75)))))</f>
        <v>1.93358568881566</v>
      </c>
      <c r="X75" s="13" t="n">
        <f aca="false">ABS(20*LOG10(($A$2+$B$2*COS(RADIANS(X$5)+RADIANS($B75)))/($A$2+$B$2*COS(RADIANS(X$5)-RADIANS($B75)))))</f>
        <v>2.03263131727145</v>
      </c>
      <c r="Y75" s="13" t="n">
        <f aca="false">ABS(20*LOG10(($A$2+$B$2*COS(RADIANS(Y$5)+RADIANS($B75)))/($A$2+$B$2*COS(RADIANS(Y$5)-RADIANS($B75)))))</f>
        <v>2.13203103698975</v>
      </c>
      <c r="Z75" s="13" t="n">
        <f aca="false">ABS(20*LOG10(($A$2+$B$2*COS(RADIANS(Z$5)+RADIANS($B75)))/($A$2+$B$2*COS(RADIANS(Z$5)-RADIANS($B75)))))</f>
        <v>2.23180360944216</v>
      </c>
      <c r="AA75" s="13" t="n">
        <f aca="false">ABS(20*LOG10(($A$2+$B$2*COS(RADIANS(AA$5)+RADIANS($B75)))/($A$2+$B$2*COS(RADIANS(AA$5)-RADIANS($B75)))))</f>
        <v>2.33196807575296</v>
      </c>
      <c r="AB75" s="13" t="n">
        <f aca="false">ABS(20*LOG10(($A$2+$B$2*COS(RADIANS(AB$5)+RADIANS($B75)))/($A$2+$B$2*COS(RADIANS(AB$5)-RADIANS($B75)))))</f>
        <v>2.43254377286596</v>
      </c>
      <c r="AC75" s="13" t="n">
        <f aca="false">ABS(20*LOG10(($A$2+$B$2*COS(RADIANS(AC$5)+RADIANS($B75)))/($A$2+$B$2*COS(RADIANS(AC$5)-RADIANS($B75)))))</f>
        <v>2.53355035022129</v>
      </c>
      <c r="AD75" s="13" t="n">
        <f aca="false">ABS(20*LOG10(($A$2+$B$2*COS(RADIANS(AD$5)+RADIANS($B75)))/($A$2+$B$2*COS(RADIANS(AD$5)-RADIANS($B75)))))</f>
        <v>2.63500778697549</v>
      </c>
      <c r="AE75" s="13" t="n">
        <f aca="false">ABS(20*LOG10(($A$2+$B$2*COS(RADIANS(AE$5)+RADIANS($B75)))/($A$2+$B$2*COS(RADIANS(AE$5)-RADIANS($B75)))))</f>
        <v>2.73693640980065</v>
      </c>
      <c r="AF75" s="13" t="n">
        <f aca="false">ABS(20*LOG10(($A$2+$B$2*COS(RADIANS(AF$5)+RADIANS($B75)))/($A$2+$B$2*COS(RADIANS(AF$5)-RADIANS($B75)))))</f>
        <v>2.83935691129957</v>
      </c>
      <c r="AG75" s="13" t="n">
        <f aca="false">ABS(20*LOG10(($A$2+$B$2*COS(RADIANS(AG$5)+RADIANS($B75)))/($A$2+$B$2*COS(RADIANS(AG$5)-RADIANS($B75)))))</f>
        <v>2.94229036907649</v>
      </c>
      <c r="AH75" s="13" t="n">
        <f aca="false">ABS(20*LOG10(($A$2+$B$2*COS(RADIANS(AH$5)+RADIANS($B75)))/($A$2+$B$2*COS(RADIANS(AH$5)-RADIANS($B75)))))</f>
        <v>3.04575826550462</v>
      </c>
      <c r="AI75" s="13" t="n">
        <f aca="false">ABS(20*LOG10(($A$2+$B$2*COS(RADIANS(AI$5)+RADIANS($B75)))/($A$2+$B$2*COS(RADIANS(AI$5)-RADIANS($B75)))))</f>
        <v>3.1497825082345</v>
      </c>
      <c r="AJ75" s="13" t="n">
        <f aca="false">ABS(20*LOG10(($A$2+$B$2*COS(RADIANS(AJ$5)+RADIANS($B75)))/($A$2+$B$2*COS(RADIANS(AJ$5)-RADIANS($B75)))))</f>
        <v>3.25438545148926</v>
      </c>
      <c r="AK75" s="13" t="n">
        <f aca="false">ABS(20*LOG10(($A$2+$B$2*COS(RADIANS(AK$5)+RADIANS($B75)))/($A$2+$B$2*COS(RADIANS(AK$5)-RADIANS($B75)))))</f>
        <v>3.35958991819612</v>
      </c>
      <c r="AL75" s="13" t="n">
        <f aca="false">ABS(20*LOG10(($A$2+$B$2*COS(RADIANS(AL$5)+RADIANS($B75)))/($A$2+$B$2*COS(RADIANS(AL$5)-RADIANS($B75)))))</f>
        <v>3.46541922300568</v>
      </c>
      <c r="AM75" s="13" t="n">
        <f aca="false">ABS(20*LOG10(($A$2+$B$2*COS(RADIANS(AM$5)+RADIANS($B75)))/($A$2+$B$2*COS(RADIANS(AM$5)-RADIANS($B75)))))</f>
        <v>3.57189719625452</v>
      </c>
      <c r="AN75" s="13" t="n">
        <f aca="false">ABS(20*LOG10(($A$2+$B$2*COS(RADIANS(AN$5)+RADIANS($B75)))/($A$2+$B$2*COS(RADIANS(AN$5)-RADIANS($B75)))))</f>
        <v>3.67904820892924</v>
      </c>
      <c r="AO75" s="13" t="n">
        <f aca="false">ABS(20*LOG10(($A$2+$B$2*COS(RADIANS(AO$5)+RADIANS($B75)))/($A$2+$B$2*COS(RADIANS(AO$5)-RADIANS($B75)))))</f>
        <v>3.78689719869424</v>
      </c>
      <c r="AP75" s="13" t="n">
        <f aca="false">ABS(20*LOG10(($A$2+$B$2*COS(RADIANS(AP$5)+RADIANS($B75)))/($A$2+$B$2*COS(RADIANS(AP$5)-RADIANS($B75)))))</f>
        <v>3.8954696970494</v>
      </c>
      <c r="AQ75" s="13" t="n">
        <f aca="false">ABS(20*LOG10(($A$2+$B$2*COS(RADIANS(AQ$5)+RADIANS($B75)))/($A$2+$B$2*COS(RADIANS(AQ$5)-RADIANS($B75)))))</f>
        <v>4.00479185768773</v>
      </c>
      <c r="AR75" s="13" t="n">
        <f aca="false">ABS(20*LOG10(($A$2+$B$2*COS(RADIANS(AR$5)+RADIANS($B75)))/($A$2+$B$2*COS(RADIANS(AR$5)-RADIANS($B75)))))</f>
        <v>4.11489048612812</v>
      </c>
      <c r="AS75" s="13" t="n">
        <f aca="false">ABS(20*LOG10(($A$2+$B$2*COS(RADIANS(AS$5)+RADIANS($B75)))/($A$2+$B$2*COS(RADIANS(AS$5)-RADIANS($B75)))))</f>
        <v>4.22579307070301</v>
      </c>
      <c r="AT75" s="13" t="n">
        <f aca="false">ABS(20*LOG10(($A$2+$B$2*COS(RADIANS(AT$5)+RADIANS($B75)))/($A$2+$B$2*COS(RADIANS(AT$5)-RADIANS($B75)))))</f>
        <v>4.33752781498611</v>
      </c>
      <c r="AU75" s="13" t="n">
        <f aca="false">ABS(20*LOG10(($A$2+$B$2*COS(RADIANS(AU$5)+RADIANS($B75)))/($A$2+$B$2*COS(RADIANS(AU$5)-RADIANS($B75)))))</f>
        <v>4.45012367175116</v>
      </c>
      <c r="AV75" s="13" t="n">
        <f aca="false">ABS(20*LOG10(($A$2+$B$2*COS(RADIANS(AV$5)+RADIANS($B75)))/($A$2+$B$2*COS(RADIANS(AV$5)-RADIANS($B75)))))</f>
        <v>4.56361037855918</v>
      </c>
      <c r="AW75" s="13" t="n">
        <f aca="false">ABS(20*LOG10(($A$2+$B$2*COS(RADIANS(AW$5)+RADIANS($B75)))/($A$2+$B$2*COS(RADIANS(AW$5)-RADIANS($B75)))))</f>
        <v>4.67801849507787</v>
      </c>
      <c r="AX75" s="13" t="n">
        <f aca="false">ABS(20*LOG10(($A$2+$B$2*COS(RADIANS(AX$5)+RADIANS($B75)))/($A$2+$B$2*COS(RADIANS(AX$5)-RADIANS($B75)))))</f>
        <v>4.79337944224475</v>
      </c>
      <c r="AY75" s="13" t="n">
        <f aca="false">ABS(20*LOG10(($A$2+$B$2*COS(RADIANS(AY$5)+RADIANS($B75)))/($A$2+$B$2*COS(RADIANS(AY$5)-RADIANS($B75)))))</f>
        <v>4.90972554339326</v>
      </c>
      <c r="AZ75" s="13" t="n">
        <f aca="false">ABS(20*LOG10(($A$2+$B$2*COS(RADIANS(AZ$5)+RADIANS($B75)))/($A$2+$B$2*COS(RADIANS(AZ$5)-RADIANS($B75)))))</f>
        <v>5.02709006746959</v>
      </c>
      <c r="BA75" s="13" t="n">
        <f aca="false">ABS(20*LOG10(($A$2+$B$2*COS(RADIANS(BA$5)+RADIANS($B75)))/($A$2+$B$2*COS(RADIANS(BA$5)-RADIANS($B75)))))</f>
        <v>5.14550727447753</v>
      </c>
      <c r="BB75" s="13" t="n">
        <f aca="false">ABS(20*LOG10(($A$2+$B$2*COS(RADIANS(BB$5)+RADIANS($B75)))/($A$2+$B$2*COS(RADIANS(BB$5)-RADIANS($B75)))))</f>
        <v>5.26501246329863</v>
      </c>
      <c r="BC75" s="13" t="n">
        <f aca="false">ABS(20*LOG10(($A$2+$B$2*COS(RADIANS(BC$5)+RADIANS($B75)))/($A$2+$B$2*COS(RADIANS(BC$5)-RADIANS($B75)))))</f>
        <v>5.38564202204609</v>
      </c>
      <c r="BD75" s="13" t="n">
        <f aca="false">ABS(20*LOG10(($A$2+$B$2*COS(RADIANS(BD$5)+RADIANS($B75)))/($A$2+$B$2*COS(RADIANS(BD$5)-RADIANS($B75)))))</f>
        <v>5.50743348112257</v>
      </c>
      <c r="BE75" s="13" t="n">
        <f aca="false">ABS(20*LOG10(($A$2+$B$2*COS(RADIANS(BE$5)+RADIANS($B75)))/($A$2+$B$2*COS(RADIANS(BE$5)-RADIANS($B75)))))</f>
        <v>5.63042556916547</v>
      </c>
      <c r="BF75" s="13" t="n">
        <f aca="false">ABS(20*LOG10(($A$2+$B$2*COS(RADIANS(BF$5)+RADIANS($B75)))/($A$2+$B$2*COS(RADIANS(BF$5)-RADIANS($B75)))))</f>
        <v>5.75465827207704</v>
      </c>
      <c r="BG75" s="13" t="n">
        <f aca="false">ABS(20*LOG10(($A$2+$B$2*COS(RADIANS(BG$5)+RADIANS($B75)))/($A$2+$B$2*COS(RADIANS(BG$5)-RADIANS($B75)))))</f>
        <v>5.88017289535255</v>
      </c>
      <c r="BH75" s="13" t="n">
        <f aca="false">ABS(20*LOG10(($A$2+$B$2*COS(RADIANS(BH$5)+RADIANS($B75)))/($A$2+$B$2*COS(RADIANS(BH$5)-RADIANS($B75)))))</f>
        <v>6.00701212993627</v>
      </c>
      <c r="BI75" s="13" t="n">
        <f aca="false">ABS(20*LOG10(($A$2+$B$2*COS(RADIANS(BI$5)+RADIANS($B75)))/($A$2+$B$2*COS(RADIANS(BI$5)-RADIANS($B75)))))</f>
        <v>6.13522012185376</v>
      </c>
      <c r="BJ75" s="13" t="n">
        <f aca="false">ABS(20*LOG10(($A$2+$B$2*COS(RADIANS(BJ$5)+RADIANS($B75)))/($A$2+$B$2*COS(RADIANS(BJ$5)-RADIANS($B75)))))</f>
        <v>6.264842545889</v>
      </c>
      <c r="BK75" s="13" t="n">
        <f aca="false">ABS(20*LOG10(($A$2+$B$2*COS(RADIANS(BK$5)+RADIANS($B75)))/($A$2+$B$2*COS(RADIANS(BK$5)-RADIANS($B75)))))</f>
        <v>6.39592668359684</v>
      </c>
      <c r="BL75" s="13" t="n">
        <f aca="false">ABS(20*LOG10(($A$2+$B$2*COS(RADIANS(BL$5)+RADIANS($B75)))/($A$2+$B$2*COS(RADIANS(BL$5)-RADIANS($B75)))))</f>
        <v>6.52852150596572</v>
      </c>
      <c r="BM75" s="13" t="n">
        <f aca="false">ABS(20*LOG10(($A$2+$B$2*COS(RADIANS(BM$5)+RADIANS($B75)))/($A$2+$B$2*COS(RADIANS(BM$5)-RADIANS($B75)))))</f>
        <v>6.66267776107179</v>
      </c>
      <c r="BN75" s="13" t="n">
        <f aca="false">ABS(20*LOG10(($A$2+$B$2*COS(RADIANS(BN$5)+RADIANS($B75)))/($A$2+$B$2*COS(RADIANS(BN$5)-RADIANS($B75)))))</f>
        <v>6.79844806709483</v>
      </c>
      <c r="BO75" s="13" t="n">
        <f aca="false">ABS(20*LOG10(($A$2+$B$2*COS(RADIANS(BO$5)+RADIANS($B75)))/($A$2+$B$2*COS(RADIANS(BO$5)-RADIANS($B75)))))</f>
        <v>6.93588701109824</v>
      </c>
      <c r="BP75" s="13" t="n">
        <f aca="false">ABS(20*LOG10(($A$2+$B$2*COS(RADIANS(BP$5)+RADIANS($B75)))/($A$2+$B$2*COS(RADIANS(BP$5)-RADIANS($B75)))))</f>
        <v>7.07505125401054</v>
      </c>
      <c r="BQ75" s="13" t="n">
        <f aca="false">ABS(20*LOG10(($A$2+$B$2*COS(RADIANS(BQ$5)+RADIANS($B75)))/($A$2+$B$2*COS(RADIANS(BQ$5)-RADIANS($B75)))))</f>
        <v>7.21599964228462</v>
      </c>
      <c r="BR75" s="13" t="n">
        <f aca="false">ABS(20*LOG10(($A$2+$B$2*COS(RADIANS(BR$5)+RADIANS($B75)))/($A$2+$B$2*COS(RADIANS(BR$5)-RADIANS($B75)))))</f>
        <v>7.35879332675325</v>
      </c>
      <c r="BS75" s="13" t="n">
        <f aca="false">ABS(20*LOG10(($A$2+$B$2*COS(RADIANS(BS$5)+RADIANS($B75)))/($A$2+$B$2*COS(RADIANS(BS$5)-RADIANS($B75)))))</f>
        <v>7.50349588924702</v>
      </c>
      <c r="BT75" s="13" t="n">
        <f aca="false">ABS(20*LOG10(($A$2+$B$2*COS(RADIANS(BT$5)+RADIANS($B75)))/($A$2+$B$2*COS(RADIANS(BT$5)-RADIANS($B75)))))</f>
        <v>7.65017347759239</v>
      </c>
      <c r="BU75" s="13" t="n">
        <f aca="false">ABS(20*LOG10(($A$2+$B$2*COS(RADIANS(BU$5)+RADIANS($B75)))/($A$2+$B$2*COS(RADIANS(BU$5)-RADIANS($B75)))))</f>
        <v>7.79889494966537</v>
      </c>
      <c r="BV75" s="13" t="n">
        <f aca="false">ABS(20*LOG10(($A$2+$B$2*COS(RADIANS(BV$5)+RADIANS($B75)))/($A$2+$B$2*COS(RADIANS(BV$5)-RADIANS($B75)))))</f>
        <v>7.94973202723996</v>
      </c>
      <c r="BW75" s="13" t="n">
        <f aca="false">ABS(20*LOG10(($A$2+$B$2*COS(RADIANS(BW$5)+RADIANS($B75)))/($A$2+$B$2*COS(RADIANS(BW$5)-RADIANS($B75)))))</f>
        <v>8.10275946044133</v>
      </c>
      <c r="BX75" s="13" t="n">
        <f aca="false">ABS(20*LOG10(($A$2+$B$2*COS(RADIANS(BX$5)+RADIANS($B75)))/($A$2+$B$2*COS(RADIANS(BX$5)-RADIANS($B75)))))</f>
        <v>8.25805520369211</v>
      </c>
      <c r="BY75" s="13" t="n">
        <f aca="false">ABS(20*LOG10(($A$2+$B$2*COS(RADIANS(BY$5)+RADIANS($B75)))/($A$2+$B$2*COS(RADIANS(BY$5)-RADIANS($B75)))))</f>
        <v>8.41570060412769</v>
      </c>
      <c r="BZ75" s="13" t="n">
        <f aca="false">ABS(20*LOG10(($A$2+$B$2*COS(RADIANS(BZ$5)+RADIANS($B75)))/($A$2+$B$2*COS(RADIANS(BZ$5)-RADIANS($B75)))))</f>
        <v>8.57578060355356</v>
      </c>
      <c r="CA75" s="13" t="n">
        <f aca="false">ABS(20*LOG10(($A$2+$B$2*COS(RADIANS(CA$5)+RADIANS($B75)))/($A$2+$B$2*COS(RADIANS(CA$5)-RADIANS($B75)))))</f>
        <v>8.73838395512649</v>
      </c>
      <c r="CB75" s="13" t="n">
        <f aca="false">ABS(20*LOG10(($A$2+$B$2*COS(RADIANS(CB$5)+RADIANS($B75)))/($A$2+$B$2*COS(RADIANS(CB$5)-RADIANS($B75)))))</f>
        <v>8.90360345606228</v>
      </c>
      <c r="CC75" s="13" t="n">
        <f aca="false">ABS(20*LOG10(($A$2+$B$2*COS(RADIANS(CC$5)+RADIANS($B75)))/($A$2+$B$2*COS(RADIANS(CC$5)-RADIANS($B75)))))</f>
        <v>9.0715361978088</v>
      </c>
      <c r="CD75" s="13" t="n">
        <f aca="false">ABS(20*LOG10(($A$2+$B$2*COS(RADIANS(CD$5)+RADIANS($B75)))/($A$2+$B$2*COS(RADIANS(CD$5)-RADIANS($B75)))))</f>
        <v>9.2422838352749</v>
      </c>
      <c r="CE75" s="13" t="n">
        <f aca="false">ABS(20*LOG10(($A$2+$B$2*COS(RADIANS(CE$5)+RADIANS($B75)))/($A$2+$B$2*COS(RADIANS(CE$5)-RADIANS($B75)))))</f>
        <v>9.41595287687623</v>
      </c>
      <c r="CF75" s="13" t="n">
        <f aca="false">ABS(20*LOG10(($A$2+$B$2*COS(RADIANS(CF$5)+RADIANS($B75)))/($A$2+$B$2*COS(RADIANS(CF$5)-RADIANS($B75)))))</f>
        <v>9.59265499735123</v>
      </c>
      <c r="CG75" s="13" t="n">
        <f aca="false">ABS(20*LOG10(($A$2+$B$2*COS(RADIANS(CG$5)+RADIANS($B75)))/($A$2+$B$2*COS(RADIANS(CG$5)-RADIANS($B75)))))</f>
        <v>9.7725073755162</v>
      </c>
      <c r="CH75" s="13" t="n">
        <f aca="false">ABS(20*LOG10(($A$2+$B$2*COS(RADIANS(CH$5)+RADIANS($B75)))/($A$2+$B$2*COS(RADIANS(CH$5)-RADIANS($B75)))))</f>
        <v>9.95563305937246</v>
      </c>
      <c r="CI75" s="13" t="n">
        <f aca="false">ABS(20*LOG10(($A$2+$B$2*COS(RADIANS(CI$5)+RADIANS($B75)))/($A$2+$B$2*COS(RADIANS(CI$5)-RADIANS($B75)))))</f>
        <v>10.1421613612539</v>
      </c>
      <c r="CJ75" s="13" t="n">
        <f aca="false">ABS(20*LOG10(($A$2+$B$2*COS(RADIANS(CJ$5)+RADIANS($B75)))/($A$2+$B$2*COS(RADIANS(CJ$5)-RADIANS($B75)))))</f>
        <v>10.3322282860152</v>
      </c>
      <c r="CK75" s="13" t="n">
        <f aca="false">ABS(20*LOG10(($A$2+$B$2*COS(RADIANS(CK$5)+RADIANS($B75)))/($A$2+$B$2*COS(RADIANS(CK$5)-RADIANS($B75)))))</f>
        <v>10.5259769956156</v>
      </c>
      <c r="CL75" s="13" t="n">
        <f aca="false">ABS(20*LOG10(($A$2+$B$2*COS(RADIANS(CL$5)+RADIANS($B75)))/($A$2+$B$2*COS(RADIANS(CL$5)-RADIANS($B75)))))</f>
        <v>10.7235583138546</v>
      </c>
      <c r="CM75" s="13" t="n">
        <f aca="false">ABS(20*LOG10(($A$2+$B$2*COS(RADIANS(CM$5)+RADIANS($B75)))/($A$2+$B$2*COS(RADIANS(CM$5)-RADIANS($B75)))))</f>
        <v>10.9251312754761</v>
      </c>
      <c r="CN75" s="13" t="n">
        <f aca="false">ABS(20*LOG10(($A$2+$B$2*COS(RADIANS(CN$5)+RADIANS($B75)))/($A$2+$B$2*COS(RADIANS(CN$5)-RADIANS($B75)))))</f>
        <v>11.1308637243793</v>
      </c>
      <c r="CO75" s="13" t="n">
        <f aca="false">ABS(20*LOG10(($A$2+$B$2*COS(RADIANS(CO$5)+RADIANS($B75)))/($A$2+$B$2*COS(RADIANS(CO$5)-RADIANS($B75)))))</f>
        <v>11.340932966276</v>
      </c>
    </row>
    <row r="76" customFormat="false" ht="13" hidden="false" customHeight="false" outlineLevel="0" collapsed="false">
      <c r="A76" s="11"/>
      <c r="B76" s="12" t="n">
        <v>35.5</v>
      </c>
      <c r="C76" s="13" t="n">
        <f aca="false">ABS(20*LOG10(($A$2+$B$2*COS(RADIANS(C$5)+RADIANS($B76)))/($A$2+$B$2*COS(RADIANS(C$5)-RADIANS($B76)))))</f>
        <v>0</v>
      </c>
      <c r="D76" s="13" t="n">
        <f aca="false">ABS(20*LOG10(($A$2+$B$2*COS(RADIANS(D$5)+RADIANS($B76)))/($A$2+$B$2*COS(RADIANS(D$5)-RADIANS($B76)))))</f>
        <v>0.0970561193605393</v>
      </c>
      <c r="E76" s="13" t="n">
        <f aca="false">ABS(20*LOG10(($A$2+$B$2*COS(RADIANS(E$5)+RADIANS($B76)))/($A$2+$B$2*COS(RADIANS(E$5)-RADIANS($B76)))))</f>
        <v>0.194128538318716</v>
      </c>
      <c r="F76" s="13" t="n">
        <f aca="false">ABS(20*LOG10(($A$2+$B$2*COS(RADIANS(F$5)+RADIANS($B76)))/($A$2+$B$2*COS(RADIANS(F$5)-RADIANS($B76)))))</f>
        <v>0.291233567932668</v>
      </c>
      <c r="G76" s="13" t="n">
        <f aca="false">ABS(20*LOG10(($A$2+$B$2*COS(RADIANS(G$5)+RADIANS($B76)))/($A$2+$B$2*COS(RADIANS(G$5)-RADIANS($B76)))))</f>
        <v>0.388387542199395</v>
      </c>
      <c r="H76" s="13" t="n">
        <f aca="false">ABS(20*LOG10(($A$2+$B$2*COS(RADIANS(H$5)+RADIANS($B76)))/($A$2+$B$2*COS(RADIANS(H$5)-RADIANS($B76)))))</f>
        <v>0.485606829568953</v>
      </c>
      <c r="I76" s="13" t="n">
        <f aca="false">ABS(20*LOG10(($A$2+$B$2*COS(RADIANS(I$5)+RADIANS($B76)))/($A$2+$B$2*COS(RADIANS(I$5)-RADIANS($B76)))))</f>
        <v>0.582907844512472</v>
      </c>
      <c r="J76" s="13" t="n">
        <f aca="false">ABS(20*LOG10(($A$2+$B$2*COS(RADIANS(J$5)+RADIANS($B76)))/($A$2+$B$2*COS(RADIANS(J$5)-RADIANS($B76)))))</f>
        <v>0.680307059162204</v>
      </c>
      <c r="K76" s="13" t="n">
        <f aca="false">ABS(20*LOG10(($A$2+$B$2*COS(RADIANS(K$5)+RADIANS($B76)))/($A$2+$B$2*COS(RADIANS(K$5)-RADIANS($B76)))))</f>
        <v>0.777821015041958</v>
      </c>
      <c r="L76" s="13" t="n">
        <f aca="false">ABS(20*LOG10(($A$2+$B$2*COS(RADIANS(L$5)+RADIANS($B76)))/($A$2+$B$2*COS(RADIANS(L$5)-RADIANS($B76)))))</f>
        <v>0.875466334906578</v>
      </c>
      <c r="M76" s="13" t="n">
        <f aca="false">ABS(20*LOG10(($A$2+$B$2*COS(RADIANS(M$5)+RADIANS($B76)))/($A$2+$B$2*COS(RADIANS(M$5)-RADIANS($B76)))))</f>
        <v>0.973259734709394</v>
      </c>
      <c r="N76" s="13" t="n">
        <f aca="false">ABS(20*LOG10(($A$2+$B$2*COS(RADIANS(N$5)+RADIANS($B76)))/($A$2+$B$2*COS(RADIANS(N$5)-RADIANS($B76)))))</f>
        <v>1.07121803571693</v>
      </c>
      <c r="O76" s="13" t="n">
        <f aca="false">ABS(20*LOG10(($A$2+$B$2*COS(RADIANS(O$5)+RADIANS($B76)))/($A$2+$B$2*COS(RADIANS(O$5)-RADIANS($B76)))))</f>
        <v>1.16935817679063</v>
      </c>
      <c r="P76" s="13" t="n">
        <f aca="false">ABS(20*LOG10(($A$2+$B$2*COS(RADIANS(P$5)+RADIANS($B76)))/($A$2+$B$2*COS(RADIANS(P$5)-RADIANS($B76)))))</f>
        <v>1.26769722685573</v>
      </c>
      <c r="Q76" s="13" t="n">
        <f aca="false">ABS(20*LOG10(($A$2+$B$2*COS(RADIANS(Q$5)+RADIANS($B76)))/($A$2+$B$2*COS(RADIANS(Q$5)-RADIANS($B76)))))</f>
        <v>1.36625239757803</v>
      </c>
      <c r="R76" s="13" t="n">
        <f aca="false">ABS(20*LOG10(($A$2+$B$2*COS(RADIANS(R$5)+RADIANS($B76)))/($A$2+$B$2*COS(RADIANS(R$5)-RADIANS($B76)))))</f>
        <v>1.46504105626996</v>
      </c>
      <c r="S76" s="13" t="n">
        <f aca="false">ABS(20*LOG10(($A$2+$B$2*COS(RADIANS(S$5)+RADIANS($B76)))/($A$2+$B$2*COS(RADIANS(S$5)-RADIANS($B76)))))</f>
        <v>1.56408073904775</v>
      </c>
      <c r="T76" s="13" t="n">
        <f aca="false">ABS(20*LOG10(($A$2+$B$2*COS(RADIANS(T$5)+RADIANS($B76)))/($A$2+$B$2*COS(RADIANS(T$5)-RADIANS($B76)))))</f>
        <v>1.6633891642626</v>
      </c>
      <c r="U76" s="13" t="n">
        <f aca="false">ABS(20*LOG10(($A$2+$B$2*COS(RADIANS(U$5)+RADIANS($B76)))/($A$2+$B$2*COS(RADIANS(U$5)-RADIANS($B76)))))</f>
        <v>1.76298424622925</v>
      </c>
      <c r="V76" s="13" t="n">
        <f aca="false">ABS(20*LOG10(($A$2+$B$2*COS(RADIANS(V$5)+RADIANS($B76)))/($A$2+$B$2*COS(RADIANS(V$5)-RADIANS($B76)))))</f>
        <v>1.86288410927638</v>
      </c>
      <c r="W76" s="13" t="n">
        <f aca="false">ABS(20*LOG10(($A$2+$B$2*COS(RADIANS(W$5)+RADIANS($B76)))/($A$2+$B$2*COS(RADIANS(W$5)-RADIANS($B76)))))</f>
        <v>1.96310710214419</v>
      </c>
      <c r="X76" s="13" t="n">
        <f aca="false">ABS(20*LOG10(($A$2+$B$2*COS(RADIANS(X$5)+RADIANS($B76)))/($A$2+$B$2*COS(RADIANS(X$5)-RADIANS($B76)))))</f>
        <v>2.06367181275555</v>
      </c>
      <c r="Y76" s="13" t="n">
        <f aca="false">ABS(20*LOG10(($A$2+$B$2*COS(RADIANS(Y$5)+RADIANS($B76)))/($A$2+$B$2*COS(RADIANS(Y$5)-RADIANS($B76)))))</f>
        <v>2.16459708338818</v>
      </c>
      <c r="Z76" s="13" t="n">
        <f aca="false">ABS(20*LOG10(($A$2+$B$2*COS(RADIANS(Z$5)+RADIANS($B76)))/($A$2+$B$2*COS(RADIANS(Z$5)-RADIANS($B76)))))</f>
        <v>2.26590202627673</v>
      </c>
      <c r="AA76" s="13" t="n">
        <f aca="false">ABS(20*LOG10(($A$2+$B$2*COS(RADIANS(AA$5)+RADIANS($B76)))/($A$2+$B$2*COS(RADIANS(AA$5)-RADIANS($B76)))))</f>
        <v>2.36760603967464</v>
      </c>
      <c r="AB76" s="13" t="n">
        <f aca="false">ABS(20*LOG10(($A$2+$B$2*COS(RADIANS(AB$5)+RADIANS($B76)))/($A$2+$B$2*COS(RADIANS(AB$5)-RADIANS($B76)))))</f>
        <v>2.46972882440749</v>
      </c>
      <c r="AC76" s="13" t="n">
        <f aca="false">ABS(20*LOG10(($A$2+$B$2*COS(RADIANS(AC$5)+RADIANS($B76)))/($A$2+$B$2*COS(RADIANS(AC$5)-RADIANS($B76)))))</f>
        <v>2.57229040095065</v>
      </c>
      <c r="AD76" s="13" t="n">
        <f aca="false">ABS(20*LOG10(($A$2+$B$2*COS(RADIANS(AD$5)+RADIANS($B76)))/($A$2+$B$2*COS(RADIANS(AD$5)-RADIANS($B76)))))</f>
        <v>2.67531112706612</v>
      </c>
      <c r="AE76" s="13" t="n">
        <f aca="false">ABS(20*LOG10(($A$2+$B$2*COS(RADIANS(AE$5)+RADIANS($B76)))/($A$2+$B$2*COS(RADIANS(AE$5)-RADIANS($B76)))))</f>
        <v>2.778811716035</v>
      </c>
      <c r="AF76" s="13" t="n">
        <f aca="false">ABS(20*LOG10(($A$2+$B$2*COS(RADIANS(AF$5)+RADIANS($B76)))/($A$2+$B$2*COS(RADIANS(AF$5)-RADIANS($B76)))))</f>
        <v>2.88281325552401</v>
      </c>
      <c r="AG76" s="13" t="n">
        <f aca="false">ABS(20*LOG10(($A$2+$B$2*COS(RADIANS(AG$5)+RADIANS($B76)))/($A$2+$B$2*COS(RADIANS(AG$5)-RADIANS($B76)))))</f>
        <v>2.98733722712659</v>
      </c>
      <c r="AH76" s="13" t="n">
        <f aca="false">ABS(20*LOG10(($A$2+$B$2*COS(RADIANS(AH$5)+RADIANS($B76)))/($A$2+$B$2*COS(RADIANS(AH$5)-RADIANS($B76)))))</f>
        <v>3.09240552662142</v>
      </c>
      <c r="AI76" s="13" t="n">
        <f aca="false">ABS(20*LOG10(($A$2+$B$2*COS(RADIANS(AI$5)+RADIANS($B76)))/($A$2+$B$2*COS(RADIANS(AI$5)-RADIANS($B76)))))</f>
        <v>3.19804048499351</v>
      </c>
      <c r="AJ76" s="13" t="n">
        <f aca="false">ABS(20*LOG10(($A$2+$B$2*COS(RADIANS(AJ$5)+RADIANS($B76)))/($A$2+$B$2*COS(RADIANS(AJ$5)-RADIANS($B76)))))</f>
        <v>3.30426489026563</v>
      </c>
      <c r="AK76" s="13" t="n">
        <f aca="false">ABS(20*LOG10(($A$2+$B$2*COS(RADIANS(AK$5)+RADIANS($B76)))/($A$2+$B$2*COS(RADIANS(AK$5)-RADIANS($B76)))))</f>
        <v>3.41110201019086</v>
      </c>
      <c r="AL76" s="13" t="n">
        <f aca="false">ABS(20*LOG10(($A$2+$B$2*COS(RADIANS(AL$5)+RADIANS($B76)))/($A$2+$B$2*COS(RADIANS(AL$5)-RADIANS($B76)))))</f>
        <v>3.51857561585968</v>
      </c>
      <c r="AM76" s="13" t="n">
        <f aca="false">ABS(20*LOG10(($A$2+$B$2*COS(RADIANS(AM$5)+RADIANS($B76)))/($A$2+$B$2*COS(RADIANS(AM$5)-RADIANS($B76)))))</f>
        <v>3.62671000627877</v>
      </c>
      <c r="AN76" s="13" t="n">
        <f aca="false">ABS(20*LOG10(($A$2+$B$2*COS(RADIANS(AN$5)+RADIANS($B76)))/($A$2+$B$2*COS(RADIANS(AN$5)-RADIANS($B76)))))</f>
        <v>3.73553003398173</v>
      </c>
      <c r="AO76" s="13" t="n">
        <f aca="false">ABS(20*LOG10(($A$2+$B$2*COS(RADIANS(AO$5)+RADIANS($B76)))/($A$2+$B$2*COS(RADIANS(AO$5)-RADIANS($B76)))))</f>
        <v>3.84506113173609</v>
      </c>
      <c r="AP76" s="13" t="n">
        <f aca="false">ABS(20*LOG10(($A$2+$B$2*COS(RADIANS(AP$5)+RADIANS($B76)))/($A$2+$B$2*COS(RADIANS(AP$5)-RADIANS($B76)))))</f>
        <v>3.9553293404149</v>
      </c>
      <c r="AQ76" s="13" t="n">
        <f aca="false">ABS(20*LOG10(($A$2+$B$2*COS(RADIANS(AQ$5)+RADIANS($B76)))/($A$2+$B$2*COS(RADIANS(AQ$5)-RADIANS($B76)))))</f>
        <v>4.06636133810554</v>
      </c>
      <c r="AR76" s="13" t="n">
        <f aca="false">ABS(20*LOG10(($A$2+$B$2*COS(RADIANS(AR$5)+RADIANS($B76)))/($A$2+$B$2*COS(RADIANS(AR$5)-RADIANS($B76)))))</f>
        <v>4.17818447053344</v>
      </c>
      <c r="AS76" s="13" t="n">
        <f aca="false">ABS(20*LOG10(($A$2+$B$2*COS(RADIANS(AS$5)+RADIANS($B76)))/($A$2+$B$2*COS(RADIANS(AS$5)-RADIANS($B76)))))</f>
        <v>4.29082678288313</v>
      </c>
      <c r="AT76" s="13" t="n">
        <f aca="false">ABS(20*LOG10(($A$2+$B$2*COS(RADIANS(AT$5)+RADIANS($B76)))/($A$2+$B$2*COS(RADIANS(AT$5)-RADIANS($B76)))))</f>
        <v>4.40431705310498</v>
      </c>
      <c r="AU76" s="13" t="n">
        <f aca="false">ABS(20*LOG10(($A$2+$B$2*COS(RADIANS(AU$5)+RADIANS($B76)))/($A$2+$B$2*COS(RADIANS(AU$5)-RADIANS($B76)))))</f>
        <v>4.51868482680182</v>
      </c>
      <c r="AV76" s="13" t="n">
        <f aca="false">ABS(20*LOG10(($A$2+$B$2*COS(RADIANS(AV$5)+RADIANS($B76)))/($A$2+$B$2*COS(RADIANS(AV$5)-RADIANS($B76)))))</f>
        <v>4.63396045379612</v>
      </c>
      <c r="AW76" s="13" t="n">
        <f aca="false">ABS(20*LOG10(($A$2+$B$2*COS(RADIANS(AW$5)+RADIANS($B76)))/($A$2+$B$2*COS(RADIANS(AW$5)-RADIANS($B76)))))</f>
        <v>4.75017512648548</v>
      </c>
      <c r="AX76" s="13" t="n">
        <f aca="false">ABS(20*LOG10(($A$2+$B$2*COS(RADIANS(AX$5)+RADIANS($B76)))/($A$2+$B$2*COS(RADIANS(AX$5)-RADIANS($B76)))))</f>
        <v>4.86736092010197</v>
      </c>
      <c r="AY76" s="13" t="n">
        <f aca="false">ABS(20*LOG10(($A$2+$B$2*COS(RADIANS(AY$5)+RADIANS($B76)))/($A$2+$B$2*COS(RADIANS(AY$5)-RADIANS($B76)))))</f>
        <v>4.98555083499869</v>
      </c>
      <c r="AZ76" s="13" t="n">
        <f aca="false">ABS(20*LOG10(($A$2+$B$2*COS(RADIANS(AZ$5)+RADIANS($B76)))/($A$2+$B$2*COS(RADIANS(AZ$5)-RADIANS($B76)))))</f>
        <v>5.10477884109652</v>
      </c>
      <c r="BA76" s="13" t="n">
        <f aca="false">ABS(20*LOG10(($A$2+$B$2*COS(RADIANS(BA$5)+RADIANS($B76)))/($A$2+$B$2*COS(RADIANS(BA$5)-RADIANS($B76)))))</f>
        <v>5.22507992463308</v>
      </c>
      <c r="BB76" s="13" t="n">
        <f aca="false">ABS(20*LOG10(($A$2+$B$2*COS(RADIANS(BB$5)+RADIANS($B76)))/($A$2+$B$2*COS(RADIANS(BB$5)-RADIANS($B76)))))</f>
        <v>5.346490137367</v>
      </c>
      <c r="BC76" s="13" t="n">
        <f aca="false">ABS(20*LOG10(($A$2+$B$2*COS(RADIANS(BC$5)+RADIANS($B76)))/($A$2+$B$2*COS(RADIANS(BC$5)-RADIANS($B76)))))</f>
        <v>5.46904664840193</v>
      </c>
      <c r="BD76" s="13" t="n">
        <f aca="false">ABS(20*LOG10(($A$2+$B$2*COS(RADIANS(BD$5)+RADIANS($B76)))/($A$2+$B$2*COS(RADIANS(BD$5)-RADIANS($B76)))))</f>
        <v>5.59278779880701</v>
      </c>
      <c r="BE76" s="13" t="n">
        <f aca="false">ABS(20*LOG10(($A$2+$B$2*COS(RADIANS(BE$5)+RADIANS($B76)))/($A$2+$B$2*COS(RADIANS(BE$5)-RADIANS($B76)))))</f>
        <v>5.71775315922459</v>
      </c>
      <c r="BF76" s="13" t="n">
        <f aca="false">ABS(20*LOG10(($A$2+$B$2*COS(RADIANS(BF$5)+RADIANS($B76)))/($A$2+$B$2*COS(RADIANS(BF$5)-RADIANS($B76)))))</f>
        <v>5.8439835906702</v>
      </c>
      <c r="BG76" s="13" t="n">
        <f aca="false">ABS(20*LOG10(($A$2+$B$2*COS(RADIANS(BG$5)+RADIANS($B76)))/($A$2+$B$2*COS(RADIANS(BG$5)-RADIANS($B76)))))</f>
        <v>5.97152130874663</v>
      </c>
      <c r="BH76" s="13" t="n">
        <f aca="false">ABS(20*LOG10(($A$2+$B$2*COS(RADIANS(BH$5)+RADIANS($B76)))/($A$2+$B$2*COS(RADIANS(BH$5)-RADIANS($B76)))))</f>
        <v>6.10040995151106</v>
      </c>
      <c r="BI76" s="13" t="n">
        <f aca="false">ABS(20*LOG10(($A$2+$B$2*COS(RADIANS(BI$5)+RADIANS($B76)))/($A$2+$B$2*COS(RADIANS(BI$5)-RADIANS($B76)))))</f>
        <v>6.23069465125376</v>
      </c>
      <c r="BJ76" s="13" t="n">
        <f aca="false">ABS(20*LOG10(($A$2+$B$2*COS(RADIANS(BJ$5)+RADIANS($B76)))/($A$2+$B$2*COS(RADIANS(BJ$5)-RADIANS($B76)))))</f>
        <v>6.36242211046802</v>
      </c>
      <c r="BK76" s="13" t="n">
        <f aca="false">ABS(20*LOG10(($A$2+$B$2*COS(RADIANS(BK$5)+RADIANS($B76)))/($A$2+$B$2*COS(RADIANS(BK$5)-RADIANS($B76)))))</f>
        <v>6.4956406823138</v>
      </c>
      <c r="BL76" s="13" t="n">
        <f aca="false">ABS(20*LOG10(($A$2+$B$2*COS(RADIANS(BL$5)+RADIANS($B76)))/($A$2+$B$2*COS(RADIANS(BL$5)-RADIANS($B76)))))</f>
        <v>6.63040045590326</v>
      </c>
      <c r="BM76" s="13" t="n">
        <f aca="false">ABS(20*LOG10(($A$2+$B$2*COS(RADIANS(BM$5)+RADIANS($B76)))/($A$2+$B$2*COS(RADIANS(BM$5)-RADIANS($B76)))))</f>
        <v>6.7667533467637</v>
      </c>
      <c r="BN76" s="13" t="n">
        <f aca="false">ABS(20*LOG10(($A$2+$B$2*COS(RADIANS(BN$5)+RADIANS($B76)))/($A$2+$B$2*COS(RADIANS(BN$5)-RADIANS($B76)))))</f>
        <v>6.90475319286441</v>
      </c>
      <c r="BO76" s="13" t="n">
        <f aca="false">ABS(20*LOG10(($A$2+$B$2*COS(RADIANS(BO$5)+RADIANS($B76)))/($A$2+$B$2*COS(RADIANS(BO$5)-RADIANS($B76)))))</f>
        <v>7.04445585662686</v>
      </c>
      <c r="BP76" s="13" t="n">
        <f aca="false">ABS(20*LOG10(($A$2+$B$2*COS(RADIANS(BP$5)+RADIANS($B76)))/($A$2+$B$2*COS(RADIANS(BP$5)-RADIANS($B76)))))</f>
        <v>7.18591933337512</v>
      </c>
      <c r="BQ76" s="13" t="n">
        <f aca="false">ABS(20*LOG10(($A$2+$B$2*COS(RADIANS(BQ$5)+RADIANS($B76)))/($A$2+$B$2*COS(RADIANS(BQ$5)-RADIANS($B76)))))</f>
        <v>7.3292038667236</v>
      </c>
      <c r="BR76" s="13" t="n">
        <f aca="false">ABS(20*LOG10(($A$2+$B$2*COS(RADIANS(BR$5)+RADIANS($B76)))/($A$2+$B$2*COS(RADIANS(BR$5)-RADIANS($B76)))))</f>
        <v>7.47437207144426</v>
      </c>
      <c r="BS76" s="13" t="n">
        <f aca="false">ABS(20*LOG10(($A$2+$B$2*COS(RADIANS(BS$5)+RADIANS($B76)))/($A$2+$B$2*COS(RADIANS(BS$5)-RADIANS($B76)))))</f>
        <v>7.62148906440483</v>
      </c>
      <c r="BT76" s="13" t="n">
        <f aca="false">ABS(20*LOG10(($A$2+$B$2*COS(RADIANS(BT$5)+RADIANS($B76)))/($A$2+$B$2*COS(RADIANS(BT$5)-RADIANS($B76)))))</f>
        <v>7.77062260422444</v>
      </c>
      <c r="BU76" s="13" t="n">
        <f aca="false">ABS(20*LOG10(($A$2+$B$2*COS(RADIANS(BU$5)+RADIANS($B76)))/($A$2+$B$2*COS(RADIANS(BU$5)-RADIANS($B76)))))</f>
        <v>7.92184324035334</v>
      </c>
      <c r="BV76" s="13" t="n">
        <f aca="false">ABS(20*LOG10(($A$2+$B$2*COS(RADIANS(BV$5)+RADIANS($B76)))/($A$2+$B$2*COS(RADIANS(BV$5)-RADIANS($B76)))))</f>
        <v>8.07522447235098</v>
      </c>
      <c r="BW76" s="13" t="n">
        <f aca="false">ABS(20*LOG10(($A$2+$B$2*COS(RADIANS(BW$5)+RADIANS($B76)))/($A$2+$B$2*COS(RADIANS(BW$5)-RADIANS($B76)))))</f>
        <v>8.23084292021081</v>
      </c>
      <c r="BX76" s="13" t="n">
        <f aca="false">ABS(20*LOG10(($A$2+$B$2*COS(RADIANS(BX$5)+RADIANS($B76)))/($A$2+$B$2*COS(RADIANS(BX$5)-RADIANS($B76)))))</f>
        <v>8.38877850666343</v>
      </c>
      <c r="BY76" s="13" t="n">
        <f aca="false">ABS(20*LOG10(($A$2+$B$2*COS(RADIANS(BY$5)+RADIANS($B76)))/($A$2+$B$2*COS(RADIANS(BY$5)-RADIANS($B76)))))</f>
        <v>8.54911465248154</v>
      </c>
      <c r="BZ76" s="13" t="n">
        <f aca="false">ABS(20*LOG10(($A$2+$B$2*COS(RADIANS(BZ$5)+RADIANS($B76)))/($A$2+$B$2*COS(RADIANS(BZ$5)-RADIANS($B76)))))</f>
        <v>8.71193848591319</v>
      </c>
      <c r="CA76" s="13" t="n">
        <f aca="false">ABS(20*LOG10(($A$2+$B$2*COS(RADIANS(CA$5)+RADIANS($B76)))/($A$2+$B$2*COS(RADIANS(CA$5)-RADIANS($B76)))))</f>
        <v>8.87734106748454</v>
      </c>
      <c r="CB76" s="13" t="n">
        <f aca="false">ABS(20*LOG10(($A$2+$B$2*COS(RADIANS(CB$5)+RADIANS($B76)))/($A$2+$B$2*COS(RADIANS(CB$5)-RADIANS($B76)))))</f>
        <v>9.04541763154123</v>
      </c>
      <c r="CC76" s="13" t="n">
        <f aca="false">ABS(20*LOG10(($A$2+$B$2*COS(RADIANS(CC$5)+RADIANS($B76)))/($A$2+$B$2*COS(RADIANS(CC$5)-RADIANS($B76)))))</f>
        <v>9.21626784604178</v>
      </c>
      <c r="CD76" s="13" t="n">
        <f aca="false">ABS(20*LOG10(($A$2+$B$2*COS(RADIANS(CD$5)+RADIANS($B76)))/($A$2+$B$2*COS(RADIANS(CD$5)-RADIANS($B76)))))</f>
        <v>9.3899960922766</v>
      </c>
      <c r="CE76" s="13" t="n">
        <f aca="false">ABS(20*LOG10(($A$2+$B$2*COS(RADIANS(CE$5)+RADIANS($B76)))/($A$2+$B$2*COS(RADIANS(CE$5)-RADIANS($B76)))))</f>
        <v>9.56671176636801</v>
      </c>
      <c r="CF76" s="13" t="n">
        <f aca="false">ABS(20*LOG10(($A$2+$B$2*COS(RADIANS(CF$5)+RADIANS($B76)))/($A$2+$B$2*COS(RADIANS(CF$5)-RADIANS($B76)))))</f>
        <v>9.74652960460941</v>
      </c>
      <c r="CG76" s="13" t="n">
        <f aca="false">ABS(20*LOG10(($A$2+$B$2*COS(RADIANS(CG$5)+RADIANS($B76)))/($A$2+$B$2*COS(RADIANS(CG$5)-RADIANS($B76)))))</f>
        <v>9.92957003493185</v>
      </c>
      <c r="CH76" s="13" t="n">
        <f aca="false">ABS(20*LOG10(($A$2+$B$2*COS(RADIANS(CH$5)+RADIANS($B76)))/($A$2+$B$2*COS(RADIANS(CH$5)-RADIANS($B76)))))</f>
        <v>10.1159595570452</v>
      </c>
      <c r="CI76" s="13" t="n">
        <f aca="false">ABS(20*LOG10(($A$2+$B$2*COS(RADIANS(CI$5)+RADIANS($B76)))/($A$2+$B$2*COS(RADIANS(CI$5)-RADIANS($B76)))))</f>
        <v>10.3058311540939</v>
      </c>
      <c r="CJ76" s="13" t="n">
        <f aca="false">ABS(20*LOG10(($A$2+$B$2*COS(RADIANS(CJ$5)+RADIANS($B76)))/($A$2+$B$2*COS(RADIANS(CJ$5)-RADIANS($B76)))))</f>
        <v>10.4993247390006</v>
      </c>
      <c r="CK76" s="13" t="n">
        <f aca="false">ABS(20*LOG10(($A$2+$B$2*COS(RADIANS(CK$5)+RADIANS($B76)))/($A$2+$B$2*COS(RADIANS(CK$5)-RADIANS($B76)))))</f>
        <v>10.6965876390472</v>
      </c>
      <c r="CL76" s="13" t="n">
        <f aca="false">ABS(20*LOG10(($A$2+$B$2*COS(RADIANS(CL$5)+RADIANS($B76)))/($A$2+$B$2*COS(RADIANS(CL$5)-RADIANS($B76)))))</f>
        <v>10.8977751226733</v>
      </c>
      <c r="CM76" s="13" t="n">
        <f aca="false">ABS(20*LOG10(($A$2+$B$2*COS(RADIANS(CM$5)+RADIANS($B76)))/($A$2+$B$2*COS(RADIANS(CM$5)-RADIANS($B76)))))</f>
        <v>11.1030509729626</v>
      </c>
      <c r="CN76" s="13" t="n">
        <f aca="false">ABS(20*LOG10(($A$2+$B$2*COS(RADIANS(CN$5)+RADIANS($B76)))/($A$2+$B$2*COS(RADIANS(CN$5)-RADIANS($B76)))))</f>
        <v>11.3125881128454</v>
      </c>
      <c r="CO76" s="13" t="n">
        <f aca="false">ABS(20*LOG10(($A$2+$B$2*COS(RADIANS(CO$5)+RADIANS($B76)))/($A$2+$B$2*COS(RADIANS(CO$5)-RADIANS($B76)))))</f>
        <v>11.5265692876911</v>
      </c>
    </row>
    <row r="77" customFormat="false" ht="13" hidden="false" customHeight="false" outlineLevel="0" collapsed="false">
      <c r="A77" s="11"/>
      <c r="B77" s="12" t="n">
        <v>36</v>
      </c>
      <c r="C77" s="13" t="n">
        <f aca="false">ABS(20*LOG10(($A$2+$B$2*COS(RADIANS(C$5)+RADIANS($B77)))/($A$2+$B$2*COS(RADIANS(C$5)-RADIANS($B77)))))</f>
        <v>0</v>
      </c>
      <c r="D77" s="13" t="n">
        <f aca="false">ABS(20*LOG10(($A$2+$B$2*COS(RADIANS(D$5)+RADIANS($B77)))/($A$2+$B$2*COS(RADIANS(D$5)-RADIANS($B77)))))</f>
        <v>0.0985167094063224</v>
      </c>
      <c r="E77" s="13" t="n">
        <f aca="false">ABS(20*LOG10(($A$2+$B$2*COS(RADIANS(E$5)+RADIANS($B77)))/($A$2+$B$2*COS(RADIANS(E$5)-RADIANS($B77)))))</f>
        <v>0.19705001034217</v>
      </c>
      <c r="F77" s="13" t="n">
        <f aca="false">ABS(20*LOG10(($A$2+$B$2*COS(RADIANS(F$5)+RADIANS($B77)))/($A$2+$B$2*COS(RADIANS(F$5)-RADIANS($B77)))))</f>
        <v>0.295616506049974</v>
      </c>
      <c r="G77" s="13" t="n">
        <f aca="false">ABS(20*LOG10(($A$2+$B$2*COS(RADIANS(G$5)+RADIANS($B77)))/($A$2+$B$2*COS(RADIANS(G$5)-RADIANS($B77)))))</f>
        <v>0.394232823216347</v>
      </c>
      <c r="H77" s="13" t="n">
        <f aca="false">ABS(20*LOG10(($A$2+$B$2*COS(RADIANS(H$5)+RADIANS($B77)))/($A$2+$B$2*COS(RADIANS(H$5)-RADIANS($B77)))))</f>
        <v>0.492915623740136</v>
      </c>
      <c r="I77" s="13" t="n">
        <f aca="false">ABS(20*LOG10(($A$2+$B$2*COS(RADIANS(I$5)+RADIANS($B77)))/($A$2+$B$2*COS(RADIANS(I$5)-RADIANS($B77)))))</f>
        <v>0.591681616555788</v>
      </c>
      <c r="J77" s="13" t="n">
        <f aca="false">ABS(20*LOG10(($A$2+$B$2*COS(RADIANS(J$5)+RADIANS($B77)))/($A$2+$B$2*COS(RADIANS(J$5)-RADIANS($B77)))))</f>
        <v>0.690547569530691</v>
      </c>
      <c r="K77" s="13" t="n">
        <f aca="false">ABS(20*LOG10(($A$2+$B$2*COS(RADIANS(K$5)+RADIANS($B77)))/($A$2+$B$2*COS(RADIANS(K$5)-RADIANS($B77)))))</f>
        <v>0.789530321455391</v>
      </c>
      <c r="L77" s="13" t="n">
        <f aca="false">ABS(20*LOG10(($A$2+$B$2*COS(RADIANS(L$5)+RADIANS($B77)))/($A$2+$B$2*COS(RADIANS(L$5)-RADIANS($B77)))))</f>
        <v>0.88864679414579</v>
      </c>
      <c r="M77" s="13" t="n">
        <f aca="false">ABS(20*LOG10(($A$2+$B$2*COS(RADIANS(M$5)+RADIANS($B77)))/($A$2+$B$2*COS(RADIANS(M$5)-RADIANS($B77)))))</f>
        <v>0.987914004676861</v>
      </c>
      <c r="N77" s="13" t="n">
        <f aca="false">ABS(20*LOG10(($A$2+$B$2*COS(RADIANS(N$5)+RADIANS($B77)))/($A$2+$B$2*COS(RADIANS(N$5)-RADIANS($B77)))))</f>
        <v>1.08734907776762</v>
      </c>
      <c r="O77" s="13" t="n">
        <f aca="false">ABS(20*LOG10(($A$2+$B$2*COS(RADIANS(O$5)+RADIANS($B77)))/($A$2+$B$2*COS(RADIANS(O$5)-RADIANS($B77)))))</f>
        <v>1.18696925833769</v>
      </c>
      <c r="P77" s="13" t="n">
        <f aca="false">ABS(20*LOG10(($A$2+$B$2*COS(RADIANS(P$5)+RADIANS($B77)))/($A$2+$B$2*COS(RADIANS(P$5)-RADIANS($B77)))))</f>
        <v>1.28679192425619</v>
      </c>
      <c r="Q77" s="13" t="n">
        <f aca="false">ABS(20*LOG10(($A$2+$B$2*COS(RADIANS(Q$5)+RADIANS($B77)))/($A$2+$B$2*COS(RADIANS(Q$5)-RADIANS($B77)))))</f>
        <v>1.38683459930426</v>
      </c>
      <c r="R77" s="13" t="n">
        <f aca="false">ABS(20*LOG10(($A$2+$B$2*COS(RADIANS(R$5)+RADIANS($B77)))/($A$2+$B$2*COS(RADIANS(R$5)-RADIANS($B77)))))</f>
        <v>1.48711496637307</v>
      </c>
      <c r="S77" s="13" t="n">
        <f aca="false">ABS(20*LOG10(($A$2+$B$2*COS(RADIANS(S$5)+RADIANS($B77)))/($A$2+$B$2*COS(RADIANS(S$5)-RADIANS($B77)))))</f>
        <v>1.58765088092011</v>
      </c>
      <c r="T77" s="13" t="n">
        <f aca="false">ABS(20*LOG10(($A$2+$B$2*COS(RADIANS(T$5)+RADIANS($B77)))/($A$2+$B$2*COS(RADIANS(T$5)-RADIANS($B77)))))</f>
        <v>1.68846038470688</v>
      </c>
      <c r="U77" s="13" t="n">
        <f aca="false">ABS(20*LOG10(($A$2+$B$2*COS(RADIANS(U$5)+RADIANS($B77)))/($A$2+$B$2*COS(RADIANS(U$5)-RADIANS($B77)))))</f>
        <v>1.78956171984235</v>
      </c>
      <c r="V77" s="13" t="n">
        <f aca="false">ABS(20*LOG10(($A$2+$B$2*COS(RADIANS(V$5)+RADIANS($B77)))/($A$2+$B$2*COS(RADIANS(V$5)-RADIANS($B77)))))</f>
        <v>1.89097334315725</v>
      </c>
      <c r="W77" s="13" t="n">
        <f aca="false">ABS(20*LOG10(($A$2+$B$2*COS(RADIANS(W$5)+RADIANS($B77)))/($A$2+$B$2*COS(RADIANS(W$5)-RADIANS($B77)))))</f>
        <v>1.99271394093516</v>
      </c>
      <c r="X77" s="13" t="n">
        <f aca="false">ABS(20*LOG10(($A$2+$B$2*COS(RADIANS(X$5)+RADIANS($B77)))/($A$2+$B$2*COS(RADIANS(X$5)-RADIANS($B77)))))</f>
        <v>2.09480244402779</v>
      </c>
      <c r="Y77" s="13" t="n">
        <f aca="false">ABS(20*LOG10(($A$2+$B$2*COS(RADIANS(Y$5)+RADIANS($B77)))/($A$2+$B$2*COS(RADIANS(Y$5)-RADIANS($B77)))))</f>
        <v>2.19725804338251</v>
      </c>
      <c r="Z77" s="13" t="n">
        <f aca="false">ABS(20*LOG10(($A$2+$B$2*COS(RADIANS(Z$5)+RADIANS($B77)))/($A$2+$B$2*COS(RADIANS(Z$5)-RADIANS($B77)))))</f>
        <v>2.30010020601197</v>
      </c>
      <c r="AA77" s="13" t="n">
        <f aca="false">ABS(20*LOG10(($A$2+$B$2*COS(RADIANS(AA$5)+RADIANS($B77)))/($A$2+$B$2*COS(RADIANS(AA$5)-RADIANS($B77)))))</f>
        <v>2.40334869143663</v>
      </c>
      <c r="AB77" s="13" t="n">
        <f aca="false">ABS(20*LOG10(($A$2+$B$2*COS(RADIANS(AB$5)+RADIANS($B77)))/($A$2+$B$2*COS(RADIANS(AB$5)-RADIANS($B77)))))</f>
        <v>2.50702356863266</v>
      </c>
      <c r="AC77" s="13" t="n">
        <f aca="false">ABS(20*LOG10(($A$2+$B$2*COS(RADIANS(AC$5)+RADIANS($B77)))/($A$2+$B$2*COS(RADIANS(AC$5)-RADIANS($B77)))))</f>
        <v>2.61114523351934</v>
      </c>
      <c r="AD77" s="13" t="n">
        <f aca="false">ABS(20*LOG10(($A$2+$B$2*COS(RADIANS(AD$5)+RADIANS($B77)))/($A$2+$B$2*COS(RADIANS(AD$5)-RADIANS($B77)))))</f>
        <v>2.71573442702164</v>
      </c>
      <c r="AE77" s="13" t="n">
        <f aca="false">ABS(20*LOG10(($A$2+$B$2*COS(RADIANS(AE$5)+RADIANS($B77)))/($A$2+$B$2*COS(RADIANS(AE$5)-RADIANS($B77)))))</f>
        <v>2.82081225374568</v>
      </c>
      <c r="AF77" s="13" t="n">
        <f aca="false">ABS(20*LOG10(($A$2+$B$2*COS(RADIANS(AF$5)+RADIANS($B77)))/($A$2+$B$2*COS(RADIANS(AF$5)-RADIANS($B77)))))</f>
        <v>2.92640020130668</v>
      </c>
      <c r="AG77" s="13" t="n">
        <f aca="false">ABS(20*LOG10(($A$2+$B$2*COS(RADIANS(AG$5)+RADIANS($B77)))/($A$2+$B$2*COS(RADIANS(AG$5)-RADIANS($B77)))))</f>
        <v>3.03252016035123</v>
      </c>
      <c r="AH77" s="13" t="n">
        <f aca="false">ABS(20*LOG10(($A$2+$B$2*COS(RADIANS(AH$5)+RADIANS($B77)))/($A$2+$B$2*COS(RADIANS(AH$5)-RADIANS($B77)))))</f>
        <v>3.139194445318</v>
      </c>
      <c r="AI77" s="13" t="n">
        <f aca="false">ABS(20*LOG10(($A$2+$B$2*COS(RADIANS(AI$5)+RADIANS($B77)))/($A$2+$B$2*COS(RADIANS(AI$5)-RADIANS($B77)))))</f>
        <v>3.24644581598353</v>
      </c>
      <c r="AJ77" s="13" t="n">
        <f aca="false">ABS(20*LOG10(($A$2+$B$2*COS(RADIANS(AJ$5)+RADIANS($B77)))/($A$2+$B$2*COS(RADIANS(AJ$5)-RADIANS($B77)))))</f>
        <v>3.35429749984252</v>
      </c>
      <c r="AK77" s="13" t="n">
        <f aca="false">ABS(20*LOG10(($A$2+$B$2*COS(RADIANS(AK$5)+RADIANS($B77)))/($A$2+$B$2*COS(RADIANS(AK$5)-RADIANS($B77)))))</f>
        <v>3.46277321537482</v>
      </c>
      <c r="AL77" s="13" t="n">
        <f aca="false">ABS(20*LOG10(($A$2+$B$2*COS(RADIANS(AL$5)+RADIANS($B77)))/($A$2+$B$2*COS(RADIANS(AL$5)-RADIANS($B77)))))</f>
        <v>3.57189719625452</v>
      </c>
      <c r="AM77" s="13" t="n">
        <f aca="false">ABS(20*LOG10(($A$2+$B$2*COS(RADIANS(AM$5)+RADIANS($B77)))/($A$2+$B$2*COS(RADIANS(AM$5)-RADIANS($B77)))))</f>
        <v>3.6816942165601</v>
      </c>
      <c r="AN77" s="13" t="n">
        <f aca="false">ABS(20*LOG10(($A$2+$B$2*COS(RADIANS(AN$5)+RADIANS($B77)))/($A$2+$B$2*COS(RADIANS(AN$5)-RADIANS($B77)))))</f>
        <v>3.79218961704784</v>
      </c>
      <c r="AO77" s="13" t="n">
        <f aca="false">ABS(20*LOG10(($A$2+$B$2*COS(RADIANS(AO$5)+RADIANS($B77)))/($A$2+$B$2*COS(RADIANS(AO$5)-RADIANS($B77)))))</f>
        <v>3.90340933255514</v>
      </c>
      <c r="AP77" s="13" t="n">
        <f aca="false">ABS(20*LOG10(($A$2+$B$2*COS(RADIANS(AP$5)+RADIANS($B77)))/($A$2+$B$2*COS(RADIANS(AP$5)-RADIANS($B77)))))</f>
        <v>4.01537992060423</v>
      </c>
      <c r="AQ77" s="13" t="n">
        <f aca="false">ABS(20*LOG10(($A$2+$B$2*COS(RADIANS(AQ$5)+RADIANS($B77)))/($A$2+$B$2*COS(RADIANS(AQ$5)-RADIANS($B77)))))</f>
        <v>4.12812859128152</v>
      </c>
      <c r="AR77" s="13" t="n">
        <f aca="false">ABS(20*LOG10(($A$2+$B$2*COS(RADIANS(AR$5)+RADIANS($B77)))/($A$2+$B$2*COS(RADIANS(AR$5)-RADIANS($B77)))))</f>
        <v>4.24168323847283</v>
      </c>
      <c r="AS77" s="13" t="n">
        <f aca="false">ABS(20*LOG10(($A$2+$B$2*COS(RADIANS(AS$5)+RADIANS($B77)))/($A$2+$B$2*COS(RADIANS(AS$5)-RADIANS($B77)))))</f>
        <v>4.35607247254</v>
      </c>
      <c r="AT77" s="13" t="n">
        <f aca="false">ABS(20*LOG10(($A$2+$B$2*COS(RADIANS(AT$5)+RADIANS($B77)))/($A$2+$B$2*COS(RADIANS(AT$5)-RADIANS($B77)))))</f>
        <v>4.47132565453017</v>
      </c>
      <c r="AU77" s="13" t="n">
        <f aca="false">ABS(20*LOG10(($A$2+$B$2*COS(RADIANS(AU$5)+RADIANS($B77)))/($A$2+$B$2*COS(RADIANS(AU$5)-RADIANS($B77)))))</f>
        <v>4.58747293201533</v>
      </c>
      <c r="AV77" s="13" t="n">
        <f aca="false">ABS(20*LOG10(($A$2+$B$2*COS(RADIANS(AV$5)+RADIANS($B77)))/($A$2+$B$2*COS(RADIANS(AV$5)-RADIANS($B77)))))</f>
        <v>4.70454527666649</v>
      </c>
      <c r="AW77" s="13" t="n">
        <f aca="false">ABS(20*LOG10(($A$2+$B$2*COS(RADIANS(AW$5)+RADIANS($B77)))/($A$2+$B$2*COS(RADIANS(AW$5)-RADIANS($B77)))))</f>
        <v>4.82257452367407</v>
      </c>
      <c r="AX77" s="13" t="n">
        <f aca="false">ABS(20*LOG10(($A$2+$B$2*COS(RADIANS(AX$5)+RADIANS($B77)))/($A$2+$B$2*COS(RADIANS(AX$5)-RADIANS($B77)))))</f>
        <v>4.94159341313424</v>
      </c>
      <c r="AY77" s="13" t="n">
        <f aca="false">ABS(20*LOG10(($A$2+$B$2*COS(RADIANS(AY$5)+RADIANS($B77)))/($A$2+$B$2*COS(RADIANS(AY$5)-RADIANS($B77)))))</f>
        <v>5.06163563352924</v>
      </c>
      <c r="AZ77" s="13" t="n">
        <f aca="false">ABS(20*LOG10(($A$2+$B$2*COS(RADIANS(AZ$5)+RADIANS($B77)))/($A$2+$B$2*COS(RADIANS(AZ$5)-RADIANS($B77)))))</f>
        <v>5.18273586743949</v>
      </c>
      <c r="BA77" s="13" t="n">
        <f aca="false">ABS(20*LOG10(($A$2+$B$2*COS(RADIANS(BA$5)+RADIANS($B77)))/($A$2+$B$2*COS(RADIANS(BA$5)-RADIANS($B77)))))</f>
        <v>5.30492983963492</v>
      </c>
      <c r="BB77" s="13" t="n">
        <f aca="false">ABS(20*LOG10(($A$2+$B$2*COS(RADIANS(BB$5)+RADIANS($B77)))/($A$2+$B$2*COS(RADIANS(BB$5)-RADIANS($B77)))))</f>
        <v>5.4282543677045</v>
      </c>
      <c r="BC77" s="13" t="n">
        <f aca="false">ABS(20*LOG10(($A$2+$B$2*COS(RADIANS(BC$5)+RADIANS($B77)))/($A$2+$B$2*COS(RADIANS(BC$5)-RADIANS($B77)))))</f>
        <v>5.55274741539446</v>
      </c>
      <c r="BD77" s="13" t="n">
        <f aca="false">ABS(20*LOG10(($A$2+$B$2*COS(RADIANS(BD$5)+RADIANS($B77)))/($A$2+$B$2*COS(RADIANS(BD$5)-RADIANS($B77)))))</f>
        <v>5.67844814883916</v>
      </c>
      <c r="BE77" s="13" t="n">
        <f aca="false">ABS(20*LOG10(($A$2+$B$2*COS(RADIANS(BE$5)+RADIANS($B77)))/($A$2+$B$2*COS(RADIANS(BE$5)-RADIANS($B77)))))</f>
        <v>5.80539699588242</v>
      </c>
      <c r="BF77" s="13" t="n">
        <f aca="false">ABS(20*LOG10(($A$2+$B$2*COS(RADIANS(BF$5)+RADIANS($B77)))/($A$2+$B$2*COS(RADIANS(BF$5)-RADIANS($B77)))))</f>
        <v>5.93363570870285</v>
      </c>
      <c r="BG77" s="13" t="n">
        <f aca="false">ABS(20*LOG10(($A$2+$B$2*COS(RADIANS(BG$5)+RADIANS($B77)))/($A$2+$B$2*COS(RADIANS(BG$5)-RADIANS($B77)))))</f>
        <v>6.06320742997349</v>
      </c>
      <c r="BH77" s="13" t="n">
        <f aca="false">ABS(20*LOG10(($A$2+$B$2*COS(RADIANS(BH$5)+RADIANS($B77)))/($A$2+$B$2*COS(RADIANS(BH$5)-RADIANS($B77)))))</f>
        <v>6.19415676280476</v>
      </c>
      <c r="BI77" s="13" t="n">
        <f aca="false">ABS(20*LOG10(($A$2+$B$2*COS(RADIANS(BI$5)+RADIANS($B77)))/($A$2+$B$2*COS(RADIANS(BI$5)-RADIANS($B77)))))</f>
        <v>6.32652984473939</v>
      </c>
      <c r="BJ77" s="13" t="n">
        <f aca="false">ABS(20*LOG10(($A$2+$B$2*COS(RADIANS(BJ$5)+RADIANS($B77)))/($A$2+$B$2*COS(RADIANS(BJ$5)-RADIANS($B77)))))</f>
        <v>6.46037442609078</v>
      </c>
      <c r="BK77" s="13" t="n">
        <f aca="false">ABS(20*LOG10(($A$2+$B$2*COS(RADIANS(BK$5)+RADIANS($B77)))/($A$2+$B$2*COS(RADIANS(BK$5)-RADIANS($B77)))))</f>
        <v>6.59573995293981</v>
      </c>
      <c r="BL77" s="13" t="n">
        <f aca="false">ABS(20*LOG10(($A$2+$B$2*COS(RADIANS(BL$5)+RADIANS($B77)))/($A$2+$B$2*COS(RADIANS(BL$5)-RADIANS($B77)))))</f>
        <v>6.73267765513206</v>
      </c>
      <c r="BM77" s="13" t="n">
        <f aca="false">ABS(20*LOG10(($A$2+$B$2*COS(RADIANS(BM$5)+RADIANS($B77)))/($A$2+$B$2*COS(RADIANS(BM$5)-RADIANS($B77)))))</f>
        <v>6.87124063964617</v>
      </c>
      <c r="BN77" s="13" t="n">
        <f aca="false">ABS(20*LOG10(($A$2+$B$2*COS(RADIANS(BN$5)+RADIANS($B77)))/($A$2+$B$2*COS(RADIANS(BN$5)-RADIANS($B77)))))</f>
        <v>7.01148398973635</v>
      </c>
      <c r="BO77" s="13" t="n">
        <f aca="false">ABS(20*LOG10(($A$2+$B$2*COS(RADIANS(BO$5)+RADIANS($B77)))/($A$2+$B$2*COS(RADIANS(BO$5)-RADIANS($B77)))))</f>
        <v>7.15346487028699</v>
      </c>
      <c r="BP77" s="13" t="n">
        <f aca="false">ABS(20*LOG10(($A$2+$B$2*COS(RADIANS(BP$5)+RADIANS($B77)))/($A$2+$B$2*COS(RADIANS(BP$5)-RADIANS($B77)))))</f>
        <v>7.29724263985617</v>
      </c>
      <c r="BQ77" s="13" t="n">
        <f aca="false">ABS(20*LOG10(($A$2+$B$2*COS(RADIANS(BQ$5)+RADIANS($B77)))/($A$2+$B$2*COS(RADIANS(BQ$5)-RADIANS($B77)))))</f>
        <v>7.44287896992739</v>
      </c>
      <c r="BR77" s="13" t="n">
        <f aca="false">ABS(20*LOG10(($A$2+$B$2*COS(RADIANS(BR$5)+RADIANS($B77)))/($A$2+$B$2*COS(RADIANS(BR$5)-RADIANS($B77)))))</f>
        <v>7.59043797193626</v>
      </c>
      <c r="BS77" s="13" t="n">
        <f aca="false">ABS(20*LOG10(($A$2+$B$2*COS(RADIANS(BS$5)+RADIANS($B77)))/($A$2+$B$2*COS(RADIANS(BS$5)-RADIANS($B77)))))</f>
        <v>7.73998633269055</v>
      </c>
      <c r="BT77" s="13" t="n">
        <f aca="false">ABS(20*LOG10(($A$2+$B$2*COS(RADIANS(BT$5)+RADIANS($B77)))/($A$2+$B$2*COS(RADIANS(BT$5)-RADIANS($B77)))))</f>
        <v>7.8915934588599</v>
      </c>
      <c r="BU77" s="13" t="n">
        <f aca="false">ABS(20*LOG10(($A$2+$B$2*COS(RADIANS(BU$5)+RADIANS($B77)))/($A$2+$B$2*COS(RADIANS(BU$5)-RADIANS($B77)))))</f>
        <v>8.04533163127509</v>
      </c>
      <c r="BV77" s="13" t="n">
        <f aca="false">ABS(20*LOG10(($A$2+$B$2*COS(RADIANS(BV$5)+RADIANS($B77)))/($A$2+$B$2*COS(RADIANS(BV$5)-RADIANS($B77)))))</f>
        <v>8.20127616984765</v>
      </c>
      <c r="BW77" s="13" t="n">
        <f aca="false">ABS(20*LOG10(($A$2+$B$2*COS(RADIANS(BW$5)+RADIANS($B77)))/($A$2+$B$2*COS(RADIANS(BW$5)-RADIANS($B77)))))</f>
        <v>8.35950560999915</v>
      </c>
      <c r="BX77" s="13" t="n">
        <f aca="false">ABS(20*LOG10(($A$2+$B$2*COS(RADIANS(BX$5)+RADIANS($B77)))/($A$2+$B$2*COS(RADIANS(BX$5)-RADIANS($B77)))))</f>
        <v>8.52010189157681</v>
      </c>
      <c r="BY77" s="13" t="n">
        <f aca="false">ABS(20*LOG10(($A$2+$B$2*COS(RADIANS(BY$5)+RADIANS($B77)))/($A$2+$B$2*COS(RADIANS(BY$5)-RADIANS($B77)))))</f>
        <v>8.68315056132958</v>
      </c>
      <c r="BZ77" s="13" t="n">
        <f aca="false">ABS(20*LOG10(($A$2+$B$2*COS(RADIANS(BZ$5)+RADIANS($B77)))/($A$2+$B$2*COS(RADIANS(BZ$5)-RADIANS($B77)))))</f>
        <v>8.84874099012742</v>
      </c>
      <c r="CA77" s="13" t="n">
        <f aca="false">ABS(20*LOG10(($A$2+$B$2*COS(RADIANS(CA$5)+RADIANS($B77)))/($A$2+$B$2*COS(RADIANS(CA$5)-RADIANS($B77)))))</f>
        <v>9.01696660622758</v>
      </c>
      <c r="CB77" s="13" t="n">
        <f aca="false">ABS(20*LOG10(($A$2+$B$2*COS(RADIANS(CB$5)+RADIANS($B77)))/($A$2+$B$2*COS(RADIANS(CB$5)-RADIANS($B77)))))</f>
        <v>9.18792514602782</v>
      </c>
      <c r="CC77" s="13" t="n">
        <f aca="false">ABS(20*LOG10(($A$2+$B$2*COS(RADIANS(CC$5)+RADIANS($B77)))/($A$2+$B$2*COS(RADIANS(CC$5)-RADIANS($B77)))))</f>
        <v>9.36171892389806</v>
      </c>
      <c r="CD77" s="13" t="n">
        <f aca="false">ABS(20*LOG10(($A$2+$B$2*COS(RADIANS(CD$5)+RADIANS($B77)))/($A$2+$B$2*COS(RADIANS(CD$5)-RADIANS($B77)))))</f>
        <v>9.53845512285322</v>
      </c>
      <c r="CE77" s="13" t="n">
        <f aca="false">ABS(20*LOG10(($A$2+$B$2*COS(RADIANS(CE$5)+RADIANS($B77)))/($A$2+$B$2*COS(RADIANS(CE$5)-RADIANS($B77)))))</f>
        <v>9.71824610802137</v>
      </c>
      <c r="CF77" s="13" t="n">
        <f aca="false">ABS(20*LOG10(($A$2+$B$2*COS(RADIANS(CF$5)+RADIANS($B77)))/($A$2+$B$2*COS(RADIANS(CF$5)-RADIANS($B77)))))</f>
        <v>9.90120976507776</v>
      </c>
      <c r="CG77" s="13" t="n">
        <f aca="false">ABS(20*LOG10(($A$2+$B$2*COS(RADIANS(CG$5)+RADIANS($B77)))/($A$2+$B$2*COS(RADIANS(CG$5)-RADIANS($B77)))))</f>
        <v>10.0874698660592</v>
      </c>
      <c r="CH77" s="13" t="n">
        <f aca="false">ABS(20*LOG10(($A$2+$B$2*COS(RADIANS(CH$5)+RADIANS($B77)))/($A$2+$B$2*COS(RADIANS(CH$5)-RADIANS($B77)))))</f>
        <v>10.2771564652485</v>
      </c>
      <c r="CI77" s="13" t="n">
        <f aca="false">ABS(20*LOG10(($A$2+$B$2*COS(RADIANS(CI$5)+RADIANS($B77)))/($A$2+$B$2*COS(RADIANS(CI$5)-RADIANS($B77)))))</f>
        <v>10.4704063281314</v>
      </c>
      <c r="CJ77" s="13" t="n">
        <f aca="false">ABS(20*LOG10(($A$2+$B$2*COS(RADIANS(CJ$5)+RADIANS($B77)))/($A$2+$B$2*COS(RADIANS(CJ$5)-RADIANS($B77)))))</f>
        <v>10.6673633967814</v>
      </c>
      <c r="CK77" s="13" t="n">
        <f aca="false">ABS(20*LOG10(($A$2+$B$2*COS(RADIANS(CK$5)+RADIANS($B77)))/($A$2+$B$2*COS(RADIANS(CK$5)-RADIANS($B77)))))</f>
        <v>10.8681792954332</v>
      </c>
      <c r="CL77" s="13" t="n">
        <f aca="false">ABS(20*LOG10(($A$2+$B$2*COS(RADIANS(CL$5)+RADIANS($B77)))/($A$2+$B$2*COS(RADIANS(CL$5)-RADIANS($B77)))))</f>
        <v>11.0730138804596</v>
      </c>
      <c r="CM77" s="13" t="n">
        <f aca="false">ABS(20*LOG10(($A$2+$B$2*COS(RADIANS(CM$5)+RADIANS($B77)))/($A$2+$B$2*COS(RADIANS(CM$5)-RADIANS($B77)))))</f>
        <v>11.2820358394962</v>
      </c>
      <c r="CN77" s="13" t="n">
        <f aca="false">ABS(20*LOG10(($A$2+$B$2*COS(RADIANS(CN$5)+RADIANS($B77)))/($A$2+$B$2*COS(RADIANS(CN$5)-RADIANS($B77)))))</f>
        <v>11.4954233450527</v>
      </c>
      <c r="CO77" s="13" t="n">
        <f aca="false">ABS(20*LOG10(($A$2+$B$2*COS(RADIANS(CO$5)+RADIANS($B77)))/($A$2+$B$2*COS(RADIANS(CO$5)-RADIANS($B77)))))</f>
        <v>11.7133647686402</v>
      </c>
    </row>
    <row r="78" customFormat="false" ht="13" hidden="false" customHeight="false" outlineLevel="0" collapsed="false">
      <c r="A78" s="11"/>
      <c r="B78" s="12" t="n">
        <v>36.5</v>
      </c>
      <c r="C78" s="13" t="n">
        <f aca="false">ABS(20*LOG10(($A$2+$B$2*COS(RADIANS(C$5)+RADIANS($B78)))/($A$2+$B$2*COS(RADIANS(C$5)-RADIANS($B78)))))</f>
        <v>0</v>
      </c>
      <c r="D78" s="13" t="n">
        <f aca="false">ABS(20*LOG10(($A$2+$B$2*COS(RADIANS(D$5)+RADIANS($B78)))/($A$2+$B$2*COS(RADIANS(D$5)-RADIANS($B78)))))</f>
        <v>0.0999814471515095</v>
      </c>
      <c r="E78" s="13" t="n">
        <f aca="false">ABS(20*LOG10(($A$2+$B$2*COS(RADIANS(E$5)+RADIANS($B78)))/($A$2+$B$2*COS(RADIANS(E$5)-RADIANS($B78)))))</f>
        <v>0.199979780692369</v>
      </c>
      <c r="F78" s="13" t="n">
        <f aca="false">ABS(20*LOG10(($A$2+$B$2*COS(RADIANS(F$5)+RADIANS($B78)))/($A$2+$B$2*COS(RADIANS(F$5)-RADIANS($B78)))))</f>
        <v>0.30001189898184</v>
      </c>
      <c r="G78" s="13" t="n">
        <f aca="false">ABS(20*LOG10(($A$2+$B$2*COS(RADIANS(G$5)+RADIANS($B78)))/($A$2+$B$2*COS(RADIANS(G$5)-RADIANS($B78)))))</f>
        <v>0.400094724337866</v>
      </c>
      <c r="H78" s="13" t="n">
        <f aca="false">ABS(20*LOG10(($A$2+$B$2*COS(RADIANS(H$5)+RADIANS($B78)))/($A$2+$B$2*COS(RADIANS(H$5)-RADIANS($B78)))))</f>
        <v>0.500245215063638</v>
      </c>
      <c r="I78" s="13" t="n">
        <f aca="false">ABS(20*LOG10(($A$2+$B$2*COS(RADIANS(I$5)+RADIANS($B78)))/($A$2+$B$2*COS(RADIANS(I$5)-RADIANS($B78)))))</f>
        <v>0.600480377530962</v>
      </c>
      <c r="J78" s="13" t="n">
        <f aca="false">ABS(20*LOG10(($A$2+$B$2*COS(RADIANS(J$5)+RADIANS($B78)))/($A$2+$B$2*COS(RADIANS(J$5)-RADIANS($B78)))))</f>
        <v>0.700817278339615</v>
      </c>
      <c r="K78" s="13" t="n">
        <f aca="false">ABS(20*LOG10(($A$2+$B$2*COS(RADIANS(K$5)+RADIANS($B78)))/($A$2+$B$2*COS(RADIANS(K$5)-RADIANS($B78)))))</f>
        <v>0.80127305657212</v>
      </c>
      <c r="L78" s="13" t="n">
        <f aca="false">ABS(20*LOG10(($A$2+$B$2*COS(RADIANS(L$5)+RADIANS($B78)))/($A$2+$B$2*COS(RADIANS(L$5)-RADIANS($B78)))))</f>
        <v>0.901864936163567</v>
      </c>
      <c r="M78" s="13" t="n">
        <f aca="false">ABS(20*LOG10(($A$2+$B$2*COS(RADIANS(M$5)+RADIANS($B78)))/($A$2+$B$2*COS(RADIANS(M$5)-RADIANS($B78)))))</f>
        <v>1.00261023840649</v>
      </c>
      <c r="N78" s="13" t="n">
        <f aca="false">ABS(20*LOG10(($A$2+$B$2*COS(RADIANS(N$5)+RADIANS($B78)))/($A$2+$B$2*COS(RADIANS(N$5)-RADIANS($B78)))))</f>
        <v>1.10352639461121</v>
      </c>
      <c r="O78" s="13" t="n">
        <f aca="false">ABS(20*LOG10(($A$2+$B$2*COS(RADIANS(O$5)+RADIANS($B78)))/($A$2+$B$2*COS(RADIANS(O$5)-RADIANS($B78)))))</f>
        <v>1.20463095894243</v>
      </c>
      <c r="P78" s="13" t="n">
        <f aca="false">ABS(20*LOG10(($A$2+$B$2*COS(RADIANS(P$5)+RADIANS($B78)))/($A$2+$B$2*COS(RADIANS(P$5)-RADIANS($B78)))))</f>
        <v>1.30594162145346</v>
      </c>
      <c r="Q78" s="13" t="n">
        <f aca="false">ABS(20*LOG10(($A$2+$B$2*COS(RADIANS(Q$5)+RADIANS($B78)))/($A$2+$B$2*COS(RADIANS(Q$5)-RADIANS($B78)))))</f>
        <v>1.40747622133987</v>
      </c>
      <c r="R78" s="13" t="n">
        <f aca="false">ABS(20*LOG10(($A$2+$B$2*COS(RADIANS(R$5)+RADIANS($B78)))/($A$2+$B$2*COS(RADIANS(R$5)-RADIANS($B78)))))</f>
        <v>1.50925276043533</v>
      </c>
      <c r="S78" s="13" t="n">
        <f aca="false">ABS(20*LOG10(($A$2+$B$2*COS(RADIANS(S$5)+RADIANS($B78)))/($A$2+$B$2*COS(RADIANS(S$5)-RADIANS($B78)))))</f>
        <v>1.61128941697261</v>
      </c>
      <c r="T78" s="13" t="n">
        <f aca="false">ABS(20*LOG10(($A$2+$B$2*COS(RADIANS(T$5)+RADIANS($B78)))/($A$2+$B$2*COS(RADIANS(T$5)-RADIANS($B78)))))</f>
        <v>1.713604559634</v>
      </c>
      <c r="U78" s="13" t="n">
        <f aca="false">ABS(20*LOG10(($A$2+$B$2*COS(RADIANS(U$5)+RADIANS($B78)))/($A$2+$B$2*COS(RADIANS(U$5)-RADIANS($B78)))))</f>
        <v>1.81621676191586</v>
      </c>
      <c r="V78" s="13" t="n">
        <f aca="false">ABS(20*LOG10(($A$2+$B$2*COS(RADIANS(V$5)+RADIANS($B78)))/($A$2+$B$2*COS(RADIANS(V$5)-RADIANS($B78)))))</f>
        <v>1.9191448168333</v>
      </c>
      <c r="W78" s="13" t="n">
        <f aca="false">ABS(20*LOG10(($A$2+$B$2*COS(RADIANS(W$5)+RADIANS($B78)))/($A$2+$B$2*COS(RADIANS(W$5)-RADIANS($B78)))))</f>
        <v>2.02240775199168</v>
      </c>
      <c r="X78" s="13" t="n">
        <f aca="false">ABS(20*LOG10(($A$2+$B$2*COS(RADIANS(X$5)+RADIANS($B78)))/($A$2+$B$2*COS(RADIANS(X$5)-RADIANS($B78)))))</f>
        <v>2.12602484505295</v>
      </c>
      <c r="Y78" s="13" t="n">
        <f aca="false">ABS(20*LOG10(($A$2+$B$2*COS(RADIANS(Y$5)+RADIANS($B78)))/($A$2+$B$2*COS(RADIANS(Y$5)-RADIANS($B78)))))</f>
        <v>2.23001563962607</v>
      </c>
      <c r="Z78" s="13" t="n">
        <f aca="false">ABS(20*LOG10(($A$2+$B$2*COS(RADIANS(Z$5)+RADIANS($B78)))/($A$2+$B$2*COS(RADIANS(Z$5)-RADIANS($B78)))))</f>
        <v>2.33439996161182</v>
      </c>
      <c r="AA78" s="13" t="n">
        <f aca="false">ABS(20*LOG10(($A$2+$B$2*COS(RADIANS(AA$5)+RADIANS($B78)))/($A$2+$B$2*COS(RADIANS(AA$5)-RADIANS($B78)))))</f>
        <v>2.4391979360341</v>
      </c>
      <c r="AB78" s="13" t="n">
        <f aca="false">ABS(20*LOG10(($A$2+$B$2*COS(RADIANS(AB$5)+RADIANS($B78)))/($A$2+$B$2*COS(RADIANS(AB$5)-RADIANS($B78)))))</f>
        <v>2.54443000439098</v>
      </c>
      <c r="AC78" s="13" t="n">
        <f aca="false">ABS(20*LOG10(($A$2+$B$2*COS(RADIANS(AC$5)+RADIANS($B78)))/($A$2+$B$2*COS(RADIANS(AC$5)-RADIANS($B78)))))</f>
        <v>2.6501169425607</v>
      </c>
      <c r="AD78" s="13" t="n">
        <f aca="false">ABS(20*LOG10(($A$2+$B$2*COS(RADIANS(AD$5)+RADIANS($B78)))/($A$2+$B$2*COS(RADIANS(AD$5)-RADIANS($B78)))))</f>
        <v>2.75627987929943</v>
      </c>
      <c r="AE78" s="13" t="n">
        <f aca="false">ABS(20*LOG10(($A$2+$B$2*COS(RADIANS(AE$5)+RADIANS($B78)))/($A$2+$B$2*COS(RADIANS(AE$5)-RADIANS($B78)))))</f>
        <v>2.86294031536967</v>
      </c>
      <c r="AF78" s="13" t="n">
        <f aca="false">ABS(20*LOG10(($A$2+$B$2*COS(RADIANS(AF$5)+RADIANS($B78)))/($A$2+$B$2*COS(RADIANS(AF$5)-RADIANS($B78)))))</f>
        <v>2.97012014334002</v>
      </c>
      <c r="AG78" s="13" t="n">
        <f aca="false">ABS(20*LOG10(($A$2+$B$2*COS(RADIANS(AG$5)+RADIANS($B78)))/($A$2+$B$2*COS(RADIANS(AG$5)-RADIANS($B78)))))</f>
        <v>3.07784166809965</v>
      </c>
      <c r="AH78" s="13" t="n">
        <f aca="false">ABS(20*LOG10(($A$2+$B$2*COS(RADIANS(AH$5)+RADIANS($B78)))/($A$2+$B$2*COS(RADIANS(AH$5)-RADIANS($B78)))))</f>
        <v>3.18612762813289</v>
      </c>
      <c r="AI78" s="13" t="n">
        <f aca="false">ABS(20*LOG10(($A$2+$B$2*COS(RADIANS(AI$5)+RADIANS($B78)))/($A$2+$B$2*COS(RADIANS(AI$5)-RADIANS($B78)))))</f>
        <v>3.29500121760211</v>
      </c>
      <c r="AJ78" s="13" t="n">
        <f aca="false">ABS(20*LOG10(($A$2+$B$2*COS(RADIANS(AJ$5)+RADIANS($B78)))/($A$2+$B$2*COS(RADIANS(AJ$5)-RADIANS($B78)))))</f>
        <v>3.40448610928979</v>
      </c>
      <c r="AK78" s="13" t="n">
        <f aca="false">ABS(20*LOG10(($A$2+$B$2*COS(RADIANS(AK$5)+RADIANS($B78)))/($A$2+$B$2*COS(RADIANS(AK$5)-RADIANS($B78)))))</f>
        <v>3.51460647845389</v>
      </c>
      <c r="AL78" s="13" t="n">
        <f aca="false">ABS(20*LOG10(($A$2+$B$2*COS(RADIANS(AL$5)+RADIANS($B78)))/($A$2+$B$2*COS(RADIANS(AL$5)-RADIANS($B78)))))</f>
        <v>3.6253870276537</v>
      </c>
      <c r="AM78" s="13" t="n">
        <f aca="false">ABS(20*LOG10(($A$2+$B$2*COS(RADIANS(AM$5)+RADIANS($B78)))/($A$2+$B$2*COS(RADIANS(AM$5)-RADIANS($B78)))))</f>
        <v>3.73685301260679</v>
      </c>
      <c r="AN78" s="13" t="n">
        <f aca="false">ABS(20*LOG10(($A$2+$B$2*COS(RADIANS(AN$5)+RADIANS($B78)))/($A$2+$B$2*COS(RADIANS(AN$5)-RADIANS($B78)))))</f>
        <v>3.84903026914188</v>
      </c>
      <c r="AO78" s="13" t="n">
        <f aca="false">ABS(20*LOG10(($A$2+$B$2*COS(RADIANS(AO$5)+RADIANS($B78)))/($A$2+$B$2*COS(RADIANS(AO$5)-RADIANS($B78)))))</f>
        <v>3.96194524131597</v>
      </c>
      <c r="AP78" s="13" t="n">
        <f aca="false">ABS(20*LOG10(($A$2+$B$2*COS(RADIANS(AP$5)+RADIANS($B78)))/($A$2+$B$2*COS(RADIANS(AP$5)-RADIANS($B78)))))</f>
        <v>4.07562501076906</v>
      </c>
      <c r="AQ78" s="13" t="n">
        <f aca="false">ABS(20*LOG10(($A$2+$B$2*COS(RADIANS(AQ$5)+RADIANS($B78)))/($A$2+$B$2*COS(RADIANS(AQ$5)-RADIANS($B78)))))</f>
        <v>4.19009732739406</v>
      </c>
      <c r="AR78" s="13" t="n">
        <f aca="false">ABS(20*LOG10(($A$2+$B$2*COS(RADIANS(AR$5)+RADIANS($B78)))/($A$2+$B$2*COS(RADIANS(AR$5)-RADIANS($B78)))))</f>
        <v>4.30539064140491</v>
      </c>
      <c r="AS78" s="13" t="n">
        <f aca="false">ABS(20*LOG10(($A$2+$B$2*COS(RADIANS(AS$5)+RADIANS($B78)))/($A$2+$B$2*COS(RADIANS(AS$5)-RADIANS($B78)))))</f>
        <v>4.42153413689155</v>
      </c>
      <c r="AT78" s="13" t="n">
        <f aca="false">ABS(20*LOG10(($A$2+$B$2*COS(RADIANS(AT$5)+RADIANS($B78)))/($A$2+$B$2*COS(RADIANS(AT$5)-RADIANS($B78)))))</f>
        <v>4.53855776695616</v>
      </c>
      <c r="AU78" s="13" t="n">
        <f aca="false">ABS(20*LOG10(($A$2+$B$2*COS(RADIANS(AU$5)+RADIANS($B78)))/($A$2+$B$2*COS(RADIANS(AU$5)-RADIANS($B78)))))</f>
        <v>4.65649229053168</v>
      </c>
      <c r="AV78" s="13" t="n">
        <f aca="false">ABS(20*LOG10(($A$2+$B$2*COS(RADIANS(AV$5)+RADIANS($B78)))/($A$2+$B$2*COS(RADIANS(AV$5)-RADIANS($B78)))))</f>
        <v>4.7753693109909</v>
      </c>
      <c r="AW78" s="13" t="n">
        <f aca="false">ABS(20*LOG10(($A$2+$B$2*COS(RADIANS(AW$5)+RADIANS($B78)))/($A$2+$B$2*COS(RADIANS(AW$5)-RADIANS($B78)))))</f>
        <v>4.89522131666164</v>
      </c>
      <c r="AX78" s="13" t="n">
        <f aca="false">ABS(20*LOG10(($A$2+$B$2*COS(RADIANS(AX$5)+RADIANS($B78)))/($A$2+$B$2*COS(RADIANS(AX$5)-RADIANS($B78)))))</f>
        <v>5.01608172337209</v>
      </c>
      <c r="AY78" s="13" t="n">
        <f aca="false">ABS(20*LOG10(($A$2+$B$2*COS(RADIANS(AY$5)+RADIANS($B78)))/($A$2+$B$2*COS(RADIANS(AY$5)-RADIANS($B78)))))</f>
        <v>5.13798491915935</v>
      </c>
      <c r="AZ78" s="13" t="n">
        <f aca="false">ABS(20*LOG10(($A$2+$B$2*COS(RADIANS(AZ$5)+RADIANS($B78)))/($A$2+$B$2*COS(RADIANS(AZ$5)-RADIANS($B78)))))</f>
        <v>5.26096631128374</v>
      </c>
      <c r="BA78" s="13" t="n">
        <f aca="false">ABS(20*LOG10(($A$2+$B$2*COS(RADIANS(BA$5)+RADIANS($B78)))/($A$2+$B$2*COS(RADIANS(BA$5)-RADIANS($B78)))))</f>
        <v>5.38506237570223</v>
      </c>
      <c r="BB78" s="13" t="n">
        <f aca="false">ABS(20*LOG10(($A$2+$B$2*COS(RADIANS(BB$5)+RADIANS($B78)))/($A$2+$B$2*COS(RADIANS(BB$5)-RADIANS($B78)))))</f>
        <v>5.5103107091658</v>
      </c>
      <c r="BC78" s="13" t="n">
        <f aca="false">ABS(20*LOG10(($A$2+$B$2*COS(RADIANS(BC$5)+RADIANS($B78)))/($A$2+$B$2*COS(RADIANS(BC$5)-RADIANS($B78)))))</f>
        <v>5.63675008411791</v>
      </c>
      <c r="BD78" s="13" t="n">
        <f aca="false">ABS(20*LOG10(($A$2+$B$2*COS(RADIANS(BD$5)+RADIANS($B78)))/($A$2+$B$2*COS(RADIANS(BD$5)-RADIANS($B78)))))</f>
        <v>5.76442050658512</v>
      </c>
      <c r="BE78" s="13" t="n">
        <f aca="false">ABS(20*LOG10(($A$2+$B$2*COS(RADIANS(BE$5)+RADIANS($B78)))/($A$2+$B$2*COS(RADIANS(BE$5)-RADIANS($B78)))))</f>
        <v>5.89336327726545</v>
      </c>
      <c r="BF78" s="13" t="n">
        <f aca="false">ABS(20*LOG10(($A$2+$B$2*COS(RADIANS(BF$5)+RADIANS($B78)))/($A$2+$B$2*COS(RADIANS(BF$5)-RADIANS($B78)))))</f>
        <v>6.02362105603662</v>
      </c>
      <c r="BG78" s="13" t="n">
        <f aca="false">ABS(20*LOG10(($A$2+$B$2*COS(RADIANS(BG$5)+RADIANS($B78)))/($A$2+$B$2*COS(RADIANS(BG$5)-RADIANS($B78)))))</f>
        <v>6.15523793012348</v>
      </c>
      <c r="BH78" s="13" t="n">
        <f aca="false">ABS(20*LOG10(($A$2+$B$2*COS(RADIANS(BH$5)+RADIANS($B78)))/($A$2+$B$2*COS(RADIANS(BH$5)-RADIANS($B78)))))</f>
        <v>6.28825948618385</v>
      </c>
      <c r="BI78" s="13" t="n">
        <f aca="false">ABS(20*LOG10(($A$2+$B$2*COS(RADIANS(BI$5)+RADIANS($B78)))/($A$2+$B$2*COS(RADIANS(BI$5)-RADIANS($B78)))))</f>
        <v>6.4227328865926</v>
      </c>
      <c r="BJ78" s="13" t="n">
        <f aca="false">ABS(20*LOG10(($A$2+$B$2*COS(RADIANS(BJ$5)+RADIANS($B78)))/($A$2+$B$2*COS(RADIANS(BJ$5)-RADIANS($B78)))))</f>
        <v>6.5587069502271</v>
      </c>
      <c r="BK78" s="13" t="n">
        <f aca="false">ABS(20*LOG10(($A$2+$B$2*COS(RADIANS(BK$5)+RADIANS($B78)))/($A$2+$B$2*COS(RADIANS(BK$5)-RADIANS($B78)))))</f>
        <v>6.69623223808268</v>
      </c>
      <c r="BL78" s="13" t="n">
        <f aca="false">ABS(20*LOG10(($A$2+$B$2*COS(RADIANS(BL$5)+RADIANS($B78)))/($A$2+$B$2*COS(RADIANS(BL$5)-RADIANS($B78)))))</f>
        <v>6.83536114407414</v>
      </c>
      <c r="BM78" s="13" t="n">
        <f aca="false">ABS(20*LOG10(($A$2+$B$2*COS(RADIANS(BM$5)+RADIANS($B78)))/($A$2+$B$2*COS(RADIANS(BM$5)-RADIANS($B78)))))</f>
        <v>6.97614799141023</v>
      </c>
      <c r="BN78" s="13" t="n">
        <f aca="false">ABS(20*LOG10(($A$2+$B$2*COS(RADIANS(BN$5)+RADIANS($B78)))/($A$2+$B$2*COS(RADIANS(BN$5)-RADIANS($B78)))))</f>
        <v>7.11864913496132</v>
      </c>
      <c r="BO78" s="13" t="n">
        <f aca="false">ABS(20*LOG10(($A$2+$B$2*COS(RADIANS(BO$5)+RADIANS($B78)))/($A$2+$B$2*COS(RADIANS(BO$5)-RADIANS($B78)))))</f>
        <v>7.26292307007747</v>
      </c>
      <c r="BP78" s="13" t="n">
        <f aca="false">ABS(20*LOG10(($A$2+$B$2*COS(RADIANS(BP$5)+RADIANS($B78)))/($A$2+$B$2*COS(RADIANS(BP$5)-RADIANS($B78)))))</f>
        <v>7.40903054835485</v>
      </c>
      <c r="BQ78" s="13" t="n">
        <f aca="false">ABS(20*LOG10(($A$2+$B$2*COS(RADIANS(BQ$5)+RADIANS($B78)))/($A$2+$B$2*COS(RADIANS(BQ$5)-RADIANS($B78)))))</f>
        <v>7.55703470089309</v>
      </c>
      <c r="BR78" s="13" t="n">
        <f aca="false">ABS(20*LOG10(($A$2+$B$2*COS(RADIANS(BR$5)+RADIANS($B78)))/($A$2+$B$2*COS(RADIANS(BR$5)-RADIANS($B78)))))</f>
        <v>7.70700116963591</v>
      </c>
      <c r="BS78" s="13" t="n">
        <f aca="false">ABS(20*LOG10(($A$2+$B$2*COS(RADIANS(BS$5)+RADIANS($B78)))/($A$2+$B$2*COS(RADIANS(BS$5)-RADIANS($B78)))))</f>
        <v>7.85899824744199</v>
      </c>
      <c r="BT78" s="13" t="n">
        <f aca="false">ABS(20*LOG10(($A$2+$B$2*COS(RADIANS(BT$5)+RADIANS($B78)))/($A$2+$B$2*COS(RADIANS(BT$5)-RADIANS($B78)))))</f>
        <v>8.01309702759364</v>
      </c>
      <c r="BU78" s="13" t="n">
        <f aca="false">ABS(20*LOG10(($A$2+$B$2*COS(RADIANS(BU$5)+RADIANS($B78)))/($A$2+$B$2*COS(RADIANS(BU$5)-RADIANS($B78)))))</f>
        <v>8.16937156351818</v>
      </c>
      <c r="BV78" s="13" t="n">
        <f aca="false">ABS(20*LOG10(($A$2+$B$2*COS(RADIANS(BV$5)+RADIANS($B78)))/($A$2+$B$2*COS(RADIANS(BV$5)-RADIANS($B78)))))</f>
        <v>8.32789903957135</v>
      </c>
      <c r="BW78" s="13" t="n">
        <f aca="false">ABS(20*LOG10(($A$2+$B$2*COS(RADIANS(BW$5)+RADIANS($B78)))/($A$2+$B$2*COS(RADIANS(BW$5)-RADIANS($B78)))))</f>
        <v>8.48875995381494</v>
      </c>
      <c r="BX78" s="13" t="n">
        <f aca="false">ABS(20*LOG10(($A$2+$B$2*COS(RADIANS(BX$5)+RADIANS($B78)))/($A$2+$B$2*COS(RADIANS(BX$5)-RADIANS($B78)))))</f>
        <v>8.65203831381337</v>
      </c>
      <c r="BY78" s="13" t="n">
        <f aca="false">ABS(20*LOG10(($A$2+$B$2*COS(RADIANS(BY$5)+RADIANS($B78)))/($A$2+$B$2*COS(RADIANS(BY$5)-RADIANS($B78)))))</f>
        <v>8.81782184657632</v>
      </c>
      <c r="BZ78" s="13" t="n">
        <f aca="false">ABS(20*LOG10(($A$2+$B$2*COS(RADIANS(BZ$5)+RADIANS($B78)))/($A$2+$B$2*COS(RADIANS(BZ$5)-RADIANS($B78)))))</f>
        <v>8.98620222388974</v>
      </c>
      <c r="CA78" s="13" t="n">
        <f aca="false">ABS(20*LOG10(($A$2+$B$2*COS(RADIANS(CA$5)+RADIANS($B78)))/($A$2+$B$2*COS(RADIANS(CA$5)-RADIANS($B78)))))</f>
        <v>9.15727530440548</v>
      </c>
      <c r="CB78" s="13" t="n">
        <f aca="false">ABS(20*LOG10(($A$2+$B$2*COS(RADIANS(CB$5)+RADIANS($B78)))/($A$2+$B$2*COS(RADIANS(CB$5)-RADIANS($B78)))))</f>
        <v>9.33114139400378</v>
      </c>
      <c r="CC78" s="13" t="n">
        <f aca="false">ABS(20*LOG10(($A$2+$B$2*COS(RADIANS(CC$5)+RADIANS($B78)))/($A$2+$B$2*COS(RADIANS(CC$5)-RADIANS($B78)))))</f>
        <v>9.50790552610375</v>
      </c>
      <c r="CD78" s="13" t="n">
        <f aca="false">ABS(20*LOG10(($A$2+$B$2*COS(RADIANS(CD$5)+RADIANS($B78)))/($A$2+$B$2*COS(RADIANS(CD$5)-RADIANS($B78)))))</f>
        <v>9.68767776377793</v>
      </c>
      <c r="CE78" s="13" t="n">
        <f aca="false">ABS(20*LOG10(($A$2+$B$2*COS(RADIANS(CE$5)+RADIANS($B78)))/($A$2+$B$2*COS(RADIANS(CE$5)-RADIANS($B78)))))</f>
        <v>9.87057352573102</v>
      </c>
      <c r="CF78" s="13" t="n">
        <f aca="false">ABS(20*LOG10(($A$2+$B$2*COS(RADIANS(CF$5)+RADIANS($B78)))/($A$2+$B$2*COS(RADIANS(CF$5)-RADIANS($B78)))))</f>
        <v>10.0567139384318</v>
      </c>
      <c r="CG78" s="13" t="n">
        <f aca="false">ABS(20*LOG10(($A$2+$B$2*COS(RADIANS(CG$5)+RADIANS($B78)))/($A$2+$B$2*COS(RADIANS(CG$5)-RADIANS($B78)))))</f>
        <v>10.246226216947</v>
      </c>
      <c r="CH78" s="13" t="n">
        <f aca="false">ABS(20*LOG10(($A$2+$B$2*COS(RADIANS(CH$5)+RADIANS($B78)))/($A$2+$B$2*COS(RADIANS(CH$5)-RADIANS($B78)))))</f>
        <v>10.4392440773194</v>
      </c>
      <c r="CI78" s="13" t="n">
        <f aca="false">ABS(20*LOG10(($A$2+$B$2*COS(RADIANS(CI$5)+RADIANS($B78)))/($A$2+$B$2*COS(RADIANS(CI$5)-RADIANS($B78)))))</f>
        <v>10.6359081836635</v>
      </c>
      <c r="CJ78" s="13" t="n">
        <f aca="false">ABS(20*LOG10(($A$2+$B$2*COS(RADIANS(CJ$5)+RADIANS($B78)))/($A$2+$B$2*COS(RADIANS(CJ$5)-RADIANS($B78)))))</f>
        <v>10.8363666335313</v>
      </c>
      <c r="CK78" s="13" t="n">
        <f aca="false">ABS(20*LOG10(($A$2+$B$2*COS(RADIANS(CK$5)+RADIANS($B78)))/($A$2+$B$2*COS(RADIANS(CK$5)-RADIANS($B78)))))</f>
        <v>11.0407754855306</v>
      </c>
      <c r="CL78" s="13" t="n">
        <f aca="false">ABS(20*LOG10(($A$2+$B$2*COS(RADIANS(CL$5)+RADIANS($B78)))/($A$2+$B$2*COS(RADIANS(CL$5)-RADIANS($B78)))))</f>
        <v>11.2492993336652</v>
      </c>
      <c r="CM78" s="13" t="n">
        <f aca="false">ABS(20*LOG10(($A$2+$B$2*COS(RADIANS(CM$5)+RADIANS($B78)))/($A$2+$B$2*COS(RADIANS(CM$5)-RADIANS($B78)))))</f>
        <v>11.4621119334316</v>
      </c>
      <c r="CN78" s="13" t="n">
        <f aca="false">ABS(20*LOG10(($A$2+$B$2*COS(RADIANS(CN$5)+RADIANS($B78)))/($A$2+$B$2*COS(RADIANS(CN$5)-RADIANS($B78)))))</f>
        <v>11.6793968853443</v>
      </c>
      <c r="CO78" s="13" t="n">
        <f aca="false">ABS(20*LOG10(($A$2+$B$2*COS(RADIANS(CO$5)+RADIANS($B78)))/($A$2+$B$2*COS(RADIANS(CO$5)-RADIANS($B78)))))</f>
        <v>11.9013483823012</v>
      </c>
    </row>
    <row r="79" customFormat="false" ht="13" hidden="false" customHeight="false" outlineLevel="0" collapsed="false">
      <c r="A79" s="11"/>
      <c r="B79" s="12" t="n">
        <v>37</v>
      </c>
      <c r="C79" s="13" t="n">
        <f aca="false">ABS(20*LOG10(($A$2+$B$2*COS(RADIANS(C$5)+RADIANS($B79)))/($A$2+$B$2*COS(RADIANS(C$5)-RADIANS($B79)))))</f>
        <v>0</v>
      </c>
      <c r="D79" s="13" t="n">
        <f aca="false">ABS(20*LOG10(($A$2+$B$2*COS(RADIANS(D$5)+RADIANS($B79)))/($A$2+$B$2*COS(RADIANS(D$5)-RADIANS($B79)))))</f>
        <v>0.101450406307042</v>
      </c>
      <c r="E79" s="13" t="n">
        <f aca="false">ABS(20*LOG10(($A$2+$B$2*COS(RADIANS(E$5)+RADIANS($B79)))/($A$2+$B$2*COS(RADIANS(E$5)-RADIANS($B79)))))</f>
        <v>0.20291799685544</v>
      </c>
      <c r="F79" s="13" t="n">
        <f aca="false">ABS(20*LOG10(($A$2+$B$2*COS(RADIANS(F$5)+RADIANS($B79)))/($A$2+$B$2*COS(RADIANS(F$5)-RADIANS($B79)))))</f>
        <v>0.304419968118186</v>
      </c>
      <c r="G79" s="13" t="n">
        <f aca="false">ABS(20*LOG10(($A$2+$B$2*COS(RADIANS(G$5)+RADIANS($B79)))/($A$2+$B$2*COS(RADIANS(G$5)-RADIANS($B79)))))</f>
        <v>0.405973541050898</v>
      </c>
      <c r="H79" s="13" t="n">
        <f aca="false">ABS(20*LOG10(($A$2+$B$2*COS(RADIANS(H$5)+RADIANS($B79)))/($A$2+$B$2*COS(RADIANS(H$5)-RADIANS($B79)))))</f>
        <v>0.507595973381653</v>
      </c>
      <c r="I79" s="13" t="n">
        <f aca="false">ABS(20*LOG10(($A$2+$B$2*COS(RADIANS(I$5)+RADIANS($B79)))/($A$2+$B$2*COS(RADIANS(I$5)-RADIANS($B79)))))</f>
        <v>0.609304571959149</v>
      </c>
      <c r="J79" s="13" t="n">
        <f aca="false">ABS(20*LOG10(($A$2+$B$2*COS(RADIANS(J$5)+RADIANS($B79)))/($A$2+$B$2*COS(RADIANS(J$5)-RADIANS($B79)))))</f>
        <v>0.711116705178942</v>
      </c>
      <c r="K79" s="13" t="n">
        <f aca="false">ABS(20*LOG10(($A$2+$B$2*COS(RADIANS(K$5)+RADIANS($B79)))/($A$2+$B$2*COS(RADIANS(K$5)-RADIANS($B79)))))</f>
        <v>0.81304981550768</v>
      </c>
      <c r="L79" s="13" t="n">
        <f aca="false">ABS(20*LOG10(($A$2+$B$2*COS(RADIANS(L$5)+RADIANS($B79)))/($A$2+$B$2*COS(RADIANS(L$5)-RADIANS($B79)))))</f>
        <v>0.91512143212553</v>
      </c>
      <c r="M79" s="13" t="n">
        <f aca="false">ABS(20*LOG10(($A$2+$B$2*COS(RADIANS(M$5)+RADIANS($B79)))/($A$2+$B$2*COS(RADIANS(M$5)-RADIANS($B79)))))</f>
        <v>1.01734918370735</v>
      </c>
      <c r="N79" s="13" t="n">
        <f aca="false">ABS(20*LOG10(($A$2+$B$2*COS(RADIANS(N$5)+RADIANS($B79)))/($A$2+$B$2*COS(RADIANS(N$5)-RADIANS($B79)))))</f>
        <v>1.1197508113636</v>
      </c>
      <c r="O79" s="13" t="n">
        <f aca="false">ABS(20*LOG10(($A$2+$B$2*COS(RADIANS(O$5)+RADIANS($B79)))/($A$2+$B$2*COS(RADIANS(O$5)-RADIANS($B79)))))</f>
        <v>1.22234418176226</v>
      </c>
      <c r="P79" s="13" t="n">
        <f aca="false">ABS(20*LOG10(($A$2+$B$2*COS(RADIANS(P$5)+RADIANS($B79)))/($A$2+$B$2*COS(RADIANS(P$5)-RADIANS($B79)))))</f>
        <v>1.32514730045387</v>
      </c>
      <c r="Q79" s="13" t="n">
        <f aca="false">ABS(20*LOG10(($A$2+$B$2*COS(RADIANS(Q$5)+RADIANS($B79)))/($A$2+$B$2*COS(RADIANS(Q$5)-RADIANS($B79)))))</f>
        <v>1.42817832542207</v>
      </c>
      <c r="R79" s="13" t="n">
        <f aca="false">ABS(20*LOG10(($A$2+$B$2*COS(RADIANS(R$5)+RADIANS($B79)))/($A$2+$B$2*COS(RADIANS(R$5)-RADIANS($B79)))))</f>
        <v>1.53145558088289</v>
      </c>
      <c r="S79" s="13" t="n">
        <f aca="false">ABS(20*LOG10(($A$2+$B$2*COS(RADIANS(S$5)+RADIANS($B79)))/($A$2+$B$2*COS(RADIANS(S$5)-RADIANS($B79)))))</f>
        <v>1.63499757135659</v>
      </c>
      <c r="T79" s="13" t="n">
        <f aca="false">ABS(20*LOG10(($A$2+$B$2*COS(RADIANS(T$5)+RADIANS($B79)))/($A$2+$B$2*COS(RADIANS(T$5)-RADIANS($B79)))))</f>
        <v>1.73882299603697</v>
      </c>
      <c r="U79" s="13" t="n">
        <f aca="false">ABS(20*LOG10(($A$2+$B$2*COS(RADIANS(U$5)+RADIANS($B79)))/($A$2+$B$2*COS(RADIANS(U$5)-RADIANS($B79)))))</f>
        <v>1.84295076348356</v>
      </c>
      <c r="V79" s="13" t="n">
        <f aca="false">ABS(20*LOG10(($A$2+$B$2*COS(RADIANS(V$5)+RADIANS($B79)))/($A$2+$B$2*COS(RADIANS(V$5)-RADIANS($B79)))))</f>
        <v>1.94740000666328</v>
      </c>
      <c r="W79" s="13" t="n">
        <f aca="false">ABS(20*LOG10(($A$2+$B$2*COS(RADIANS(W$5)+RADIANS($B79)))/($A$2+$B$2*COS(RADIANS(W$5)-RADIANS($B79)))))</f>
        <v>2.05219009836938</v>
      </c>
      <c r="X79" s="13" t="n">
        <f aca="false">ABS(20*LOG10(($A$2+$B$2*COS(RADIANS(X$5)+RADIANS($B79)))/($A$2+$B$2*COS(RADIANS(X$5)-RADIANS($B79)))))</f>
        <v>2.15734066704622</v>
      </c>
      <c r="Y79" s="13" t="n">
        <f aca="false">ABS(20*LOG10(($A$2+$B$2*COS(RADIANS(Y$5)+RADIANS($B79)))/($A$2+$B$2*COS(RADIANS(Y$5)-RADIANS($B79)))))</f>
        <v>2.26287161305001</v>
      </c>
      <c r="Z79" s="13" t="n">
        <f aca="false">ABS(20*LOG10(($A$2+$B$2*COS(RADIANS(Z$5)+RADIANS($B79)))/($A$2+$B$2*COS(RADIANS(Z$5)-RADIANS($B79)))))</f>
        <v>2.36880312537697</v>
      </c>
      <c r="AA79" s="13" t="n">
        <f aca="false">ABS(20*LOG10(($A$2+$B$2*COS(RADIANS(AA$5)+RADIANS($B79)))/($A$2+$B$2*COS(RADIANS(AA$5)-RADIANS($B79)))))</f>
        <v>2.47515569889168</v>
      </c>
      <c r="AB79" s="13" t="n">
        <f aca="false">ABS(20*LOG10(($A$2+$B$2*COS(RADIANS(AB$5)+RADIANS($B79)))/($A$2+$B$2*COS(RADIANS(AB$5)-RADIANS($B79)))))</f>
        <v>2.58195015209001</v>
      </c>
      <c r="AC79" s="13" t="n">
        <f aca="false">ABS(20*LOG10(($A$2+$B$2*COS(RADIANS(AC$5)+RADIANS($B79)))/($A$2+$B$2*COS(RADIANS(AC$5)-RADIANS($B79)))))</f>
        <v>2.68920764543302</v>
      </c>
      <c r="AD79" s="13" t="n">
        <f aca="false">ABS(20*LOG10(($A$2+$B$2*COS(RADIANS(AD$5)+RADIANS($B79)))/($A$2+$B$2*COS(RADIANS(AD$5)-RADIANS($B79)))))</f>
        <v>2.79694970028953</v>
      </c>
      <c r="AE79" s="13" t="n">
        <f aca="false">ABS(20*LOG10(($A$2+$B$2*COS(RADIANS(AE$5)+RADIANS($B79)))/($A$2+$B$2*COS(RADIANS(AE$5)-RADIANS($B79)))))</f>
        <v>2.90519821852767</v>
      </c>
      <c r="AF79" s="13" t="n">
        <f aca="false">ABS(20*LOG10(($A$2+$B$2*COS(RADIANS(AF$5)+RADIANS($B79)))/($A$2+$B$2*COS(RADIANS(AF$5)-RADIANS($B79)))))</f>
        <v>3.01397550279733</v>
      </c>
      <c r="AG79" s="13" t="n">
        <f aca="false">ABS(20*LOG10(($A$2+$B$2*COS(RADIANS(AG$5)+RADIANS($B79)))/($A$2+$B$2*COS(RADIANS(AG$5)-RADIANS($B79)))))</f>
        <v>3.12330427754818</v>
      </c>
      <c r="AH79" s="13" t="n">
        <f aca="false">ABS(20*LOG10(($A$2+$B$2*COS(RADIANS(AH$5)+RADIANS($B79)))/($A$2+$B$2*COS(RADIANS(AH$5)-RADIANS($B79)))))</f>
        <v>3.23320771083013</v>
      </c>
      <c r="AI79" s="13" t="n">
        <f aca="false">ABS(20*LOG10(($A$2+$B$2*COS(RADIANS(AI$5)+RADIANS($B79)))/($A$2+$B$2*COS(RADIANS(AI$5)-RADIANS($B79)))))</f>
        <v>3.34370943692602</v>
      </c>
      <c r="AJ79" s="13" t="n">
        <f aca="false">ABS(20*LOG10(($A$2+$B$2*COS(RADIANS(AJ$5)+RADIANS($B79)))/($A$2+$B$2*COS(RADIANS(AJ$5)-RADIANS($B79)))))</f>
        <v>3.45483357986909</v>
      </c>
      <c r="AK79" s="13" t="n">
        <f aca="false">ABS(20*LOG10(($A$2+$B$2*COS(RADIANS(AK$5)+RADIANS($B79)))/($A$2+$B$2*COS(RADIANS(AK$5)-RADIANS($B79)))))</f>
        <v>3.56660477790093</v>
      </c>
      <c r="AL79" s="13" t="n">
        <f aca="false">ABS(20*LOG10(($A$2+$B$2*COS(RADIANS(AL$5)+RADIANS($B79)))/($A$2+$B$2*COS(RADIANS(AL$5)-RADIANS($B79)))))</f>
        <v>3.67904820892924</v>
      </c>
      <c r="AM79" s="13" t="n">
        <f aca="false">ABS(20*LOG10(($A$2+$B$2*COS(RADIANS(AM$5)+RADIANS($B79)))/($A$2+$B$2*COS(RADIANS(AM$5)-RADIANS($B79)))))</f>
        <v>3.79218961704784</v>
      </c>
      <c r="AN79" s="13" t="n">
        <f aca="false">ABS(20*LOG10(($A$2+$B$2*COS(RADIANS(AN$5)+RADIANS($B79)))/($A$2+$B$2*COS(RADIANS(AN$5)-RADIANS($B79)))))</f>
        <v>3.906055340186</v>
      </c>
      <c r="AO79" s="13" t="n">
        <f aca="false">ABS(20*LOG10(($A$2+$B$2*COS(RADIANS(AO$5)+RADIANS($B79)))/($A$2+$B$2*COS(RADIANS(AO$5)-RADIANS($B79)))))</f>
        <v>4.02067233895782</v>
      </c>
      <c r="AP79" s="13" t="n">
        <f aca="false">ABS(20*LOG10(($A$2+$B$2*COS(RADIANS(AP$5)+RADIANS($B79)))/($A$2+$B$2*COS(RADIANS(AP$5)-RADIANS($B79)))))</f>
        <v>4.13606822678726</v>
      </c>
      <c r="AQ79" s="13" t="n">
        <f aca="false">ABS(20*LOG10(($A$2+$B$2*COS(RADIANS(AQ$5)+RADIANS($B79)))/($A$2+$B$2*COS(RADIANS(AQ$5)-RADIANS($B79)))))</f>
        <v>4.25227130138933</v>
      </c>
      <c r="AR79" s="13" t="n">
        <f aca="false">ABS(20*LOG10(($A$2+$B$2*COS(RADIANS(AR$5)+RADIANS($B79)))/($A$2+$B$2*COS(RADIANS(AR$5)-RADIANS($B79)))))</f>
        <v>4.3693105776934</v>
      </c>
      <c r="AS79" s="13" t="n">
        <f aca="false">ABS(20*LOG10(($A$2+$B$2*COS(RADIANS(AS$5)+RADIANS($B79)))/($A$2+$B$2*COS(RADIANS(AS$5)-RADIANS($B79)))))</f>
        <v>4.48721582229999</v>
      </c>
      <c r="AT79" s="13" t="n">
        <f aca="false">ABS(20*LOG10(($A$2+$B$2*COS(RADIANS(AT$5)+RADIANS($B79)))/($A$2+$B$2*COS(RADIANS(AT$5)-RADIANS($B79)))))</f>
        <v>4.60601758956923</v>
      </c>
      <c r="AU79" s="13" t="n">
        <f aca="false">ABS(20*LOG10(($A$2+$B$2*COS(RADIANS(AU$5)+RADIANS($B79)))/($A$2+$B$2*COS(RADIANS(AU$5)-RADIANS($B79)))))</f>
        <v>4.7257472594455</v>
      </c>
      <c r="AV79" s="13" t="n">
        <f aca="false">ABS(20*LOG10(($A$2+$B$2*COS(RADIANS(AV$5)+RADIANS($B79)))/($A$2+$B$2*COS(RADIANS(AV$5)-RADIANS($B79)))))</f>
        <v>4.84643707713022</v>
      </c>
      <c r="AW79" s="13" t="n">
        <f aca="false">ABS(20*LOG10(($A$2+$B$2*COS(RADIANS(AW$5)+RADIANS($B79)))/($A$2+$B$2*COS(RADIANS(AW$5)-RADIANS($B79)))))</f>
        <v>4.96812019472286</v>
      </c>
      <c r="AX79" s="13" t="n">
        <f aca="false">ABS(20*LOG10(($A$2+$B$2*COS(RADIANS(AX$5)+RADIANS($B79)))/($A$2+$B$2*COS(RADIANS(AX$5)-RADIANS($B79)))))</f>
        <v>5.09083071495857</v>
      </c>
      <c r="AY79" s="13" t="n">
        <f aca="false">ABS(20*LOG10(($A$2+$B$2*COS(RADIANS(AY$5)+RADIANS($B79)))/($A$2+$B$2*COS(RADIANS(AY$5)-RADIANS($B79)))))</f>
        <v>5.21460373718048</v>
      </c>
      <c r="AZ79" s="13" t="n">
        <f aca="false">ABS(20*LOG10(($A$2+$B$2*COS(RADIANS(AZ$5)+RADIANS($B79)))/($A$2+$B$2*COS(RADIANS(AZ$5)-RADIANS($B79)))))</f>
        <v>5.33947540569458</v>
      </c>
      <c r="BA79" s="13" t="n">
        <f aca="false">ABS(20*LOG10(($A$2+$B$2*COS(RADIANS(BA$5)+RADIANS($B79)))/($A$2+$B$2*COS(RADIANS(BA$5)-RADIANS($B79)))))</f>
        <v>5.46548296066646</v>
      </c>
      <c r="BB79" s="13" t="n">
        <f aca="false">ABS(20*LOG10(($A$2+$B$2*COS(RADIANS(BB$5)+RADIANS($B79)))/($A$2+$B$2*COS(RADIANS(BB$5)-RADIANS($B79)))))</f>
        <v>5.59266479173075</v>
      </c>
      <c r="BC79" s="13" t="n">
        <f aca="false">ABS(20*LOG10(($A$2+$B$2*COS(RADIANS(BC$5)+RADIANS($B79)))/($A$2+$B$2*COS(RADIANS(BC$5)-RADIANS($B79)))))</f>
        <v>5.72106049449757</v>
      </c>
      <c r="BD79" s="13" t="n">
        <f aca="false">ABS(20*LOG10(($A$2+$B$2*COS(RADIANS(BD$5)+RADIANS($B79)))/($A$2+$B$2*COS(RADIANS(BD$5)-RADIANS($B79)))))</f>
        <v>5.85071093015431</v>
      </c>
      <c r="BE79" s="13" t="n">
        <f aca="false">ABS(20*LOG10(($A$2+$B$2*COS(RADIANS(BE$5)+RADIANS($B79)))/($A$2+$B$2*COS(RADIANS(BE$5)-RADIANS($B79)))))</f>
        <v>5.98165828837654</v>
      </c>
      <c r="BF79" s="13" t="n">
        <f aca="false">ABS(20*LOG10(($A$2+$B$2*COS(RADIANS(BF$5)+RADIANS($B79)))/($A$2+$B$2*COS(RADIANS(BF$5)-RADIANS($B79)))))</f>
        <v>6.11394615377887</v>
      </c>
      <c r="BG79" s="13" t="n">
        <f aca="false">ABS(20*LOG10(($A$2+$B$2*COS(RADIANS(BG$5)+RADIANS($B79)))/($A$2+$B$2*COS(RADIANS(BG$5)-RADIANS($B79)))))</f>
        <v>6.24761957615505</v>
      </c>
      <c r="BH79" s="13" t="n">
        <f aca="false">ABS(20*LOG10(($A$2+$B$2*COS(RADIANS(BH$5)+RADIANS($B79)))/($A$2+$B$2*COS(RADIANS(BH$5)-RADIANS($B79)))))</f>
        <v>6.38272514477661</v>
      </c>
      <c r="BI79" s="13" t="n">
        <f aca="false">ABS(20*LOG10(($A$2+$B$2*COS(RADIANS(BI$5)+RADIANS($B79)))/($A$2+$B$2*COS(RADIANS(BI$5)-RADIANS($B79)))))</f>
        <v>6.51931106704177</v>
      </c>
      <c r="BJ79" s="13" t="n">
        <f aca="false">ABS(20*LOG10(($A$2+$B$2*COS(RADIANS(BJ$5)+RADIANS($B79)))/($A$2+$B$2*COS(RADIANS(BJ$5)-RADIANS($B79)))))</f>
        <v>6.6574272517902</v>
      </c>
      <c r="BK79" s="13" t="n">
        <f aca="false">ABS(20*LOG10(($A$2+$B$2*COS(RADIANS(BK$5)+RADIANS($B79)))/($A$2+$B$2*COS(RADIANS(BK$5)-RADIANS($B79)))))</f>
        <v>6.797125397626</v>
      </c>
      <c r="BL79" s="13" t="n">
        <f aca="false">ABS(20*LOG10(($A$2+$B$2*COS(RADIANS(BL$5)+RADIANS($B79)))/($A$2+$B$2*COS(RADIANS(BL$5)-RADIANS($B79)))))</f>
        <v>6.93845908662025</v>
      </c>
      <c r="BM79" s="13" t="n">
        <f aca="false">ABS(20*LOG10(($A$2+$B$2*COS(RADIANS(BM$5)+RADIANS($B79)))/($A$2+$B$2*COS(RADIANS(BM$5)-RADIANS($B79)))))</f>
        <v>7.08148388379661</v>
      </c>
      <c r="BN79" s="13" t="n">
        <f aca="false">ABS(20*LOG10(($A$2+$B$2*COS(RADIANS(BN$5)+RADIANS($B79)))/($A$2+$B$2*COS(RADIANS(BN$5)-RADIANS($B79)))))</f>
        <v>7.22625744283832</v>
      </c>
      <c r="BO79" s="13" t="n">
        <f aca="false">ABS(20*LOG10(($A$2+$B$2*COS(RADIANS(BO$5)+RADIANS($B79)))/($A$2+$B$2*COS(RADIANS(BO$5)-RADIANS($B79)))))</f>
        <v>7.37283961849428</v>
      </c>
      <c r="BP79" s="13" t="n">
        <f aca="false">ABS(20*LOG10(($A$2+$B$2*COS(RADIANS(BP$5)+RADIANS($B79)))/($A$2+$B$2*COS(RADIANS(BP$5)-RADIANS($B79)))))</f>
        <v>7.52129258620384</v>
      </c>
      <c r="BQ79" s="13" t="n">
        <f aca="false">ABS(20*LOG10(($A$2+$B$2*COS(RADIANS(BQ$5)+RADIANS($B79)))/($A$2+$B$2*COS(RADIANS(BQ$5)-RADIANS($B79)))))</f>
        <v>7.6716809695078</v>
      </c>
      <c r="BR79" s="13" t="n">
        <f aca="false">ABS(20*LOG10(($A$2+$B$2*COS(RADIANS(BR$5)+RADIANS($B79)))/($A$2+$B$2*COS(RADIANS(BR$5)-RADIANS($B79)))))</f>
        <v>7.82407197586469</v>
      </c>
      <c r="BS79" s="13" t="n">
        <f aca="false">ABS(20*LOG10(($A$2+$B$2*COS(RADIANS(BS$5)+RADIANS($B79)))/($A$2+$B$2*COS(RADIANS(BS$5)-RADIANS($B79)))))</f>
        <v>7.97853554154914</v>
      </c>
      <c r="BT79" s="13" t="n">
        <f aca="false">ABS(20*LOG10(($A$2+$B$2*COS(RADIANS(BT$5)+RADIANS($B79)))/($A$2+$B$2*COS(RADIANS(BT$5)-RADIANS($B79)))))</f>
        <v>8.13514448637325</v>
      </c>
      <c r="BU79" s="13" t="n">
        <f aca="false">ABS(20*LOG10(($A$2+$B$2*COS(RADIANS(BU$5)+RADIANS($B79)))/($A$2+$B$2*COS(RADIANS(BU$5)-RADIANS($B79)))))</f>
        <v>8.29397467904218</v>
      </c>
      <c r="BV79" s="13" t="n">
        <f aca="false">ABS(20*LOG10(($A$2+$B$2*COS(RADIANS(BV$5)+RADIANS($B79)))/($A$2+$B$2*COS(RADIANS(BV$5)-RADIANS($B79)))))</f>
        <v>8.45510521403428</v>
      </c>
      <c r="BW79" s="13" t="n">
        <f aca="false">ABS(20*LOG10(($A$2+$B$2*COS(RADIANS(BW$5)+RADIANS($B79)))/($A$2+$B$2*COS(RADIANS(BW$5)-RADIANS($B79)))))</f>
        <v>8.61861860098313</v>
      </c>
      <c r="BX79" s="13" t="n">
        <f aca="false">ABS(20*LOG10(($A$2+$B$2*COS(RADIANS(BX$5)+RADIANS($B79)))/($A$2+$B$2*COS(RADIANS(BX$5)-RADIANS($B79)))))</f>
        <v>8.78460096763662</v>
      </c>
      <c r="BY79" s="13" t="n">
        <f aca="false">ABS(20*LOG10(($A$2+$B$2*COS(RADIANS(BY$5)+RADIANS($B79)))/($A$2+$B$2*COS(RADIANS(BY$5)-RADIANS($B79)))))</f>
        <v>8.95314227757654</v>
      </c>
      <c r="BZ79" s="13" t="n">
        <f aca="false">ABS(20*LOG10(($A$2+$B$2*COS(RADIANS(BZ$5)+RADIANS($B79)))/($A$2+$B$2*COS(RADIANS(BZ$5)-RADIANS($B79)))))</f>
        <v>9.1243365640036</v>
      </c>
      <c r="CA79" s="13" t="n">
        <f aca="false">ABS(20*LOG10(($A$2+$B$2*COS(RADIANS(CA$5)+RADIANS($B79)))/($A$2+$B$2*COS(RADIANS(CA$5)-RADIANS($B79)))))</f>
        <v>9.29828218102874</v>
      </c>
      <c r="CB79" s="13" t="n">
        <f aca="false">ABS(20*LOG10(($A$2+$B$2*COS(RADIANS(CB$5)+RADIANS($B79)))/($A$2+$B$2*COS(RADIANS(CB$5)-RADIANS($B79)))))</f>
        <v>9.47508207406336</v>
      </c>
      <c r="CC79" s="13" t="n">
        <f aca="false">ABS(20*LOG10(($A$2+$B$2*COS(RADIANS(CC$5)+RADIANS($B79)))/($A$2+$B$2*COS(RADIANS(CC$5)-RADIANS($B79)))))</f>
        <v>9.65484407107224</v>
      </c>
      <c r="CD79" s="13" t="n">
        <f aca="false">ABS(20*LOG10(($A$2+$B$2*COS(RADIANS(CD$5)+RADIANS($B79)))/($A$2+$B$2*COS(RADIANS(CD$5)-RADIANS($B79)))))</f>
        <v>9.83768119664453</v>
      </c>
      <c r="CE79" s="13" t="n">
        <f aca="false">ABS(20*LOG10(($A$2+$B$2*COS(RADIANS(CE$5)+RADIANS($B79)))/($A$2+$B$2*COS(RADIANS(CE$5)-RADIANS($B79)))))</f>
        <v>10.0237120110547</v>
      </c>
      <c r="CF79" s="13" t="n">
        <f aca="false">ABS(20*LOG10(($A$2+$B$2*COS(RADIANS(CF$5)+RADIANS($B79)))/($A$2+$B$2*COS(RADIANS(CF$5)-RADIANS($B79)))))</f>
        <v>10.2130609767293</v>
      </c>
      <c r="CG79" s="13" t="n">
        <f aca="false">ABS(20*LOG10(($A$2+$B$2*COS(RADIANS(CG$5)+RADIANS($B79)))/($A$2+$B$2*COS(RADIANS(CG$5)-RADIANS($B79)))))</f>
        <v>10.4058588548101</v>
      </c>
      <c r="CH79" s="13" t="n">
        <f aca="false">ABS(20*LOG10(($A$2+$B$2*COS(RADIANS(CH$5)+RADIANS($B79)))/($A$2+$B$2*COS(RADIANS(CH$5)-RADIANS($B79)))))</f>
        <v>10.6022431348181</v>
      </c>
      <c r="CI79" s="13" t="n">
        <f aca="false">ABS(20*LOG10(($A$2+$B$2*COS(RADIANS(CI$5)+RADIANS($B79)))/($A$2+$B$2*COS(RADIANS(CI$5)-RADIANS($B79)))))</f>
        <v>10.8023585007761</v>
      </c>
      <c r="CJ79" s="13" t="n">
        <f aca="false">ABS(20*LOG10(($A$2+$B$2*COS(RADIANS(CJ$5)+RADIANS($B79)))/($A$2+$B$2*COS(RADIANS(CJ$5)-RADIANS($B79)))))</f>
        <v>11.0063573375494</v>
      </c>
      <c r="CK79" s="13" t="n">
        <f aca="false">ABS(20*LOG10(($A$2+$B$2*COS(RADIANS(CK$5)+RADIANS($B79)))/($A$2+$B$2*COS(RADIANS(CK$5)-RADIANS($B79)))))</f>
        <v>11.2144002816255</v>
      </c>
      <c r="CL79" s="13" t="n">
        <f aca="false">ABS(20*LOG10(($A$2+$B$2*COS(RADIANS(CL$5)+RADIANS($B79)))/($A$2+$B$2*COS(RADIANS(CL$5)-RADIANS($B79)))))</f>
        <v>11.4266568210748</v>
      </c>
      <c r="CM79" s="13" t="n">
        <f aca="false">ABS(20*LOG10(($A$2+$B$2*COS(RADIANS(CM$5)+RADIANS($B79)))/($A$2+$B$2*COS(RADIANS(CM$5)-RADIANS($B79)))))</f>
        <v>11.6433059500362</v>
      </c>
      <c r="CN79" s="13" t="n">
        <f aca="false">ABS(20*LOG10(($A$2+$B$2*COS(RADIANS(CN$5)+RADIANS($B79)))/($A$2+$B$2*COS(RADIANS(CN$5)-RADIANS($B79)))))</f>
        <v>11.8645368837571</v>
      </c>
      <c r="CO79" s="13" t="n">
        <f aca="false">ABS(20*LOG10(($A$2+$B$2*COS(RADIANS(CO$5)+RADIANS($B79)))/($A$2+$B$2*COS(RADIANS(CO$5)-RADIANS($B79)))))</f>
        <v>12.0905498410097</v>
      </c>
    </row>
    <row r="80" customFormat="false" ht="13" hidden="false" customHeight="false" outlineLevel="0" collapsed="false">
      <c r="A80" s="11"/>
      <c r="B80" s="12" t="n">
        <v>37.5</v>
      </c>
      <c r="C80" s="13" t="n">
        <f aca="false">ABS(20*LOG10(($A$2+$B$2*COS(RADIANS(C$5)+RADIANS($B80)))/($A$2+$B$2*COS(RADIANS(C$5)-RADIANS($B80)))))</f>
        <v>0</v>
      </c>
      <c r="D80" s="13" t="n">
        <f aca="false">ABS(20*LOG10(($A$2+$B$2*COS(RADIANS(D$5)+RADIANS($B80)))/($A$2+$B$2*COS(RADIANS(D$5)-RADIANS($B80)))))</f>
        <v>0.102923661331829</v>
      </c>
      <c r="E80" s="13" t="n">
        <f aca="false">ABS(20*LOG10(($A$2+$B$2*COS(RADIANS(E$5)+RADIANS($B80)))/($A$2+$B$2*COS(RADIANS(E$5)-RADIANS($B80)))))</f>
        <v>0.205864807814633</v>
      </c>
      <c r="F80" s="13" t="n">
        <f aca="false">ABS(20*LOG10(($A$2+$B$2*COS(RADIANS(F$5)+RADIANS($B80)))/($A$2+$B$2*COS(RADIANS(F$5)-RADIANS($B80)))))</f>
        <v>0.308840937097567</v>
      </c>
      <c r="G80" s="13" t="n">
        <f aca="false">ABS(20*LOG10(($A$2+$B$2*COS(RADIANS(G$5)+RADIANS($B80)))/($A$2+$B$2*COS(RADIANS(G$5)-RADIANS($B80)))))</f>
        <v>0.411869571846083</v>
      </c>
      <c r="H80" s="13" t="n">
        <f aca="false">ABS(20*LOG10(($A$2+$B$2*COS(RADIANS(H$5)+RADIANS($B80)))/($A$2+$B$2*COS(RADIANS(H$5)-RADIANS($B80)))))</f>
        <v>0.514968272299875</v>
      </c>
      <c r="I80" s="13" t="n">
        <f aca="false">ABS(20*LOG10(($A$2+$B$2*COS(RADIANS(I$5)+RADIANS($B80)))/($A$2+$B$2*COS(RADIANS(I$5)-RADIANS($B80)))))</f>
        <v>0.618154648890781</v>
      </c>
      <c r="J80" s="13" t="n">
        <f aca="false">ABS(20*LOG10(($A$2+$B$2*COS(RADIANS(J$5)+RADIANS($B80)))/($A$2+$B$2*COS(RADIANS(J$5)-RADIANS($B80)))))</f>
        <v>0.721446374940878</v>
      </c>
      <c r="K80" s="13" t="n">
        <f aca="false">ABS(20*LOG10(($A$2+$B$2*COS(RADIANS(K$5)+RADIANS($B80)))/($A$2+$B$2*COS(RADIANS(K$5)-RADIANS($B80)))))</f>
        <v>0.824861199461225</v>
      </c>
      <c r="L80" s="13" t="n">
        <f aca="false">ABS(20*LOG10(($A$2+$B$2*COS(RADIANS(L$5)+RADIANS($B80)))/($A$2+$B$2*COS(RADIANS(L$5)-RADIANS($B80)))))</f>
        <v>0.928416960072034</v>
      </c>
      <c r="M80" s="13" t="n">
        <f aca="false">ABS(20*LOG10(($A$2+$B$2*COS(RADIANS(M$5)+RADIANS($B80)))/($A$2+$B$2*COS(RADIANS(M$5)-RADIANS($B80)))))</f>
        <v>1.03213159606538</v>
      </c>
      <c r="N80" s="13" t="n">
        <f aca="false">ABS(20*LOG10(($A$2+$B$2*COS(RADIANS(N$5)+RADIANS($B80)))/($A$2+$B$2*COS(RADIANS(N$5)-RADIANS($B80)))))</f>
        <v>1.13602316163199</v>
      </c>
      <c r="O80" s="13" t="n">
        <f aca="false">ABS(20*LOG10(($A$2+$B$2*COS(RADIANS(O$5)+RADIANS($B80)))/($A$2+$B$2*COS(RADIANS(O$5)-RADIANS($B80)))))</f>
        <v>1.24010983927403</v>
      </c>
      <c r="P80" s="13" t="n">
        <f aca="false">ABS(20*LOG10(($A$2+$B$2*COS(RADIANS(P$5)+RADIANS($B80)))/($A$2+$B$2*COS(RADIANS(P$5)-RADIANS($B80)))))</f>
        <v>1.34440995342658</v>
      </c>
      <c r="Q80" s="13" t="n">
        <f aca="false">ABS(20*LOG10(($A$2+$B$2*COS(RADIANS(Q$5)+RADIANS($B80)))/($A$2+$B$2*COS(RADIANS(Q$5)-RADIANS($B80)))))</f>
        <v>1.44894198431075</v>
      </c>
      <c r="R80" s="13" t="n">
        <f aca="false">ABS(20*LOG10(($A$2+$B$2*COS(RADIANS(R$5)+RADIANS($B80)))/($A$2+$B$2*COS(RADIANS(R$5)-RADIANS($B80)))))</f>
        <v>1.55372458204252</v>
      </c>
      <c r="S80" s="13" t="n">
        <f aca="false">ABS(20*LOG10(($A$2+$B$2*COS(RADIANS(S$5)+RADIANS($B80)))/($A$2+$B$2*COS(RADIANS(S$5)-RADIANS($B80)))))</f>
        <v>1.65877658102158</v>
      </c>
      <c r="T80" s="13" t="n">
        <f aca="false">ABS(20*LOG10(($A$2+$B$2*COS(RADIANS(T$5)+RADIANS($B80)))/($A$2+$B$2*COS(RADIANS(T$5)-RADIANS($B80)))))</f>
        <v>1.76411701462587</v>
      </c>
      <c r="U80" s="13" t="n">
        <f aca="false">ABS(20*LOG10(($A$2+$B$2*COS(RADIANS(U$5)+RADIANS($B80)))/($A$2+$B$2*COS(RADIANS(U$5)-RADIANS($B80)))))</f>
        <v>1.86976513023805</v>
      </c>
      <c r="V80" s="13" t="n">
        <f aca="false">ABS(20*LOG10(($A$2+$B$2*COS(RADIANS(V$5)+RADIANS($B80)))/($A$2+$B$2*COS(RADIANS(V$5)-RADIANS($B80)))))</f>
        <v>1.97574040463115</v>
      </c>
      <c r="W80" s="13" t="n">
        <f aca="false">ABS(20*LOG10(($A$2+$B$2*COS(RADIANS(W$5)+RADIANS($B80)))/($A$2+$B$2*COS(RADIANS(W$5)-RADIANS($B80)))))</f>
        <v>2.08206255974206</v>
      </c>
      <c r="X80" s="13" t="n">
        <f aca="false">ABS(20*LOG10(($A$2+$B$2*COS(RADIANS(X$5)+RADIANS($B80)))/($A$2+$B$2*COS(RADIANS(X$5)-RADIANS($B80)))))</f>
        <v>2.1887515788622</v>
      </c>
      <c r="Y80" s="13" t="n">
        <f aca="false">ABS(20*LOG10(($A$2+$B$2*COS(RADIANS(Y$5)+RADIANS($B80)))/($A$2+$B$2*COS(RADIANS(Y$5)-RADIANS($B80)))))</f>
        <v>2.29582772327659</v>
      </c>
      <c r="Z80" s="13" t="n">
        <f aca="false">ABS(20*LOG10(($A$2+$B$2*COS(RADIANS(Z$5)+RADIANS($B80)))/($A$2+$B$2*COS(RADIANS(Z$5)-RADIANS($B80)))))</f>
        <v>2.40331154938344</v>
      </c>
      <c r="AA80" s="13" t="n">
        <f aca="false">ABS(20*LOG10(($A$2+$B$2*COS(RADIANS(AA$5)+RADIANS($B80)))/($A$2+$B$2*COS(RADIANS(AA$5)-RADIANS($B80)))))</f>
        <v>2.51122392632815</v>
      </c>
      <c r="AB80" s="13" t="n">
        <f aca="false">ABS(20*LOG10(($A$2+$B$2*COS(RADIANS(AB$5)+RADIANS($B80)))/($A$2+$B$2*COS(RADIANS(AB$5)-RADIANS($B80)))))</f>
        <v>2.6195860541873</v>
      </c>
      <c r="AC80" s="13" t="n">
        <f aca="false">ABS(20*LOG10(($A$2+$B$2*COS(RADIANS(AC$5)+RADIANS($B80)))/($A$2+$B$2*COS(RADIANS(AC$5)-RADIANS($B80)))))</f>
        <v>2.72841948273976</v>
      </c>
      <c r="AD80" s="13" t="n">
        <f aca="false">ABS(20*LOG10(($A$2+$B$2*COS(RADIANS(AD$5)+RADIANS($B80)))/($A$2+$B$2*COS(RADIANS(AD$5)-RADIANS($B80)))))</f>
        <v>2.83774613086425</v>
      </c>
      <c r="AE80" s="13" t="n">
        <f aca="false">ABS(20*LOG10(($A$2+$B$2*COS(RADIANS(AE$5)+RADIANS($B80)))/($A$2+$B$2*COS(RADIANS(AE$5)-RADIANS($B80)))))</f>
        <v>2.94758830660445</v>
      </c>
      <c r="AF80" s="13" t="n">
        <f aca="false">ABS(20*LOG10(($A$2+$B$2*COS(RADIANS(AF$5)+RADIANS($B80)))/($A$2+$B$2*COS(RADIANS(AF$5)-RADIANS($B80)))))</f>
        <v>3.05796872794531</v>
      </c>
      <c r="AG80" s="13" t="n">
        <f aca="false">ABS(20*LOG10(($A$2+$B$2*COS(RADIANS(AG$5)+RADIANS($B80)))/($A$2+$B$2*COS(RADIANS(AG$5)-RADIANS($B80)))))</f>
        <v>3.16891054434633</v>
      </c>
      <c r="AH80" s="13" t="n">
        <f aca="false">ABS(20*LOG10(($A$2+$B$2*COS(RADIANS(AH$5)+RADIANS($B80)))/($A$2+$B$2*COS(RADIANS(AH$5)-RADIANS($B80)))))</f>
        <v>3.28043735908034</v>
      </c>
      <c r="AI80" s="13" t="n">
        <f aca="false">ABS(20*LOG10(($A$2+$B$2*COS(RADIANS(AI$5)+RADIANS($B80)))/($A$2+$B$2*COS(RADIANS(AI$5)-RADIANS($B80)))))</f>
        <v>3.39257325242917</v>
      </c>
      <c r="AJ80" s="13" t="n">
        <f aca="false">ABS(20*LOG10(($A$2+$B$2*COS(RADIANS(AJ$5)+RADIANS($B80)))/($A$2+$B$2*COS(RADIANS(AJ$5)-RADIANS($B80)))))</f>
        <v>3.50534280579037</v>
      </c>
      <c r="AK80" s="13" t="n">
        <f aca="false">ABS(20*LOG10(($A$2+$B$2*COS(RADIANS(AK$5)+RADIANS($B80)))/($A$2+$B$2*COS(RADIANS(AK$5)-RADIANS($B80)))))</f>
        <v>3.61877112675263</v>
      </c>
      <c r="AL80" s="13" t="n">
        <f aca="false">ABS(20*LOG10(($A$2+$B$2*COS(RADIANS(AL$5)+RADIANS($B80)))/($A$2+$B$2*COS(RADIANS(AL$5)-RADIANS($B80)))))</f>
        <v>3.73288387520101</v>
      </c>
      <c r="AM80" s="13" t="n">
        <f aca="false">ABS(20*LOG10(($A$2+$B$2*COS(RADIANS(AM$5)+RADIANS($B80)))/($A$2+$B$2*COS(RADIANS(AM$5)-RADIANS($B80)))))</f>
        <v>3.84770729051681</v>
      </c>
      <c r="AN80" s="13" t="n">
        <f aca="false">ABS(20*LOG10(($A$2+$B$2*COS(RADIANS(AN$5)+RADIANS($B80)))/($A$2+$B$2*COS(RADIANS(AN$5)-RADIANS($B80)))))</f>
        <v>3.96326821994103</v>
      </c>
      <c r="AO80" s="13" t="n">
        <f aca="false">ABS(20*LOG10(($A$2+$B$2*COS(RADIANS(AO$5)+RADIANS($B80)))/($A$2+$B$2*COS(RADIANS(AO$5)-RADIANS($B80)))))</f>
        <v>4.07959414817485</v>
      </c>
      <c r="AP80" s="13" t="n">
        <f aca="false">ABS(20*LOG10(($A$2+$B$2*COS(RADIANS(AP$5)+RADIANS($B80)))/($A$2+$B$2*COS(RADIANS(AP$5)-RADIANS($B80)))))</f>
        <v>4.19671322829513</v>
      </c>
      <c r="AQ80" s="13" t="n">
        <f aca="false">ABS(20*LOG10(($A$2+$B$2*COS(RADIANS(AQ$5)+RADIANS($B80)))/($A$2+$B$2*COS(RADIANS(AQ$5)-RADIANS($B80)))))</f>
        <v>4.31465431406843</v>
      </c>
      <c r="AR80" s="13" t="n">
        <f aca="false">ABS(20*LOG10(($A$2+$B$2*COS(RADIANS(AR$5)+RADIANS($B80)))/($A$2+$B$2*COS(RADIANS(AR$5)-RADIANS($B80)))))</f>
        <v>4.43344699375217</v>
      </c>
      <c r="AS80" s="13" t="n">
        <f aca="false">ABS(20*LOG10(($A$2+$B$2*COS(RADIANS(AS$5)+RADIANS($B80)))/($A$2+$B$2*COS(RADIANS(AS$5)-RADIANS($B80)))))</f>
        <v>4.55312162547794</v>
      </c>
      <c r="AT80" s="13" t="n">
        <f aca="false">ABS(20*LOG10(($A$2+$B$2*COS(RADIANS(AT$5)+RADIANS($B80)))/($A$2+$B$2*COS(RADIANS(AT$5)-RADIANS($B80)))))</f>
        <v>4.67370937431825</v>
      </c>
      <c r="AU80" s="13" t="n">
        <f aca="false">ABS(20*LOG10(($A$2+$B$2*COS(RADIANS(AU$5)+RADIANS($B80)))/($A$2+$B$2*COS(RADIANS(AU$5)-RADIANS($B80)))))</f>
        <v>4.79524225114524</v>
      </c>
      <c r="AV80" s="13" t="n">
        <f aca="false">ABS(20*LOG10(($A$2+$B$2*COS(RADIANS(AV$5)+RADIANS($B80)))/($A$2+$B$2*COS(RADIANS(AV$5)-RADIANS($B80)))))</f>
        <v>4.9177531533972</v>
      </c>
      <c r="AW80" s="13" t="n">
        <f aca="false">ABS(20*LOG10(($A$2+$B$2*COS(RADIANS(AW$5)+RADIANS($B80)))/($A$2+$B$2*COS(RADIANS(AW$5)-RADIANS($B80)))))</f>
        <v>5.04127590787751</v>
      </c>
      <c r="AX80" s="13" t="n">
        <f aca="false">ABS(20*LOG10(($A$2+$B$2*COS(RADIANS(AX$5)+RADIANS($B80)))/($A$2+$B$2*COS(RADIANS(AX$5)-RADIANS($B80)))))</f>
        <v>5.16584531571902</v>
      </c>
      <c r="AY80" s="13" t="n">
        <f aca="false">ABS(20*LOG10(($A$2+$B$2*COS(RADIANS(AY$5)+RADIANS($B80)))/($A$2+$B$2*COS(RADIANS(AY$5)-RADIANS($B80)))))</f>
        <v>5.29149719965714</v>
      </c>
      <c r="AZ80" s="13" t="n">
        <f aca="false">ABS(20*LOG10(($A$2+$B$2*COS(RADIANS(AZ$5)+RADIANS($B80)))/($A$2+$B$2*COS(RADIANS(AZ$5)-RADIANS($B80)))))</f>
        <v>5.41826845376506</v>
      </c>
      <c r="BA80" s="13" t="n">
        <f aca="false">ABS(20*LOG10(($A$2+$B$2*COS(RADIANS(BA$5)+RADIANS($B80)))/($A$2+$B$2*COS(RADIANS(BA$5)-RADIANS($B80)))))</f>
        <v>5.54619709581646</v>
      </c>
      <c r="BB80" s="13" t="n">
        <f aca="false">ABS(20*LOG10(($A$2+$B$2*COS(RADIANS(BB$5)+RADIANS($B80)))/($A$2+$B$2*COS(RADIANS(BB$5)-RADIANS($B80)))))</f>
        <v>5.67532232245314</v>
      </c>
      <c r="BC80" s="13" t="n">
        <f aca="false">ABS(20*LOG10(($A$2+$B$2*COS(RADIANS(BC$5)+RADIANS($B80)))/($A$2+$B$2*COS(RADIANS(BC$5)-RADIANS($B80)))))</f>
        <v>5.80568456734899</v>
      </c>
      <c r="BD80" s="13" t="n">
        <f aca="false">ABS(20*LOG10(($A$2+$B$2*COS(RADIANS(BD$5)+RADIANS($B80)))/($A$2+$B$2*COS(RADIANS(BD$5)-RADIANS($B80)))))</f>
        <v>5.93732556257635</v>
      </c>
      <c r="BE80" s="13" t="n">
        <f aca="false">ABS(20*LOG10(($A$2+$B$2*COS(RADIANS(BE$5)+RADIANS($B80)))/($A$2+$B$2*COS(RADIANS(BE$5)-RADIANS($B80)))))</f>
        <v>6.07028840339715</v>
      </c>
      <c r="BF80" s="13" t="n">
        <f aca="false">ABS(20*LOG10(($A$2+$B$2*COS(RADIANS(BF$5)+RADIANS($B80)))/($A$2+$B$2*COS(RADIANS(BF$5)-RADIANS($B80)))))</f>
        <v>6.20461761671873</v>
      </c>
      <c r="BG80" s="13" t="n">
        <f aca="false">ABS(20*LOG10(($A$2+$B$2*COS(RADIANS(BG$5)+RADIANS($B80)))/($A$2+$B$2*COS(RADIANS(BG$5)-RADIANS($B80)))))</f>
        <v>6.34035923347385</v>
      </c>
      <c r="BH80" s="13" t="n">
        <f aca="false">ABS(20*LOG10(($A$2+$B$2*COS(RADIANS(BH$5)+RADIANS($B80)))/($A$2+$B$2*COS(RADIANS(BH$5)-RADIANS($B80)))))</f>
        <v>6.47756086520502</v>
      </c>
      <c r="BI80" s="13" t="n">
        <f aca="false">ABS(20*LOG10(($A$2+$B$2*COS(RADIANS(BI$5)+RADIANS($B80)))/($A$2+$B$2*COS(RADIANS(BI$5)-RADIANS($B80)))))</f>
        <v>6.6162717851572</v>
      </c>
      <c r="BJ80" s="13" t="n">
        <f aca="false">ABS(20*LOG10(($A$2+$B$2*COS(RADIANS(BJ$5)+RADIANS($B80)))/($A$2+$B$2*COS(RADIANS(BJ$5)-RADIANS($B80)))))</f>
        <v>6.75654301420726</v>
      </c>
      <c r="BK80" s="13" t="n">
        <f aca="false">ABS(20*LOG10(($A$2+$B$2*COS(RADIANS(BK$5)+RADIANS($B80)))/($A$2+$B$2*COS(RADIANS(BK$5)-RADIANS($B80)))))</f>
        <v>6.89842741198743</v>
      </c>
      <c r="BL80" s="13" t="n">
        <f aca="false">ABS(20*LOG10(($A$2+$B$2*COS(RADIANS(BL$5)+RADIANS($B80)))/($A$2+$B$2*COS(RADIANS(BL$5)-RADIANS($B80)))))</f>
        <v>7.04197977358966</v>
      </c>
      <c r="BM80" s="13" t="n">
        <f aca="false">ABS(20*LOG10(($A$2+$B$2*COS(RADIANS(BM$5)+RADIANS($B80)))/($A$2+$B$2*COS(RADIANS(BM$5)-RADIANS($B80)))))</f>
        <v>7.18725693227176</v>
      </c>
      <c r="BN80" s="13" t="n">
        <f aca="false">ABS(20*LOG10(($A$2+$B$2*COS(RADIANS(BN$5)+RADIANS($B80)))/($A$2+$B$2*COS(RADIANS(BN$5)-RADIANS($B80)))))</f>
        <v>7.3343178686233</v>
      </c>
      <c r="BO80" s="13" t="n">
        <f aca="false">ABS(20*LOG10(($A$2+$B$2*COS(RADIANS(BO$5)+RADIANS($B80)))/($A$2+$B$2*COS(RADIANS(BO$5)-RADIANS($B80)))))</f>
        <v>7.4832238266893</v>
      </c>
      <c r="BP80" s="13" t="n">
        <f aca="false">ABS(20*LOG10(($A$2+$B$2*COS(RADIANS(BP$5)+RADIANS($B80)))/($A$2+$B$2*COS(RADIANS(BP$5)-RADIANS($B80)))))</f>
        <v>7.63403843759543</v>
      </c>
      <c r="BQ80" s="13" t="n">
        <f aca="false">ABS(20*LOG10(($A$2+$B$2*COS(RADIANS(BQ$5)+RADIANS($B80)))/($A$2+$B$2*COS(RADIANS(BQ$5)-RADIANS($B80)))))</f>
        <v>7.78682785126716</v>
      </c>
      <c r="BR80" s="13" t="n">
        <f aca="false">ABS(20*LOG10(($A$2+$B$2*COS(RADIANS(BR$5)+RADIANS($B80)))/($A$2+$B$2*COS(RADIANS(BR$5)-RADIANS($B80)))))</f>
        <v>7.94166087689083</v>
      </c>
      <c r="BS80" s="13" t="n">
        <f aca="false">ABS(20*LOG10(($A$2+$B$2*COS(RADIANS(BS$5)+RADIANS($B80)))/($A$2+$B$2*COS(RADIANS(BS$5)-RADIANS($B80)))))</f>
        <v>8.09860913282473</v>
      </c>
      <c r="BT80" s="13" t="n">
        <f aca="false">ABS(20*LOG10(($A$2+$B$2*COS(RADIANS(BT$5)+RADIANS($B80)))/($A$2+$B$2*COS(RADIANS(BT$5)-RADIANS($B80)))))</f>
        <v>8.25774720673575</v>
      </c>
      <c r="BU80" s="13" t="n">
        <f aca="false">ABS(20*LOG10(($A$2+$B$2*COS(RADIANS(BU$5)+RADIANS($B80)))/($A$2+$B$2*COS(RADIANS(BU$5)-RADIANS($B80)))))</f>
        <v>8.41915282681165</v>
      </c>
      <c r="BV80" s="13" t="n">
        <f aca="false">ABS(20*LOG10(($A$2+$B$2*COS(RADIANS(BV$5)+RADIANS($B80)))/($A$2+$B$2*COS(RADIANS(BV$5)-RADIANS($B80)))))</f>
        <v>8.58290704498215</v>
      </c>
      <c r="BW80" s="13" t="n">
        <f aca="false">ABS(20*LOG10(($A$2+$B$2*COS(RADIANS(BW$5)+RADIANS($B80)))/($A$2+$B$2*COS(RADIANS(BW$5)-RADIANS($B80)))))</f>
        <v>8.74909443317391</v>
      </c>
      <c r="BX80" s="13" t="n">
        <f aca="false">ABS(20*LOG10(($A$2+$B$2*COS(RADIANS(BX$5)+RADIANS($B80)))/($A$2+$B$2*COS(RADIANS(BX$5)-RADIANS($B80)))))</f>
        <v>8.91780329372783</v>
      </c>
      <c r="BY80" s="13" t="n">
        <f aca="false">ABS(20*LOG10(($A$2+$B$2*COS(RADIANS(BY$5)+RADIANS($B80)))/($A$2+$B$2*COS(RADIANS(BY$5)-RADIANS($B80)))))</f>
        <v>9.08912588522157</v>
      </c>
      <c r="BZ80" s="13" t="n">
        <f aca="false">ABS(20*LOG10(($A$2+$B$2*COS(RADIANS(BZ$5)+RADIANS($B80)))/($A$2+$B$2*COS(RADIANS(BZ$5)-RADIANS($B80)))))</f>
        <v>9.2631586650686</v>
      </c>
      <c r="CA80" s="13" t="n">
        <f aca="false">ABS(20*LOG10(($A$2+$B$2*COS(RADIANS(CA$5)+RADIANS($B80)))/($A$2+$B$2*COS(RADIANS(CA$5)-RADIANS($B80)))))</f>
        <v>9.44000255040898</v>
      </c>
      <c r="CB80" s="13" t="n">
        <f aca="false">ABS(20*LOG10(($A$2+$B$2*COS(RADIANS(CB$5)+RADIANS($B80)))/($A$2+$B$2*COS(RADIANS(CB$5)-RADIANS($B80)))))</f>
        <v>9.61976319896799</v>
      </c>
      <c r="CC80" s="13" t="n">
        <f aca="false">ABS(20*LOG10(($A$2+$B$2*COS(RADIANS(CC$5)+RADIANS($B80)))/($A$2+$B$2*COS(RADIANS(CC$5)-RADIANS($B80)))))</f>
        <v>9.80255131173995</v>
      </c>
      <c r="CD80" s="13" t="n">
        <f aca="false">ABS(20*LOG10(($A$2+$B$2*COS(RADIANS(CD$5)+RADIANS($B80)))/($A$2+$B$2*COS(RADIANS(CD$5)-RADIANS($B80)))))</f>
        <v>9.98848295955816</v>
      </c>
      <c r="CE80" s="13" t="n">
        <f aca="false">ABS(20*LOG10(($A$2+$B$2*COS(RADIANS(CE$5)+RADIANS($B80)))/($A$2+$B$2*COS(RADIANS(CE$5)-RADIANS($B80)))))</f>
        <v>10.1776799358417</v>
      </c>
      <c r="CF80" s="13" t="n">
        <f aca="false">ABS(20*LOG10(($A$2+$B$2*COS(RADIANS(CF$5)+RADIANS($B80)))/($A$2+$B$2*COS(RADIANS(CF$5)-RADIANS($B80)))))</f>
        <v>10.3702701380686</v>
      </c>
      <c r="CG80" s="13" t="n">
        <f aca="false">ABS(20*LOG10(($A$2+$B$2*COS(RADIANS(CG$5)+RADIANS($B80)))/($A$2+$B$2*COS(RADIANS(CG$5)-RADIANS($B80)))))</f>
        <v>10.5663879808193</v>
      </c>
      <c r="CH80" s="13" t="n">
        <f aca="false">ABS(20*LOG10(($A$2+$B$2*COS(RADIANS(CH$5)+RADIANS($B80)))/($A$2+$B$2*COS(RADIANS(CH$5)-RADIANS($B80)))))</f>
        <v>10.7661748435653</v>
      </c>
      <c r="CI80" s="13" t="n">
        <f aca="false">ABS(20*LOG10(($A$2+$B$2*COS(RADIANS(CI$5)+RADIANS($B80)))/($A$2+$B$2*COS(RADIANS(CI$5)-RADIANS($B80)))))</f>
        <v>10.9697795567568</v>
      </c>
      <c r="CJ80" s="13" t="n">
        <f aca="false">ABS(20*LOG10(($A$2+$B$2*COS(RADIANS(CJ$5)+RADIANS($B80)))/($A$2+$B$2*COS(RADIANS(CJ$5)-RADIANS($B80)))))</f>
        <v>11.1773589301935</v>
      </c>
      <c r="CK80" s="13" t="n">
        <f aca="false">ABS(20*LOG10(($A$2+$B$2*COS(RADIANS(CK$5)+RADIANS($B80)))/($A$2+$B$2*COS(RADIANS(CK$5)-RADIANS($B80)))))</f>
        <v>11.3890783281494</v>
      </c>
      <c r="CL80" s="13" t="n">
        <f aca="false">ABS(20*LOG10(($A$2+$B$2*COS(RADIANS(CL$5)+RADIANS($B80)))/($A$2+$B$2*COS(RADIANS(CL$5)-RADIANS($B80)))))</f>
        <v>11.6051122962889</v>
      </c>
      <c r="CM80" s="13" t="n">
        <f aca="false">ABS(20*LOG10(($A$2+$B$2*COS(RADIANS(CM$5)+RADIANS($B80)))/($A$2+$B$2*COS(RADIANS(CM$5)-RADIANS($B80)))))</f>
        <v>11.825645246047</v>
      </c>
      <c r="CN80" s="13" t="n">
        <f aca="false">ABS(20*LOG10(($A$2+$B$2*COS(RADIANS(CN$5)+RADIANS($B80)))/($A$2+$B$2*COS(RADIANS(CN$5)-RADIANS($B80)))))</f>
        <v>12.0508722028874</v>
      </c>
      <c r="CO80" s="13" t="n">
        <f aca="false">ABS(20*LOG10(($A$2+$B$2*COS(RADIANS(CO$5)+RADIANS($B80)))/($A$2+$B$2*COS(RADIANS(CO$5)-RADIANS($B80)))))</f>
        <v>12.2809996257009</v>
      </c>
    </row>
    <row r="81" customFormat="false" ht="13" hidden="false" customHeight="false" outlineLevel="0" collapsed="false">
      <c r="A81" s="11"/>
      <c r="B81" s="12" t="n">
        <v>38</v>
      </c>
      <c r="C81" s="13" t="n">
        <f aca="false">ABS(20*LOG10(($A$2+$B$2*COS(RADIANS(C$5)+RADIANS($B81)))/($A$2+$B$2*COS(RADIANS(C$5)-RADIANS($B81)))))</f>
        <v>0</v>
      </c>
      <c r="D81" s="13" t="n">
        <f aca="false">ABS(20*LOG10(($A$2+$B$2*COS(RADIANS(D$5)+RADIANS($B81)))/($A$2+$B$2*COS(RADIANS(D$5)-RADIANS($B81)))))</f>
        <v>0.104401287449117</v>
      </c>
      <c r="E81" s="13" t="n">
        <f aca="false">ABS(20*LOG10(($A$2+$B$2*COS(RADIANS(E$5)+RADIANS($B81)))/($A$2+$B$2*COS(RADIANS(E$5)-RADIANS($B81)))))</f>
        <v>0.208820364083057</v>
      </c>
      <c r="F81" s="13" t="n">
        <f aca="false">ABS(20*LOG10(($A$2+$B$2*COS(RADIANS(F$5)+RADIANS($B81)))/($A$2+$B$2*COS(RADIANS(F$5)-RADIANS($B81)))))</f>
        <v>0.313275031856364</v>
      </c>
      <c r="G81" s="13" t="n">
        <f aca="false">ABS(20*LOG10(($A$2+$B$2*COS(RADIANS(G$5)+RADIANS($B81)))/($A$2+$B$2*COS(RADIANS(G$5)-RADIANS($B81)))))</f>
        <v>0.417783118283492</v>
      </c>
      <c r="H81" s="13" t="n">
        <f aca="false">ABS(20*LOG10(($A$2+$B$2*COS(RADIANS(H$5)+RADIANS($B81)))/($A$2+$B$2*COS(RADIANS(H$5)-RADIANS($B81)))))</f>
        <v>0.522362489269912</v>
      </c>
      <c r="I81" s="13" t="n">
        <f aca="false">ABS(20*LOG10(($A$2+$B$2*COS(RADIANS(I$5)+RADIANS($B81)))/($A$2+$B$2*COS(RADIANS(I$5)-RADIANS($B81)))))</f>
        <v>0.627031062004808</v>
      </c>
      <c r="J81" s="13" t="n">
        <f aca="false">ABS(20*LOG10(($A$2+$B$2*COS(RADIANS(J$5)+RADIANS($B81)))/($A$2+$B$2*COS(RADIANS(J$5)-RADIANS($B81)))))</f>
        <v>0.731806817936136</v>
      </c>
      <c r="K81" s="13" t="n">
        <f aca="false">ABS(20*LOG10(($A$2+$B$2*COS(RADIANS(K$5)+RADIANS($B81)))/($A$2+$B$2*COS(RADIANS(K$5)-RADIANS($B81)))))</f>
        <v>0.836707815849081</v>
      </c>
      <c r="L81" s="13" t="n">
        <f aca="false">ABS(20*LOG10(($A$2+$B$2*COS(RADIANS(L$5)+RADIANS($B81)))/($A$2+$B$2*COS(RADIANS(L$5)-RADIANS($B81)))))</f>
        <v>0.941752205069244</v>
      </c>
      <c r="M81" s="13" t="n">
        <f aca="false">ABS(20*LOG10(($A$2+$B$2*COS(RADIANS(M$5)+RADIANS($B81)))/($A$2+$B$2*COS(RADIANS(M$5)-RADIANS($B81)))))</f>
        <v>1.04695823881227</v>
      </c>
      <c r="N81" s="13" t="n">
        <f aca="false">ABS(20*LOG10(($A$2+$B$2*COS(RADIANS(N$5)+RADIANS($B81)))/($A$2+$B$2*COS(RADIANS(N$5)-RADIANS($B81)))))</f>
        <v>1.15234428770199</v>
      </c>
      <c r="O81" s="13" t="n">
        <f aca="false">ABS(20*LOG10(($A$2+$B$2*COS(RADIANS(O$5)+RADIANS($B81)))/($A$2+$B$2*COS(RADIANS(O$5)-RADIANS($B81)))))</f>
        <v>1.25792885347978</v>
      </c>
      <c r="P81" s="13" t="n">
        <f aca="false">ABS(20*LOG10(($A$2+$B$2*COS(RADIANS(P$5)+RADIANS($B81)))/($A$2+$B$2*COS(RADIANS(P$5)-RADIANS($B81)))))</f>
        <v>1.36373058292814</v>
      </c>
      <c r="Q81" s="13" t="n">
        <f aca="false">ABS(20*LOG10(($A$2+$B$2*COS(RADIANS(Q$5)+RADIANS($B81)))/($A$2+$B$2*COS(RADIANS(Q$5)-RADIANS($B81)))))</f>
        <v>1.4697682820325</v>
      </c>
      <c r="R81" s="13" t="n">
        <f aca="false">ABS(20*LOG10(($A$2+$B$2*COS(RADIANS(R$5)+RADIANS($B81)))/($A$2+$B$2*COS(RADIANS(R$5)-RADIANS($B81)))))</f>
        <v>1.57606093040559</v>
      </c>
      <c r="S81" s="13" t="n">
        <f aca="false">ABS(20*LOG10(($A$2+$B$2*COS(RADIANS(S$5)+RADIANS($B81)))/($A$2+$B$2*COS(RADIANS(S$5)-RADIANS($B81)))))</f>
        <v>1.68262769599975</v>
      </c>
      <c r="T81" s="13" t="n">
        <f aca="false">ABS(20*LOG10(($A$2+$B$2*COS(RADIANS(T$5)+RADIANS($B81)))/($A$2+$B$2*COS(RADIANS(T$5)-RADIANS($B81)))))</f>
        <v>1.78948795013327</v>
      </c>
      <c r="U81" s="13" t="n">
        <f aca="false">ABS(20*LOG10(($A$2+$B$2*COS(RADIANS(U$5)+RADIANS($B81)))/($A$2+$B$2*COS(RADIANS(U$5)-RADIANS($B81)))))</f>
        <v>1.8966612828579</v>
      </c>
      <c r="V81" s="13" t="n">
        <f aca="false">ABS(20*LOG10(($A$2+$B$2*COS(RADIANS(V$5)+RADIANS($B81)))/($A$2+$B$2*COS(RADIANS(V$5)-RADIANS($B81)))))</f>
        <v>2.00416751869569</v>
      </c>
      <c r="W81" s="13" t="n">
        <f aca="false">ABS(20*LOG10(($A$2+$B$2*COS(RADIANS(W$5)+RADIANS($B81)))/($A$2+$B$2*COS(RADIANS(W$5)-RADIANS($B81)))))</f>
        <v>2.11202673277433</v>
      </c>
      <c r="X81" s="13" t="n">
        <f aca="false">ABS(20*LOG10(($A$2+$B$2*COS(RADIANS(X$5)+RADIANS($B81)))/($A$2+$B$2*COS(RADIANS(X$5)-RADIANS($B81)))))</f>
        <v>2.2202592673916</v>
      </c>
      <c r="Y81" s="13" t="n">
        <f aca="false">ABS(20*LOG10(($A$2+$B$2*COS(RADIANS(Y$5)+RADIANS($B81)))/($A$2+$B$2*COS(RADIANS(Y$5)-RADIANS($B81)))))</f>
        <v>2.32888574904069</v>
      </c>
      <c r="Z81" s="13" t="n">
        <f aca="false">ABS(20*LOG10(($A$2+$B$2*COS(RADIANS(Z$5)+RADIANS($B81)))/($A$2+$B$2*COS(RADIANS(Z$5)-RADIANS($B81)))))</f>
        <v>2.43792710592971</v>
      </c>
      <c r="AA81" s="13" t="n">
        <f aca="false">ABS(20*LOG10(($A$2+$B$2*COS(RADIANS(AA$5)+RADIANS($B81)))/($A$2+$B$2*COS(RADIANS(AA$5)-RADIANS($B81)))))</f>
        <v>2.54740458603036</v>
      </c>
      <c r="AB81" s="13" t="n">
        <f aca="false">ABS(20*LOG10(($A$2+$B$2*COS(RADIANS(AB$5)+RADIANS($B81)))/($A$2+$B$2*COS(RADIANS(AB$5)-RADIANS($B81)))))</f>
        <v>2.65733977569203</v>
      </c>
      <c r="AC81" s="13" t="n">
        <f aca="false">ABS(20*LOG10(($A$2+$B$2*COS(RADIANS(AC$5)+RADIANS($B81)))/($A$2+$B$2*COS(RADIANS(AC$5)-RADIANS($B81)))))</f>
        <v>2.7677546188602</v>
      </c>
      <c r="AD81" s="13" t="n">
        <f aca="false">ABS(20*LOG10(($A$2+$B$2*COS(RADIANS(AD$5)+RADIANS($B81)))/($A$2+$B$2*COS(RADIANS(AD$5)-RADIANS($B81)))))</f>
        <v>2.87867143693905</v>
      </c>
      <c r="AE81" s="13" t="n">
        <f aca="false">ABS(20*LOG10(($A$2+$B$2*COS(RADIANS(AE$5)+RADIANS($B81)))/($A$2+$B$2*COS(RADIANS(AE$5)-RADIANS($B81)))))</f>
        <v>2.99011294934118</v>
      </c>
      <c r="AF81" s="13" t="n">
        <f aca="false">ABS(20*LOG10(($A$2+$B$2*COS(RADIANS(AF$5)+RADIANS($B81)))/($A$2+$B$2*COS(RADIANS(AF$5)-RADIANS($B81)))))</f>
        <v>3.10210229476917</v>
      </c>
      <c r="AG81" s="13" t="n">
        <f aca="false">ABS(20*LOG10(($A$2+$B$2*COS(RADIANS(AG$5)+RADIANS($B81)))/($A$2+$B$2*COS(RADIANS(AG$5)-RADIANS($B81)))))</f>
        <v>3.21466305327623</v>
      </c>
      <c r="AH81" s="13" t="n">
        <f aca="false">ABS(20*LOG10(($A$2+$B$2*COS(RADIANS(AH$5)+RADIANS($B81)))/($A$2+$B$2*COS(RADIANS(AH$5)-RADIANS($B81)))))</f>
        <v>3.32781926915621</v>
      </c>
      <c r="AI81" s="13" t="n">
        <f aca="false">ABS(20*LOG10(($A$2+$B$2*COS(RADIANS(AI$5)+RADIANS($B81)))/($A$2+$B$2*COS(RADIANS(AI$5)-RADIANS($B81)))))</f>
        <v>3.44159547471569</v>
      </c>
      <c r="AJ81" s="13" t="n">
        <f aca="false">ABS(20*LOG10(($A$2+$B$2*COS(RADIANS(AJ$5)+RADIANS($B81)))/($A$2+$B$2*COS(RADIANS(AJ$5)-RADIANS($B81)))))</f>
        <v>3.55601671498443</v>
      </c>
      <c r="AK81" s="13" t="n">
        <f aca="false">ABS(20*LOG10(($A$2+$B$2*COS(RADIANS(AK$5)+RADIANS($B81)))/($A$2+$B$2*COS(RADIANS(AK$5)-RADIANS($B81)))))</f>
        <v>3.6711085734235</v>
      </c>
      <c r="AL81" s="13" t="n">
        <f aca="false">ABS(20*LOG10(($A$2+$B$2*COS(RADIANS(AL$5)+RADIANS($B81)))/($A$2+$B$2*COS(RADIANS(AL$5)-RADIANS($B81)))))</f>
        <v>3.78689719869424</v>
      </c>
      <c r="AM81" s="13" t="n">
        <f aca="false">ABS(20*LOG10(($A$2+$B$2*COS(RADIANS(AM$5)+RADIANS($B81)))/($A$2+$B$2*COS(RADIANS(AM$5)-RADIANS($B81)))))</f>
        <v>3.90340933255514</v>
      </c>
      <c r="AN81" s="13" t="n">
        <f aca="false">ABS(20*LOG10(($A$2+$B$2*COS(RADIANS(AN$5)+RADIANS($B81)))/($A$2+$B$2*COS(RADIANS(AN$5)-RADIANS($B81)))))</f>
        <v>4.02067233895782</v>
      </c>
      <c r="AO81" s="13" t="n">
        <f aca="false">ABS(20*LOG10(($A$2+$B$2*COS(RADIANS(AO$5)+RADIANS($B81)))/($A$2+$B$2*COS(RADIANS(AO$5)-RADIANS($B81)))))</f>
        <v>4.13871423441812</v>
      </c>
      <c r="AP81" s="13" t="n">
        <f aca="false">ABS(20*LOG10(($A$2+$B$2*COS(RADIANS(AP$5)+RADIANS($B81)))/($A$2+$B$2*COS(RADIANS(AP$5)-RADIANS($B81)))))</f>
        <v>4.25756371974293</v>
      </c>
      <c r="AQ81" s="13" t="n">
        <f aca="false">ABS(20*LOG10(($A$2+$B$2*COS(RADIANS(AQ$5)+RADIANS($B81)))/($A$2+$B$2*COS(RADIANS(AQ$5)-RADIANS($B81)))))</f>
        <v>4.37725021319914</v>
      </c>
      <c r="AR81" s="13" t="n">
        <f aca="false">ABS(20*LOG10(($A$2+$B$2*COS(RADIANS(AR$5)+RADIANS($B81)))/($A$2+$B$2*COS(RADIANS(AR$5)-RADIANS($B81)))))</f>
        <v>4.49780388521649</v>
      </c>
      <c r="AS81" s="13" t="n">
        <f aca="false">ABS(20*LOG10(($A$2+$B$2*COS(RADIANS(AS$5)+RADIANS($B81)))/($A$2+$B$2*COS(RADIANS(AS$5)-RADIANS($B81)))))</f>
        <v>4.61925569472263</v>
      </c>
      <c r="AT81" s="13" t="n">
        <f aca="false">ABS(20*LOG10(($A$2+$B$2*COS(RADIANS(AT$5)+RADIANS($B81)))/($A$2+$B$2*COS(RADIANS(AT$5)-RADIANS($B81)))))</f>
        <v>4.74163742721531</v>
      </c>
      <c r="AU81" s="13" t="n">
        <f aca="false">ABS(20*LOG10(($A$2+$B$2*COS(RADIANS(AU$5)+RADIANS($B81)))/($A$2+$B$2*COS(RADIANS(AU$5)-RADIANS($B81)))))</f>
        <v>4.86498173468412</v>
      </c>
      <c r="AV81" s="13" t="n">
        <f aca="false">ABS(20*LOG10(($A$2+$B$2*COS(RADIANS(AV$5)+RADIANS($B81)))/($A$2+$B$2*COS(RADIANS(AV$5)-RADIANS($B81)))))</f>
        <v>4.98932217750187</v>
      </c>
      <c r="AW81" s="13" t="n">
        <f aca="false">ABS(20*LOG10(($A$2+$B$2*COS(RADIANS(AW$5)+RADIANS($B81)))/($A$2+$B$2*COS(RADIANS(AW$5)-RADIANS($B81)))))</f>
        <v>5.11469326841472</v>
      </c>
      <c r="AX81" s="13" t="n">
        <f aca="false">ABS(20*LOG10(($A$2+$B$2*COS(RADIANS(AX$5)+RADIANS($B81)))/($A$2+$B$2*COS(RADIANS(AX$5)-RADIANS($B81)))))</f>
        <v>5.2411305187691</v>
      </c>
      <c r="AY81" s="13" t="n">
        <f aca="false">ABS(20*LOG10(($A$2+$B$2*COS(RADIANS(AY$5)+RADIANS($B81)))/($A$2+$B$2*COS(RADIANS(AY$5)-RADIANS($B81)))))</f>
        <v>5.36867048712391</v>
      </c>
      <c r="AZ81" s="13" t="n">
        <f aca="false">ABS(20*LOG10(($A$2+$B$2*COS(RADIANS(AZ$5)+RADIANS($B81)))/($A$2+$B$2*COS(RADIANS(AZ$5)-RADIANS($B81)))))</f>
        <v>5.49735083040744</v>
      </c>
      <c r="BA81" s="13" t="n">
        <f aca="false">ABS(20*LOG10(($A$2+$B$2*COS(RADIANS(BA$5)+RADIANS($B81)))/($A$2+$B$2*COS(RADIANS(BA$5)-RADIANS($B81)))))</f>
        <v>5.6272103577904</v>
      </c>
      <c r="BB81" s="13" t="n">
        <f aca="false">ABS(20*LOG10(($A$2+$B$2*COS(RADIANS(BB$5)+RADIANS($B81)))/($A$2+$B$2*COS(RADIANS(BB$5)-RADIANS($B81)))))</f>
        <v>5.75828908745953</v>
      </c>
      <c r="BC81" s="13" t="n">
        <f aca="false">ABS(20*LOG10(($A$2+$B$2*COS(RADIANS(BC$5)+RADIANS($B81)))/($A$2+$B$2*COS(RADIANS(BC$5)-RADIANS($B81)))))</f>
        <v>5.8906283064906</v>
      </c>
      <c r="BD81" s="13" t="n">
        <f aca="false">ABS(20*LOG10(($A$2+$B$2*COS(RADIANS(BD$5)+RADIANS($B81)))/($A$2+$B$2*COS(RADIANS(BD$5)-RADIANS($B81)))))</f>
        <v>6.02427063403494</v>
      </c>
      <c r="BE81" s="13" t="n">
        <f aca="false">ABS(20*LOG10(($A$2+$B$2*COS(RADIANS(BE$5)+RADIANS($B81)))/($A$2+$B$2*COS(RADIANS(BE$5)-RADIANS($B81)))))</f>
        <v>6.15926008805076</v>
      </c>
      <c r="BF81" s="13" t="n">
        <f aca="false">ABS(20*LOG10(($A$2+$B$2*COS(RADIANS(BF$5)+RADIANS($B81)))/($A$2+$B$2*COS(RADIANS(BF$5)-RADIANS($B81)))))</f>
        <v>6.29564215582874</v>
      </c>
      <c r="BG81" s="13" t="n">
        <f aca="false">ABS(20*LOG10(($A$2+$B$2*COS(RADIANS(BG$5)+RADIANS($B81)))/($A$2+$B$2*COS(RADIANS(BG$5)-RADIANS($B81)))))</f>
        <v>6.43346386858199</v>
      </c>
      <c r="BH81" s="13" t="n">
        <f aca="false">ABS(20*LOG10(($A$2+$B$2*COS(RADIANS(BH$5)+RADIANS($B81)))/($A$2+$B$2*COS(RADIANS(BH$5)-RADIANS($B81)))))</f>
        <v>6.57277388039206</v>
      </c>
      <c r="BI81" s="13" t="n">
        <f aca="false">ABS(20*LOG10(($A$2+$B$2*COS(RADIANS(BI$5)+RADIANS($B81)))/($A$2+$B$2*COS(RADIANS(BI$5)-RADIANS($B81)))))</f>
        <v>6.71362255182743</v>
      </c>
      <c r="BJ81" s="13" t="n">
        <f aca="false">ABS(20*LOG10(($A$2+$B$2*COS(RADIANS(BJ$5)+RADIANS($B81)))/($A$2+$B$2*COS(RADIANS(BJ$5)-RADIANS($B81)))))</f>
        <v>6.85606203857699</v>
      </c>
      <c r="BK81" s="13" t="n">
        <f aca="false">ABS(20*LOG10(($A$2+$B$2*COS(RADIANS(BK$5)+RADIANS($B81)))/($A$2+$B$2*COS(RADIANS(BK$5)-RADIANS($B81)))))</f>
        <v>7.00014638547064</v>
      </c>
      <c r="BL81" s="13" t="n">
        <f aca="false">ABS(20*LOG10(($A$2+$B$2*COS(RADIANS(BL$5)+RADIANS($B81)))/($A$2+$B$2*COS(RADIANS(BL$5)-RADIANS($B81)))))</f>
        <v>7.14593162629055</v>
      </c>
      <c r="BM81" s="13" t="n">
        <f aca="false">ABS(20*LOG10(($A$2+$B$2*COS(RADIANS(BM$5)+RADIANS($B81)))/($A$2+$B$2*COS(RADIANS(BM$5)-RADIANS($B81)))))</f>
        <v>7.29347588981241</v>
      </c>
      <c r="BN81" s="13" t="n">
        <f aca="false">ABS(20*LOG10(($A$2+$B$2*COS(RADIANS(BN$5)+RADIANS($B81)))/($A$2+$B$2*COS(RADIANS(BN$5)-RADIANS($B81)))))</f>
        <v>7.44283951255454</v>
      </c>
      <c r="BO81" s="13" t="n">
        <f aca="false">ABS(20*LOG10(($A$2+$B$2*COS(RADIANS(BO$5)+RADIANS($B81)))/($A$2+$B$2*COS(RADIANS(BO$5)-RADIANS($B81)))))</f>
        <v>7.59408515875517</v>
      </c>
      <c r="BP81" s="13" t="n">
        <f aca="false">ABS(20*LOG10(($A$2+$B$2*COS(RADIANS(BP$5)+RADIANS($B81)))/($A$2+$B$2*COS(RADIANS(BP$5)-RADIANS($B81)))))</f>
        <v>7.74727794814591</v>
      </c>
      <c r="BQ81" s="13" t="n">
        <f aca="false">ABS(20*LOG10(($A$2+$B$2*COS(RADIANS(BQ$5)+RADIANS($B81)))/($A$2+$B$2*COS(RADIANS(BQ$5)-RADIANS($B81)))))</f>
        <v>7.90248559214113</v>
      </c>
      <c r="BR81" s="13" t="n">
        <f aca="false">ABS(20*LOG10(($A$2+$B$2*COS(RADIANS(BR$5)+RADIANS($B81)))/($A$2+$B$2*COS(RADIANS(BR$5)-RADIANS($B81)))))</f>
        <v>8.05977853912068</v>
      </c>
      <c r="BS81" s="13" t="n">
        <f aca="false">ABS(20*LOG10(($A$2+$B$2*COS(RADIANS(BS$5)+RADIANS($B81)))/($A$2+$B$2*COS(RADIANS(BS$5)-RADIANS($B81)))))</f>
        <v>8.21923012954738</v>
      </c>
      <c r="BT81" s="13" t="n">
        <f aca="false">ABS(20*LOG10(($A$2+$B$2*COS(RADIANS(BT$5)+RADIANS($B81)))/($A$2+$B$2*COS(RADIANS(BT$5)-RADIANS($B81)))))</f>
        <v>8.38091676173142</v>
      </c>
      <c r="BU81" s="13" t="n">
        <f aca="false">ABS(20*LOG10(($A$2+$B$2*COS(RADIANS(BU$5)+RADIANS($B81)))/($A$2+$B$2*COS(RADIANS(BU$5)-RADIANS($B81)))))</f>
        <v>8.54491806913244</v>
      </c>
      <c r="BV81" s="13" t="n">
        <f aca="false">ABS(20*LOG10(($A$2+$B$2*COS(RADIANS(BV$5)+RADIANS($B81)))/($A$2+$B$2*COS(RADIANS(BV$5)-RADIANS($B81)))))</f>
        <v>8.71131711017766</v>
      </c>
      <c r="BW81" s="13" t="n">
        <f aca="false">ABS(20*LOG10(($A$2+$B$2*COS(RADIANS(BW$5)+RADIANS($B81)))/($A$2+$B$2*COS(RADIANS(BW$5)-RADIANS($B81)))))</f>
        <v>8.88020057167175</v>
      </c>
      <c r="BX81" s="13" t="n">
        <f aca="false">ABS(20*LOG10(($A$2+$B$2*COS(RADIANS(BX$5)+RADIANS($B81)))/($A$2+$B$2*COS(RADIANS(BX$5)-RADIANS($B81)))))</f>
        <v>9.05165898698286</v>
      </c>
      <c r="BY81" s="13" t="n">
        <f aca="false">ABS(20*LOG10(($A$2+$B$2*COS(RADIANS(BY$5)+RADIANS($B81)))/($A$2+$B$2*COS(RADIANS(BY$5)-RADIANS($B81)))))</f>
        <v>9.22578697031064</v>
      </c>
      <c r="BZ81" s="13" t="n">
        <f aca="false">ABS(20*LOG10(($A$2+$B$2*COS(RADIANS(BZ$5)+RADIANS($B81)))/($A$2+$B$2*COS(RADIANS(BZ$5)-RADIANS($B81)))))</f>
        <v>9.40268346847786</v>
      </c>
      <c r="CA81" s="13" t="n">
        <f aca="false">ABS(20*LOG10(($A$2+$B$2*COS(RADIANS(CA$5)+RADIANS($B81)))/($A$2+$B$2*COS(RADIANS(CA$5)-RADIANS($B81)))))</f>
        <v>9.58245203183938</v>
      </c>
      <c r="CB81" s="13" t="n">
        <f aca="false">ABS(20*LOG10(($A$2+$B$2*COS(RADIANS(CB$5)+RADIANS($B81)))/($A$2+$B$2*COS(RADIANS(CB$5)-RADIANS($B81)))))</f>
        <v>9.76520110607316</v>
      </c>
      <c r="CC81" s="13" t="n">
        <f aca="false">ABS(20*LOG10(($A$2+$B$2*COS(RADIANS(CC$5)+RADIANS($B81)))/($A$2+$B$2*COS(RADIANS(CC$5)-RADIANS($B81)))))</f>
        <v>9.95104434680983</v>
      </c>
      <c r="CD81" s="13" t="n">
        <f aca="false">ABS(20*LOG10(($A$2+$B$2*COS(RADIANS(CD$5)+RADIANS($B81)))/($A$2+$B$2*COS(RADIANS(CD$5)-RADIANS($B81)))))</f>
        <v>10.1401009592738</v>
      </c>
      <c r="CE81" s="13" t="n">
        <f aca="false">ABS(20*LOG10(($A$2+$B$2*COS(RADIANS(CE$5)+RADIANS($B81)))/($A$2+$B$2*COS(RADIANS(CE$5)-RADIANS($B81)))))</f>
        <v>10.3324960653525</v>
      </c>
      <c r="CF81" s="13" t="n">
        <f aca="false">ABS(20*LOG10(($A$2+$B$2*COS(RADIANS(CF$5)+RADIANS($B81)))/($A$2+$B$2*COS(RADIANS(CF$5)-RADIANS($B81)))))</f>
        <v>10.5283611007871</v>
      </c>
      <c r="CG81" s="13" t="n">
        <f aca="false">ABS(20*LOG10(($A$2+$B$2*COS(RADIANS(CG$5)+RADIANS($B81)))/($A$2+$B$2*COS(RADIANS(CG$5)-RADIANS($B81)))))</f>
        <v>10.7278342454882</v>
      </c>
      <c r="CH81" s="13" t="n">
        <f aca="false">ABS(20*LOG10(($A$2+$B$2*COS(RADIANS(CH$5)+RADIANS($B81)))/($A$2+$B$2*COS(RADIANS(CH$5)-RADIANS($B81)))))</f>
        <v>10.9310608903377</v>
      </c>
      <c r="CI81" s="13" t="n">
        <f aca="false">ABS(20*LOG10(($A$2+$B$2*COS(RADIANS(CI$5)+RADIANS($B81)))/($A$2+$B$2*COS(RADIANS(CI$5)-RADIANS($B81)))))</f>
        <v>11.1381941442361</v>
      </c>
      <c r="CJ81" s="13" t="n">
        <f aca="false">ABS(20*LOG10(($A$2+$B$2*COS(RADIANS(CJ$5)+RADIANS($B81)))/($A$2+$B$2*COS(RADIANS(CJ$5)-RADIANS($B81)))))</f>
        <v>11.3493953856201</v>
      </c>
      <c r="CK81" s="13" t="n">
        <f aca="false">ABS(20*LOG10(($A$2+$B$2*COS(RADIANS(CK$5)+RADIANS($B81)))/($A$2+$B$2*COS(RADIANS(CK$5)-RADIANS($B81)))))</f>
        <v>11.564834863191</v>
      </c>
      <c r="CL81" s="13" t="n">
        <f aca="false">ABS(20*LOG10(($A$2+$B$2*COS(RADIANS(CL$5)+RADIANS($B81)))/($A$2+$B$2*COS(RADIANS(CL$5)-RADIANS($B81)))))</f>
        <v>11.7846923512021</v>
      </c>
      <c r="CM81" s="13" t="n">
        <f aca="false">ABS(20*LOG10(($A$2+$B$2*COS(RADIANS(CM$5)+RADIANS($B81)))/($A$2+$B$2*COS(RADIANS(CM$5)-RADIANS($B81)))))</f>
        <v>12.0091578653357</v>
      </c>
      <c r="CN81" s="13" t="n">
        <f aca="false">ABS(20*LOG10(($A$2+$B$2*COS(RADIANS(CN$5)+RADIANS($B81)))/($A$2+$B$2*COS(RADIANS(CN$5)-RADIANS($B81)))))</f>
        <v>12.2384324459932</v>
      </c>
      <c r="CO81" s="13" t="n">
        <f aca="false">ABS(20*LOG10(($A$2+$B$2*COS(RADIANS(CO$5)+RADIANS($B81)))/($A$2+$B$2*COS(RADIANS(CO$5)-RADIANS($B81)))))</f>
        <v>12.472729016732</v>
      </c>
    </row>
    <row r="82" customFormat="false" ht="13" hidden="false" customHeight="false" outlineLevel="0" collapsed="false">
      <c r="A82" s="11"/>
      <c r="B82" s="12" t="n">
        <v>38.5</v>
      </c>
      <c r="C82" s="13" t="n">
        <f aca="false">ABS(20*LOG10(($A$2+$B$2*COS(RADIANS(C$5)+RADIANS($B82)))/($A$2+$B$2*COS(RADIANS(C$5)-RADIANS($B82)))))</f>
        <v>0</v>
      </c>
      <c r="D82" s="13" t="n">
        <f aca="false">ABS(20*LOG10(($A$2+$B$2*COS(RADIANS(D$5)+RADIANS($B82)))/($A$2+$B$2*COS(RADIANS(D$5)-RADIANS($B82)))))</f>
        <v>0.105883360663124</v>
      </c>
      <c r="E82" s="13" t="n">
        <f aca="false">ABS(20*LOG10(($A$2+$B$2*COS(RADIANS(E$5)+RADIANS($B82)))/($A$2+$B$2*COS(RADIANS(E$5)-RADIANS($B82)))))</f>
        <v>0.21178481773703</v>
      </c>
      <c r="F82" s="13" t="n">
        <f aca="false">ABS(20*LOG10(($A$2+$B$2*COS(RADIANS(F$5)+RADIANS($B82)))/($A$2+$B$2*COS(RADIANS(F$5)-RADIANS($B82)))))</f>
        <v>0.317722480678876</v>
      </c>
      <c r="G82" s="13" t="n">
        <f aca="false">ABS(20*LOG10(($A$2+$B$2*COS(RADIANS(G$5)+RADIANS($B82)))/($A$2+$B$2*COS(RADIANS(G$5)-RADIANS($B82)))))</f>
        <v>0.423714485059576</v>
      </c>
      <c r="H82" s="13" t="n">
        <f aca="false">ABS(20*LOG10(($A$2+$B$2*COS(RADIANS(H$5)+RADIANS($B82)))/($A$2+$B$2*COS(RADIANS(H$5)-RADIANS($B82)))))</f>
        <v>0.529779005673226</v>
      </c>
      <c r="I82" s="13" t="n">
        <f aca="false">ABS(20*LOG10(($A$2+$B$2*COS(RADIANS(I$5)+RADIANS($B82)))/($A$2+$B$2*COS(RADIANS(I$5)-RADIANS($B82)))))</f>
        <v>0.635934269709792</v>
      </c>
      <c r="J82" s="13" t="n">
        <f aca="false">ABS(20*LOG10(($A$2+$B$2*COS(RADIANS(J$5)+RADIANS($B82)))/($A$2+$B$2*COS(RADIANS(J$5)-RADIANS($B82)))))</f>
        <v>0.74219857001239</v>
      </c>
      <c r="K82" s="13" t="n">
        <f aca="false">ABS(20*LOG10(($A$2+$B$2*COS(RADIANS(K$5)+RADIANS($B82)))/($A$2+$B$2*COS(RADIANS(K$5)-RADIANS($B82)))))</f>
        <v>0.848590278440792</v>
      </c>
      <c r="L82" s="13" t="n">
        <f aca="false">ABS(20*LOG10(($A$2+$B$2*COS(RADIANS(L$5)+RADIANS($B82)))/($A$2+$B$2*COS(RADIANS(L$5)-RADIANS($B82)))))</f>
        <v>0.955127859363042</v>
      </c>
      <c r="M82" s="13" t="n">
        <f aca="false">ABS(20*LOG10(($A$2+$B$2*COS(RADIANS(M$5)+RADIANS($B82)))/($A$2+$B$2*COS(RADIANS(M$5)-RADIANS($B82)))))</f>
        <v>1.06182988329754</v>
      </c>
      <c r="N82" s="13" t="n">
        <f aca="false">ABS(20*LOG10(($A$2+$B$2*COS(RADIANS(N$5)+RADIANS($B82)))/($A$2+$B$2*COS(RADIANS(N$5)-RADIANS($B82)))))</f>
        <v>1.16871504072821</v>
      </c>
      <c r="O82" s="13" t="n">
        <f aca="false">ABS(20*LOG10(($A$2+$B$2*COS(RADIANS(O$5)+RADIANS($B82)))/($A$2+$B$2*COS(RADIANS(O$5)-RADIANS($B82)))))</f>
        <v>1.27580215611613</v>
      </c>
      <c r="P82" s="13" t="n">
        <f aca="false">ABS(20*LOG10(($A$2+$B$2*COS(RADIANS(P$5)+RADIANS($B82)))/($A$2+$B$2*COS(RADIANS(P$5)-RADIANS($B82)))))</f>
        <v>1.38311020213133</v>
      </c>
      <c r="Q82" s="13" t="n">
        <f aca="false">ABS(20*LOG10(($A$2+$B$2*COS(RADIANS(Q$5)+RADIANS($B82)))/($A$2+$B$2*COS(RADIANS(Q$5)-RADIANS($B82)))))</f>
        <v>1.49065831412923</v>
      </c>
      <c r="R82" s="13" t="n">
        <f aca="false">ABS(20*LOG10(($A$2+$B$2*COS(RADIANS(R$5)+RADIANS($B82)))/($A$2+$B$2*COS(RADIANS(R$5)-RADIANS($B82)))))</f>
        <v>1.598465804897</v>
      </c>
      <c r="S82" s="13" t="n">
        <f aca="false">ABS(20*LOG10(($A$2+$B$2*COS(RADIANS(S$5)+RADIANS($B82)))/($A$2+$B$2*COS(RADIANS(S$5)-RADIANS($B82)))))</f>
        <v>1.70655217969577</v>
      </c>
      <c r="T82" s="13" t="n">
        <f aca="false">ABS(20*LOG10(($A$2+$B$2*COS(RADIANS(T$5)+RADIANS($B82)))/($A$2+$B$2*COS(RADIANS(T$5)-RADIANS($B82)))))</f>
        <v>1.81493715162562</v>
      </c>
      <c r="U82" s="13" t="n">
        <f aca="false">ABS(20*LOG10(($A$2+$B$2*COS(RADIANS(U$5)+RADIANS($B82)))/($A$2+$B$2*COS(RADIANS(U$5)-RADIANS($B82)))))</f>
        <v>1.92364065734116</v>
      </c>
      <c r="V82" s="13" t="n">
        <f aca="false">ABS(20*LOG10(($A$2+$B$2*COS(RADIANS(V$5)+RADIANS($B82)))/($A$2+$B$2*COS(RADIANS(V$5)-RADIANS($B82)))))</f>
        <v>2.0326828731468</v>
      </c>
      <c r="W82" s="13" t="n">
        <f aca="false">ABS(20*LOG10(($A$2+$B$2*COS(RADIANS(W$5)+RADIANS($B82)))/($A$2+$B$2*COS(RADIANS(W$5)-RADIANS($B82)))))</f>
        <v>2.14208423150167</v>
      </c>
      <c r="X82" s="13" t="n">
        <f aca="false">ABS(20*LOG10(($A$2+$B$2*COS(RADIANS(X$5)+RADIANS($B82)))/($A$2+$B$2*COS(RADIANS(X$5)-RADIANS($B82)))))</f>
        <v>2.25186543796569</v>
      </c>
      <c r="Y82" s="13" t="n">
        <f aca="false">ABS(20*LOG10(($A$2+$B$2*COS(RADIANS(Y$5)+RADIANS($B82)))/($A$2+$B$2*COS(RADIANS(Y$5)-RADIANS($B82)))))</f>
        <v>2.36204748861956</v>
      </c>
      <c r="Z82" s="13" t="n">
        <f aca="false">ABS(20*LOG10(($A$2+$B$2*COS(RADIANS(Z$5)+RADIANS($B82)))/($A$2+$B$2*COS(RADIANS(Z$5)-RADIANS($B82)))))</f>
        <v>2.47265168799292</v>
      </c>
      <c r="AA82" s="13" t="n">
        <f aca="false">ABS(20*LOG10(($A$2+$B$2*COS(RADIANS(AA$5)+RADIANS($B82)))/($A$2+$B$2*COS(RADIANS(AA$5)-RADIANS($B82)))))</f>
        <v>2.58369966753664</v>
      </c>
      <c r="AB82" s="13" t="n">
        <f aca="false">ABS(20*LOG10(($A$2+$B$2*COS(RADIANS(AB$5)+RADIANS($B82)))/($A$2+$B$2*COS(RADIANS(AB$5)-RADIANS($B82)))))</f>
        <v>2.69521340467694</v>
      </c>
      <c r="AC82" s="13" t="n">
        <f aca="false">ABS(20*LOG10(($A$2+$B$2*COS(RADIANS(AC$5)+RADIANS($B82)))/($A$2+$B$2*COS(RADIANS(AC$5)-RADIANS($B82)))))</f>
        <v>2.80721524249085</v>
      </c>
      <c r="AD82" s="13" t="n">
        <f aca="false">ABS(20*LOG10(($A$2+$B$2*COS(RADIANS(AD$5)+RADIANS($B82)))/($A$2+$B$2*COS(RADIANS(AD$5)-RADIANS($B82)))))</f>
        <v>2.91972791004478</v>
      </c>
      <c r="AE82" s="13" t="n">
        <f aca="false">ABS(20*LOG10(($A$2+$B$2*COS(RADIANS(AE$5)+RADIANS($B82)))/($A$2+$B$2*COS(RADIANS(AE$5)-RADIANS($B82)))))</f>
        <v>3.03277454343989</v>
      </c>
      <c r="AF82" s="13" t="n">
        <f aca="false">ABS(20*LOG10(($A$2+$B$2*COS(RADIANS(AF$5)+RADIANS($B82)))/($A$2+$B$2*COS(RADIANS(AF$5)-RADIANS($B82)))))</f>
        <v>3.14637870761076</v>
      </c>
      <c r="AG82" s="13" t="n">
        <f aca="false">ABS(20*LOG10(($A$2+$B$2*COS(RADIANS(AG$5)+RADIANS($B82)))/($A$2+$B$2*COS(RADIANS(AG$5)-RADIANS($B82)))))</f>
        <v>3.260564418926</v>
      </c>
      <c r="AH82" s="13" t="n">
        <f aca="false">ABS(20*LOG10(($A$2+$B$2*COS(RADIANS(AH$5)+RADIANS($B82)))/($A$2+$B$2*COS(RADIANS(AH$5)-RADIANS($B82)))))</f>
        <v>3.3753561686426</v>
      </c>
      <c r="AI82" s="13" t="n">
        <f aca="false">ABS(20*LOG10(($A$2+$B$2*COS(RADIANS(AI$5)+RADIANS($B82)))/($A$2+$B$2*COS(RADIANS(AI$5)-RADIANS($B82)))))</f>
        <v>3.4907789472686</v>
      </c>
      <c r="AJ82" s="13" t="n">
        <f aca="false">ABS(20*LOG10(($A$2+$B$2*COS(RADIANS(AJ$5)+RADIANS($B82)))/($A$2+$B$2*COS(RADIANS(AJ$5)-RADIANS($B82)))))</f>
        <v>3.60685826989202</v>
      </c>
      <c r="AK82" s="13" t="n">
        <f aca="false">ABS(20*LOG10(($A$2+$B$2*COS(RADIANS(AK$5)+RADIANS($B82)))/($A$2+$B$2*COS(RADIANS(AK$5)-RADIANS($B82)))))</f>
        <v>3.72362020253749</v>
      </c>
      <c r="AL82" s="13" t="n">
        <f aca="false">ABS(20*LOG10(($A$2+$B$2*COS(RADIANS(AL$5)+RADIANS($B82)))/($A$2+$B$2*COS(RADIANS(AL$5)-RADIANS($B82)))))</f>
        <v>3.84109138961574</v>
      </c>
      <c r="AM82" s="13" t="n">
        <f aca="false">ABS(20*LOG10(($A$2+$B$2*COS(RADIANS(AM$5)+RADIANS($B82)))/($A$2+$B$2*COS(RADIANS(AM$5)-RADIANS($B82)))))</f>
        <v>3.95929908253525</v>
      </c>
      <c r="AN82" s="13" t="n">
        <f aca="false">ABS(20*LOG10(($A$2+$B$2*COS(RADIANS(AN$5)+RADIANS($B82)))/($A$2+$B$2*COS(RADIANS(AN$5)-RADIANS($B82)))))</f>
        <v>4.07827116954978</v>
      </c>
      <c r="AO82" s="13" t="n">
        <f aca="false">ABS(20*LOG10(($A$2+$B$2*COS(RADIANS(AO$5)+RADIANS($B82)))/($A$2+$B$2*COS(RADIANS(AO$5)-RADIANS($B82)))))</f>
        <v>4.19803620692019</v>
      </c>
      <c r="AP82" s="13" t="n">
        <f aca="false">ABS(20*LOG10(($A$2+$B$2*COS(RADIANS(AP$5)+RADIANS($B82)))/($A$2+$B$2*COS(RADIANS(AP$5)-RADIANS($B82)))))</f>
        <v>4.31862345147421</v>
      </c>
      <c r="AQ82" s="13" t="n">
        <f aca="false">ABS(20*LOG10(($A$2+$B$2*COS(RADIANS(AQ$5)+RADIANS($B82)))/($A$2+$B$2*COS(RADIANS(AQ$5)-RADIANS($B82)))))</f>
        <v>4.44006289465324</v>
      </c>
      <c r="AR82" s="13" t="n">
        <f aca="false">ABS(20*LOG10(($A$2+$B$2*COS(RADIANS(AR$5)+RADIANS($B82)))/($A$2+$B$2*COS(RADIANS(AR$5)-RADIANS($B82)))))</f>
        <v>4.56238529814145</v>
      </c>
      <c r="AS82" s="13" t="n">
        <f aca="false">ABS(20*LOG10(($A$2+$B$2*COS(RADIANS(AS$5)+RADIANS($B82)))/($A$2+$B$2*COS(RADIANS(AS$5)-RADIANS($B82)))))</f>
        <v>4.68562223117887</v>
      </c>
      <c r="AT82" s="13" t="n">
        <f aca="false">ABS(20*LOG10(($A$2+$B$2*COS(RADIANS(AT$5)+RADIANS($B82)))/($A$2+$B$2*COS(RADIANS(AT$5)-RADIANS($B82)))))</f>
        <v>4.80980610966701</v>
      </c>
      <c r="AU82" s="13" t="n">
        <f aca="false">ABS(20*LOG10(($A$2+$B$2*COS(RADIANS(AU$5)+RADIANS($B82)))/($A$2+$B$2*COS(RADIANS(AU$5)-RADIANS($B82)))))</f>
        <v>4.93497023718377</v>
      </c>
      <c r="AV82" s="13" t="n">
        <f aca="false">ABS(20*LOG10(($A$2+$B$2*COS(RADIANS(AV$5)+RADIANS($B82)))/($A$2+$B$2*COS(RADIANS(AV$5)-RADIANS($B82)))))</f>
        <v>5.06114884803184</v>
      </c>
      <c r="AW82" s="13" t="n">
        <f aca="false">ABS(20*LOG10(($A$2+$B$2*COS(RADIANS(AW$5)+RADIANS($B82)))/($A$2+$B$2*COS(RADIANS(AW$5)-RADIANS($B82)))))</f>
        <v>5.18837715245458</v>
      </c>
      <c r="AX82" s="13" t="n">
        <f aca="false">ABS(20*LOG10(($A$2+$B$2*COS(RADIANS(AX$5)+RADIANS($B82)))/($A$2+$B$2*COS(RADIANS(AX$5)-RADIANS($B82)))))</f>
        <v>5.31669138416256</v>
      </c>
      <c r="AY82" s="13" t="n">
        <f aca="false">ABS(20*LOG10(($A$2+$B$2*COS(RADIANS(AY$5)+RADIANS($B82)))/($A$2+$B$2*COS(RADIANS(AY$5)-RADIANS($B82)))))</f>
        <v>5.44612885032473</v>
      </c>
      <c r="AZ82" s="13" t="n">
        <f aca="false">ABS(20*LOG10(($A$2+$B$2*COS(RADIANS(AZ$5)+RADIANS($B82)))/($A$2+$B$2*COS(RADIANS(AZ$5)-RADIANS($B82)))))</f>
        <v>5.57672798418986</v>
      </c>
      <c r="BA82" s="13" t="n">
        <f aca="false">ABS(20*LOG10(($A$2+$B$2*COS(RADIANS(BA$5)+RADIANS($B82)))/($A$2+$B$2*COS(RADIANS(BA$5)-RADIANS($B82)))))</f>
        <v>5.70852840051597</v>
      </c>
      <c r="BB82" s="13" t="n">
        <f aca="false">ABS(20*LOG10(($A$2+$B$2*COS(RADIANS(BB$5)+RADIANS($B82)))/($A$2+$B$2*COS(RADIANS(BB$5)-RADIANS($B82)))))</f>
        <v>5.84157095399965</v>
      </c>
      <c r="BC82" s="13" t="n">
        <f aca="false">ABS(20*LOG10(($A$2+$B$2*COS(RADIANS(BC$5)+RADIANS($B82)))/($A$2+$B$2*COS(RADIANS(BC$5)-RADIANS($B82)))))</f>
        <v>5.97589780091158</v>
      </c>
      <c r="BD82" s="13" t="n">
        <f aca="false">ABS(20*LOG10(($A$2+$B$2*COS(RADIANS(BD$5)+RADIANS($B82)))/($A$2+$B$2*COS(RADIANS(BD$5)-RADIANS($B82)))))</f>
        <v>6.11155246416102</v>
      </c>
      <c r="BE82" s="13" t="n">
        <f aca="false">ABS(20*LOG10(($A$2+$B$2*COS(RADIANS(BE$5)+RADIANS($B82)))/($A$2+$B$2*COS(RADIANS(BE$5)-RADIANS($B82)))))</f>
        <v>6.24857990202963</v>
      </c>
      <c r="BF82" s="13" t="n">
        <f aca="false">ABS(20*LOG10(($A$2+$B$2*COS(RADIANS(BF$5)+RADIANS($B82)))/($A$2+$B$2*COS(RADIANS(BF$5)-RADIANS($B82)))))</f>
        <v>6.38702658083437</v>
      </c>
      <c r="BG82" s="13" t="n">
        <f aca="false">ABS(20*LOG10(($A$2+$B$2*COS(RADIANS(BG$5)+RADIANS($B82)))/($A$2+$B$2*COS(RADIANS(BG$5)-RADIANS($B82)))))</f>
        <v>6.52694055180027</v>
      </c>
      <c r="BH82" s="13" t="n">
        <f aca="false">ABS(20*LOG10(($A$2+$B$2*COS(RADIANS(BH$5)+RADIANS($B82)))/($A$2+$B$2*COS(RADIANS(BH$5)-RADIANS($B82)))))</f>
        <v>6.66837153244718</v>
      </c>
      <c r="BI82" s="13" t="n">
        <f aca="false">ABS(20*LOG10(($A$2+$B$2*COS(RADIANS(BI$5)+RADIANS($B82)))/($A$2+$B$2*COS(RADIANS(BI$5)-RADIANS($B82)))))</f>
        <v>6.81137099281968</v>
      </c>
      <c r="BJ82" s="13" t="n">
        <f aca="false">ABS(20*LOG10(($A$2+$B$2*COS(RADIANS(BJ$5)+RADIANS($B82)))/($A$2+$B$2*COS(RADIANS(BJ$5)-RADIANS($B82)))))</f>
        <v>6.95599224691753</v>
      </c>
      <c r="BK82" s="13" t="n">
        <f aca="false">ABS(20*LOG10(($A$2+$B$2*COS(RADIANS(BK$5)+RADIANS($B82)))/($A$2+$B$2*COS(RADIANS(BK$5)-RADIANS($B82)))))</f>
        <v>7.10229054971423</v>
      </c>
      <c r="BL82" s="13" t="n">
        <f aca="false">ABS(20*LOG10(($A$2+$B$2*COS(RADIANS(BL$5)+RADIANS($B82)))/($A$2+$B$2*COS(RADIANS(BL$5)-RADIANS($B82)))))</f>
        <v>7.25032320018505</v>
      </c>
      <c r="BM82" s="13" t="n">
        <f aca="false">ABS(20*LOG10(($A$2+$B$2*COS(RADIANS(BM$5)+RADIANS($B82)))/($A$2+$B$2*COS(RADIANS(BM$5)-RADIANS($B82)))))</f>
        <v>7.40014965080271</v>
      </c>
      <c r="BN82" s="13" t="n">
        <f aca="false">ABS(20*LOG10(($A$2+$B$2*COS(RADIANS(BN$5)+RADIANS($B82)))/($A$2+$B$2*COS(RADIANS(BN$5)-RADIANS($B82)))))</f>
        <v>7.55183162399974</v>
      </c>
      <c r="BO82" s="13" t="n">
        <f aca="false">ABS(20*LOG10(($A$2+$B$2*COS(RADIANS(BO$5)+RADIANS($B82)))/($A$2+$B$2*COS(RADIANS(BO$5)-RADIANS($B82)))))</f>
        <v>7.70543323614126</v>
      </c>
      <c r="BP82" s="13" t="n">
        <f aca="false">ABS(20*LOG10(($A$2+$B$2*COS(RADIANS(BP$5)+RADIANS($B82)))/($A$2+$B$2*COS(RADIANS(BP$5)-RADIANS($B82)))))</f>
        <v>7.86102112960161</v>
      </c>
      <c r="BQ82" s="13" t="n">
        <f aca="false">ABS(20*LOG10(($A$2+$B$2*COS(RADIANS(BQ$5)+RADIANS($B82)))/($A$2+$B$2*COS(RADIANS(BQ$5)-RADIANS($B82)))))</f>
        <v>8.01866461359316</v>
      </c>
      <c r="BR82" s="13" t="n">
        <f aca="false">ABS(20*LOG10(($A$2+$B$2*COS(RADIANS(BR$5)+RADIANS($B82)))/($A$2+$B$2*COS(RADIANS(BR$5)-RADIANS($B82)))))</f>
        <v>8.17843581445597</v>
      </c>
      <c r="BS82" s="13" t="n">
        <f aca="false">ABS(20*LOG10(($A$2+$B$2*COS(RADIANS(BS$5)+RADIANS($B82)))/($A$2+$B$2*COS(RADIANS(BS$5)-RADIANS($B82)))))</f>
        <v>8.34040983618457</v>
      </c>
      <c r="BT82" s="13" t="n">
        <f aca="false">ABS(20*LOG10(($A$2+$B$2*COS(RADIANS(BT$5)+RADIANS($B82)))/($A$2+$B$2*COS(RADIANS(BT$5)-RADIANS($B82)))))</f>
        <v>8.50466493204274</v>
      </c>
      <c r="BU82" s="13" t="n">
        <f aca="false">ABS(20*LOG10(($A$2+$B$2*COS(RADIANS(BU$5)+RADIANS($B82)))/($A$2+$B$2*COS(RADIANS(BU$5)-RADIANS($B82)))))</f>
        <v>8.6712826881997</v>
      </c>
      <c r="BV82" s="13" t="n">
        <f aca="false">ABS(20*LOG10(($A$2+$B$2*COS(RADIANS(BV$5)+RADIANS($B82)))/($A$2+$B$2*COS(RADIANS(BV$5)-RADIANS($B82)))))</f>
        <v>8.8403482204142</v>
      </c>
      <c r="BW82" s="13" t="n">
        <f aca="false">ABS(20*LOG10(($A$2+$B$2*COS(RADIANS(BW$5)+RADIANS($B82)))/($A$2+$B$2*COS(RADIANS(BW$5)-RADIANS($B82)))))</f>
        <v>9.01195038489503</v>
      </c>
      <c r="BX82" s="13" t="n">
        <f aca="false">ABS(20*LOG10(($A$2+$B$2*COS(RADIANS(BX$5)+RADIANS($B82)))/($A$2+$B$2*COS(RADIANS(BX$5)-RADIANS($B82)))))</f>
        <v>9.1861820045821</v>
      </c>
      <c r="BY82" s="13" t="n">
        <f aca="false">ABS(20*LOG10(($A$2+$B$2*COS(RADIANS(BY$5)+RADIANS($B82)))/($A$2+$B$2*COS(RADIANS(BY$5)-RADIANS($B82)))))</f>
        <v>9.36314011222011</v>
      </c>
      <c r="BZ82" s="13" t="n">
        <f aca="false">ABS(20*LOG10(($A$2+$B$2*COS(RADIANS(BZ$5)+RADIANS($B82)))/($A$2+$B$2*COS(RADIANS(BZ$5)-RADIANS($B82)))))</f>
        <v>9.54292621174081</v>
      </c>
      <c r="CA82" s="13" t="n">
        <f aca="false">ABS(20*LOG10(($A$2+$B$2*COS(RADIANS(CA$5)+RADIANS($B82)))/($A$2+$B$2*COS(RADIANS(CA$5)-RADIANS($B82)))))</f>
        <v>9.72564655963111</v>
      </c>
      <c r="CB82" s="13" t="n">
        <f aca="false">ABS(20*LOG10(($A$2+$B$2*COS(RADIANS(CB$5)+RADIANS($B82)))/($A$2+$B$2*COS(RADIANS(CB$5)-RADIANS($B82)))))</f>
        <v>9.91141246814514</v>
      </c>
      <c r="CC82" s="13" t="n">
        <f aca="false">ABS(20*LOG10(($A$2+$B$2*COS(RADIANS(CC$5)+RADIANS($B82)))/($A$2+$B$2*COS(RADIANS(CC$5)-RADIANS($B82)))))</f>
        <v>10.1003406324224</v>
      </c>
      <c r="CD82" s="13" t="n">
        <f aca="false">ABS(20*LOG10(($A$2+$B$2*COS(RADIANS(CD$5)+RADIANS($B82)))/($A$2+$B$2*COS(RADIANS(CD$5)-RADIANS($B82)))))</f>
        <v>10.2925534838037</v>
      </c>
      <c r="CE82" s="13" t="n">
        <f aca="false">ABS(20*LOG10(($A$2+$B$2*COS(RADIANS(CE$5)+RADIANS($B82)))/($A$2+$B$2*COS(RADIANS(CE$5)-RADIANS($B82)))))</f>
        <v>10.4881795718958</v>
      </c>
      <c r="CF82" s="13" t="n">
        <f aca="false">ABS(20*LOG10(($A$2+$B$2*COS(RADIANS(CF$5)+RADIANS($B82)))/($A$2+$B$2*COS(RADIANS(CF$5)-RADIANS($B82)))))</f>
        <v>10.6873539782292</v>
      </c>
      <c r="CG82" s="13" t="n">
        <f aca="false">ABS(20*LOG10(($A$2+$B$2*COS(RADIANS(CG$5)+RADIANS($B82)))/($A$2+$B$2*COS(RADIANS(CG$5)-RADIANS($B82)))))</f>
        <v>10.8902187646869</v>
      </c>
      <c r="CH82" s="13" t="n">
        <f aca="false">ABS(20*LOG10(($A$2+$B$2*COS(RADIANS(CH$5)+RADIANS($B82)))/($A$2+$B$2*COS(RADIANS(CH$5)-RADIANS($B82)))))</f>
        <v>11.0969234602568</v>
      </c>
      <c r="CI82" s="13" t="n">
        <f aca="false">ABS(20*LOG10(($A$2+$B$2*COS(RADIANS(CI$5)+RADIANS($B82)))/($A$2+$B$2*COS(RADIANS(CI$5)-RADIANS($B82)))))</f>
        <v>11.3076255900953</v>
      </c>
      <c r="CJ82" s="13" t="n">
        <f aca="false">ABS(20*LOG10(($A$2+$B$2*COS(RADIANS(CJ$5)+RADIANS($B82)))/($A$2+$B$2*COS(RADIANS(CJ$5)-RADIANS($B82)))))</f>
        <v>11.5224912513749</v>
      </c>
      <c r="CK82" s="13" t="n">
        <f aca="false">ABS(20*LOG10(($A$2+$B$2*COS(RADIANS(CK$5)+RADIANS($B82)))/($A$2+$B$2*COS(RADIANS(CK$5)-RADIANS($B82)))))</f>
        <v>11.7416957409518</v>
      </c>
      <c r="CL82" s="13" t="n">
        <f aca="false">ABS(20*LOG10(($A$2+$B$2*COS(RADIANS(CL$5)+RADIANS($B82)))/($A$2+$B$2*COS(RADIANS(CL$5)-RADIANS($B82)))))</f>
        <v>11.9654242405311</v>
      </c>
      <c r="CM82" s="13" t="n">
        <f aca="false">ABS(20*LOG10(($A$2+$B$2*COS(RADIANS(CM$5)+RADIANS($B82)))/($A$2+$B$2*COS(RADIANS(CM$5)-RADIANS($B82)))))</f>
        <v>12.1938725657447</v>
      </c>
      <c r="CN82" s="13" t="n">
        <f aca="false">ABS(20*LOG10(($A$2+$B$2*COS(RADIANS(CN$5)+RADIANS($B82)))/($A$2+$B$2*COS(RADIANS(CN$5)-RADIANS($B82)))))</f>
        <v>12.4272479864035</v>
      </c>
      <c r="CO82" s="13" t="n">
        <f aca="false">ABS(20*LOG10(($A$2+$B$2*COS(RADIANS(CO$5)+RADIANS($B82)))/($A$2+$B$2*COS(RADIANS(CO$5)-RADIANS($B82)))))</f>
        <v>12.6657701261687</v>
      </c>
    </row>
    <row r="83" customFormat="false" ht="13" hidden="false" customHeight="false" outlineLevel="0" collapsed="false">
      <c r="A83" s="11"/>
      <c r="B83" s="12" t="n">
        <v>39</v>
      </c>
      <c r="C83" s="13" t="n">
        <f aca="false">ABS(20*LOG10(($A$2+$B$2*COS(RADIANS(C$5)+RADIANS($B83)))/($A$2+$B$2*COS(RADIANS(C$5)-RADIANS($B83)))))</f>
        <v>0</v>
      </c>
      <c r="D83" s="13" t="n">
        <f aca="false">ABS(20*LOG10(($A$2+$B$2*COS(RADIANS(D$5)+RADIANS($B83)))/($A$2+$B$2*COS(RADIANS(D$5)-RADIANS($B83)))))</f>
        <v>0.107369957776016</v>
      </c>
      <c r="E83" s="13" t="n">
        <f aca="false">ABS(20*LOG10(($A$2+$B$2*COS(RADIANS(E$5)+RADIANS($B83)))/($A$2+$B$2*COS(RADIANS(E$5)-RADIANS($B83)))))</f>
        <v>0.214758322450042</v>
      </c>
      <c r="F83" s="13" t="n">
        <f aca="false">ABS(20*LOG10(($A$2+$B$2*COS(RADIANS(F$5)+RADIANS($B83)))/($A$2+$B$2*COS(RADIANS(F$5)-RADIANS($B83)))))</f>
        <v>0.322183514248363</v>
      </c>
      <c r="G83" s="13" t="n">
        <f aca="false">ABS(20*LOG10(($A$2+$B$2*COS(RADIANS(G$5)+RADIANS($B83)))/($A$2+$B$2*COS(RADIANS(G$5)-RADIANS($B83)))))</f>
        <v>0.429663980075378</v>
      </c>
      <c r="H83" s="13" t="n">
        <f aca="false">ABS(20*LOG10(($A$2+$B$2*COS(RADIANS(H$5)+RADIANS($B83)))/($A$2+$B$2*COS(RADIANS(H$5)-RADIANS($B83)))))</f>
        <v>0.537218206906646</v>
      </c>
      <c r="I83" s="13" t="n">
        <f aca="false">ABS(20*LOG10(($A$2+$B$2*COS(RADIANS(I$5)+RADIANS($B83)))/($A$2+$B$2*COS(RADIANS(I$5)-RADIANS($B83)))))</f>
        <v>0.6448647352469</v>
      </c>
      <c r="J83" s="13" t="n">
        <f aca="false">ABS(20*LOG10(($A$2+$B$2*COS(RADIANS(J$5)+RADIANS($B83)))/($A$2+$B$2*COS(RADIANS(J$5)-RADIANS($B83)))))</f>
        <v>0.752622172674947</v>
      </c>
      <c r="K83" s="13" t="n">
        <f aca="false">ABS(20*LOG10(($A$2+$B$2*COS(RADIANS(K$5)+RADIANS($B83)))/($A$2+$B$2*COS(RADIANS(K$5)-RADIANS($B83)))))</f>
        <v>0.860509207497701</v>
      </c>
      <c r="L83" s="13" t="n">
        <f aca="false">ABS(20*LOG10(($A$2+$B$2*COS(RADIANS(L$5)+RADIANS($B83)))/($A$2+$B$2*COS(RADIANS(L$5)-RADIANS($B83)))))</f>
        <v>0.968544622535821</v>
      </c>
      <c r="M83" s="13" t="n">
        <f aca="false">ABS(20*LOG10(($A$2+$B$2*COS(RADIANS(M$5)+RADIANS($B83)))/($A$2+$B$2*COS(RADIANS(M$5)-RADIANS($B83)))))</f>
        <v>1.07674730906388</v>
      </c>
      <c r="N83" s="13" t="n">
        <f aca="false">ABS(20*LOG10(($A$2+$B$2*COS(RADIANS(N$5)+RADIANS($B83)))/($A$2+$B$2*COS(RADIANS(N$5)-RADIANS($B83)))))</f>
        <v>1.18513628092845</v>
      </c>
      <c r="O83" s="13" t="n">
        <f aca="false">ABS(20*LOG10(($A$2+$B$2*COS(RADIANS(O$5)+RADIANS($B83)))/($A$2+$B$2*COS(RADIANS(O$5)-RADIANS($B83)))))</f>
        <v>1.29373068886787</v>
      </c>
      <c r="P83" s="13" t="n">
        <f aca="false">ABS(20*LOG10(($A$2+$B$2*COS(RADIANS(P$5)+RADIANS($B83)))/($A$2+$B$2*COS(RADIANS(P$5)-RADIANS($B83)))))</f>
        <v>1.40254983505841</v>
      </c>
      <c r="Q83" s="13" t="n">
        <f aca="false">ABS(20*LOG10(($A$2+$B$2*COS(RADIANS(Q$5)+RADIANS($B83)))/($A$2+$B$2*COS(RADIANS(Q$5)-RADIANS($B83)))))</f>
        <v>1.51161318791165</v>
      </c>
      <c r="R83" s="13" t="n">
        <f aca="false">ABS(20*LOG10(($A$2+$B$2*COS(RADIANS(R$5)+RADIANS($B83)))/($A$2+$B$2*COS(RADIANS(R$5)-RADIANS($B83)))))</f>
        <v>1.62094039714936</v>
      </c>
      <c r="S83" s="13" t="n">
        <f aca="false">ABS(20*LOG10(($A$2+$B$2*COS(RADIANS(S$5)+RADIANS($B83)))/($A$2+$B$2*COS(RADIANS(S$5)-RADIANS($B83)))))</f>
        <v>1.73055130918227</v>
      </c>
      <c r="T83" s="13" t="n">
        <f aca="false">ABS(20*LOG10(($A$2+$B$2*COS(RADIANS(T$5)+RADIANS($B83)))/($A$2+$B$2*COS(RADIANS(T$5)-RADIANS($B83)))))</f>
        <v>1.84046598282067</v>
      </c>
      <c r="U83" s="13" t="n">
        <f aca="false">ABS(20*LOG10(($A$2+$B$2*COS(RADIANS(U$5)+RADIANS($B83)))/($A$2+$B$2*COS(RADIANS(U$5)-RADIANS($B83)))))</f>
        <v>1.9507047053454</v>
      </c>
      <c r="V83" s="13" t="n">
        <f aca="false">ABS(20*LOG10(($A$2+$B$2*COS(RADIANS(V$5)+RADIANS($B83)))/($A$2+$B$2*COS(RADIANS(V$5)-RADIANS($B83)))))</f>
        <v>2.06128800896895</v>
      </c>
      <c r="W83" s="13" t="n">
        <f aca="false">ABS(20*LOG10(($A$2+$B$2*COS(RADIANS(W$5)+RADIANS($B83)))/($A$2+$B$2*COS(RADIANS(W$5)-RADIANS($B83)))))</f>
        <v>2.17223668771791</v>
      </c>
      <c r="X83" s="13" t="n">
        <f aca="false">ABS(20*LOG10(($A$2+$B$2*COS(RADIANS(X$5)+RADIANS($B83)))/($A$2+$B$2*COS(RADIANS(X$5)-RADIANS($B83)))))</f>
        <v>2.2835718147688</v>
      </c>
      <c r="Y83" s="13" t="n">
        <f aca="false">ABS(20*LOG10(($A$2+$B$2*COS(RADIANS(Y$5)+RADIANS($B83)))/($A$2+$B$2*COS(RADIANS(Y$5)-RADIANS($B83)))))</f>
        <v>2.39531476027131</v>
      </c>
      <c r="Z83" s="13" t="n">
        <f aca="false">ABS(20*LOG10(($A$2+$B$2*COS(RADIANS(Z$5)+RADIANS($B83)))/($A$2+$B$2*COS(RADIANS(Z$5)-RADIANS($B83)))))</f>
        <v>2.50748720969407</v>
      </c>
      <c r="AA83" s="13" t="n">
        <f aca="false">ABS(20*LOG10(($A$2+$B$2*COS(RADIANS(AA$5)+RADIANS($B83)))/($A$2+$B$2*COS(RADIANS(AA$5)-RADIANS($B83)))))</f>
        <v>2.62011118273007</v>
      </c>
      <c r="AB83" s="13" t="n">
        <f aca="false">ABS(20*LOG10(($A$2+$B$2*COS(RADIANS(AB$5)+RADIANS($B83)))/($A$2+$B$2*COS(RADIANS(AB$5)-RADIANS($B83)))))</f>
        <v>2.73320905280054</v>
      </c>
      <c r="AC83" s="13" t="n">
        <f aca="false">ABS(20*LOG10(($A$2+$B$2*COS(RADIANS(AC$5)+RADIANS($B83)))/($A$2+$B$2*COS(RADIANS(AC$5)-RADIANS($B83)))))</f>
        <v>2.84680356719806</v>
      </c>
      <c r="AD83" s="13" t="n">
        <f aca="false">ABS(20*LOG10(($A$2+$B$2*COS(RADIANS(AD$5)+RADIANS($B83)))/($A$2+$B$2*COS(RADIANS(AD$5)-RADIANS($B83)))))</f>
        <v>2.96091786791186</v>
      </c>
      <c r="AE83" s="13" t="n">
        <f aca="false">ABS(20*LOG10(($A$2+$B$2*COS(RADIANS(AE$5)+RADIANS($B83)))/($A$2+$B$2*COS(RADIANS(AE$5)-RADIANS($B83)))))</f>
        <v>3.07557551318055</v>
      </c>
      <c r="AF83" s="13" t="n">
        <f aca="false">ABS(20*LOG10(($A$2+$B$2*COS(RADIANS(AF$5)+RADIANS($B83)))/($A$2+$B$2*COS(RADIANS(AF$5)-RADIANS($B83)))))</f>
        <v>3.19080049982009</v>
      </c>
      <c r="AG83" s="13" t="n">
        <f aca="false">ABS(20*LOG10(($A$2+$B$2*COS(RADIANS(AG$5)+RADIANS($B83)))/($A$2+$B$2*COS(RADIANS(AG$5)-RADIANS($B83)))))</f>
        <v>3.3066172863772</v>
      </c>
      <c r="AH83" s="13" t="n">
        <f aca="false">ABS(20*LOG10(($A$2+$B$2*COS(RADIANS(AH$5)+RADIANS($B83)))/($A$2+$B$2*COS(RADIANS(AH$5)-RADIANS($B83)))))</f>
        <v>3.42305081716179</v>
      </c>
      <c r="AI83" s="13" t="n">
        <f aca="false">ABS(20*LOG10(($A$2+$B$2*COS(RADIANS(AI$5)+RADIANS($B83)))/($A$2+$B$2*COS(RADIANS(AI$5)-RADIANS($B83)))))</f>
        <v>3.54012654721462</v>
      </c>
      <c r="AJ83" s="13" t="n">
        <f aca="false">ABS(20*LOG10(($A$2+$B$2*COS(RADIANS(AJ$5)+RADIANS($B83)))/($A$2+$B$2*COS(RADIANS(AJ$5)-RADIANS($B83)))))</f>
        <v>3.6578704682701</v>
      </c>
      <c r="AK83" s="13" t="n">
        <f aca="false">ABS(20*LOG10(($A$2+$B$2*COS(RADIANS(AK$5)+RADIANS($B83)))/($A$2+$B$2*COS(RADIANS(AK$5)-RADIANS($B83)))))</f>
        <v>3.77630913577774</v>
      </c>
      <c r="AL83" s="13" t="n">
        <f aca="false">ABS(20*LOG10(($A$2+$B$2*COS(RADIANS(AL$5)+RADIANS($B83)))/($A$2+$B$2*COS(RADIANS(AL$5)-RADIANS($B83)))))</f>
        <v>3.8954696970494</v>
      </c>
      <c r="AM83" s="13" t="n">
        <f aca="false">ABS(20*LOG10(($A$2+$B$2*COS(RADIANS(AM$5)+RADIANS($B83)))/($A$2+$B$2*COS(RADIANS(AM$5)-RADIANS($B83)))))</f>
        <v>4.01537992060423</v>
      </c>
      <c r="AN83" s="13" t="n">
        <f aca="false">ABS(20*LOG10(($A$2+$B$2*COS(RADIANS(AN$5)+RADIANS($B83)))/($A$2+$B$2*COS(RADIANS(AN$5)-RADIANS($B83)))))</f>
        <v>4.13606822678726</v>
      </c>
      <c r="AO83" s="13" t="n">
        <f aca="false">ABS(20*LOG10(($A$2+$B$2*COS(RADIANS(AO$5)+RADIANS($B83)))/($A$2+$B$2*COS(RADIANS(AO$5)-RADIANS($B83)))))</f>
        <v>4.25756371974293</v>
      </c>
      <c r="AP83" s="13" t="n">
        <f aca="false">ABS(20*LOG10(($A$2+$B$2*COS(RADIANS(AP$5)+RADIANS($B83)))/($A$2+$B$2*COS(RADIANS(AP$5)-RADIANS($B83)))))</f>
        <v>4.37989622083</v>
      </c>
      <c r="AQ83" s="13" t="n">
        <f aca="false">ABS(20*LOG10(($A$2+$B$2*COS(RADIANS(AQ$5)+RADIANS($B83)))/($A$2+$B$2*COS(RADIANS(AQ$5)-RADIANS($B83)))))</f>
        <v>4.50309630357008</v>
      </c>
      <c r="AR83" s="13" t="n">
        <f aca="false">ABS(20*LOG10(($A$2+$B$2*COS(RADIANS(AR$5)+RADIANS($B83)))/($A$2+$B$2*COS(RADIANS(AR$5)-RADIANS($B83)))))</f>
        <v>4.62719533022836</v>
      </c>
      <c r="AS83" s="13" t="n">
        <f aca="false">ABS(20*LOG10(($A$2+$B$2*COS(RADIANS(AS$5)+RADIANS($B83)))/($A$2+$B$2*COS(RADIANS(AS$5)-RADIANS($B83)))))</f>
        <v>4.75222549013181</v>
      </c>
      <c r="AT83" s="13" t="n">
        <f aca="false">ABS(20*LOG10(($A$2+$B$2*COS(RADIANS(AT$5)+RADIANS($B83)))/($A$2+$B$2*COS(RADIANS(AT$5)-RADIANS($B83)))))</f>
        <v>4.87821983983752</v>
      </c>
      <c r="AU83" s="13" t="n">
        <f aca="false">ABS(20*LOG10(($A$2+$B$2*COS(RADIANS(AU$5)+RADIANS($B83)))/($A$2+$B$2*COS(RADIANS(AU$5)-RADIANS($B83)))))</f>
        <v>5.00521234527169</v>
      </c>
      <c r="AV83" s="13" t="n">
        <f aca="false">ABS(20*LOG10(($A$2+$B$2*COS(RADIANS(AV$5)+RADIANS($B83)))/($A$2+$B$2*COS(RADIANS(AV$5)-RADIANS($B83)))))</f>
        <v>5.13323792596862</v>
      </c>
      <c r="AW83" s="13" t="n">
        <f aca="false">ABS(20*LOG10(($A$2+$B$2*COS(RADIANS(AW$5)+RADIANS($B83)))/($A$2+$B$2*COS(RADIANS(AW$5)-RADIANS($B83)))))</f>
        <v>5.26233250154811</v>
      </c>
      <c r="AX83" s="13" t="n">
        <f aca="false">ABS(20*LOG10(($A$2+$B$2*COS(RADIANS(AX$5)+RADIANS($B83)))/($A$2+$B$2*COS(RADIANS(AX$5)-RADIANS($B83)))))</f>
        <v>5.39253304058006</v>
      </c>
      <c r="AY83" s="13" t="n">
        <f aca="false">ABS(20*LOG10(($A$2+$B$2*COS(RADIANS(AY$5)+RADIANS($B83)))/($A$2+$B$2*COS(RADIANS(AY$5)-RADIANS($B83)))))</f>
        <v>5.52387761199607</v>
      </c>
      <c r="AZ83" s="13" t="n">
        <f aca="false">ABS(20*LOG10(($A$2+$B$2*COS(RADIANS(AZ$5)+RADIANS($B83)))/($A$2+$B$2*COS(RADIANS(AZ$5)-RADIANS($B83)))))</f>
        <v>5.65640543921973</v>
      </c>
      <c r="BA83" s="13" t="n">
        <f aca="false">ABS(20*LOG10(($A$2+$B$2*COS(RADIANS(BA$5)+RADIANS($B83)))/($A$2+$B$2*COS(RADIANS(BA$5)-RADIANS($B83)))))</f>
        <v>5.79015695720052</v>
      </c>
      <c r="BB83" s="13" t="n">
        <f aca="false">ABS(20*LOG10(($A$2+$B$2*COS(RADIANS(BB$5)+RADIANS($B83)))/($A$2+$B$2*COS(RADIANS(BB$5)-RADIANS($B83)))))</f>
        <v>5.92517387255026</v>
      </c>
      <c r="BC83" s="13" t="n">
        <f aca="false">ABS(20*LOG10(($A$2+$B$2*COS(RADIANS(BC$5)+RADIANS($B83)))/($A$2+$B$2*COS(RADIANS(BC$5)-RADIANS($B83)))))</f>
        <v>6.06149922699691</v>
      </c>
      <c r="BD83" s="13" t="n">
        <f aca="false">ABS(20*LOG10(($A$2+$B$2*COS(RADIANS(BD$5)+RADIANS($B83)))/($A$2+$B$2*COS(RADIANS(BD$5)-RADIANS($B83)))))</f>
        <v>6.19917746438705</v>
      </c>
      <c r="BE83" s="13" t="n">
        <f aca="false">ABS(20*LOG10(($A$2+$B$2*COS(RADIANS(BE$5)+RADIANS($B83)))/($A$2+$B$2*COS(RADIANS(BE$5)-RADIANS($B83)))))</f>
        <v>6.33825450148715</v>
      </c>
      <c r="BF83" s="13" t="n">
        <f aca="false">ABS(20*LOG10(($A$2+$B$2*COS(RADIANS(BF$5)+RADIANS($B83)))/($A$2+$B$2*COS(RADIANS(BF$5)-RADIANS($B83)))))</f>
        <v>6.47877780285388</v>
      </c>
      <c r="BG83" s="13" t="n">
        <f aca="false">ABS(20*LOG10(($A$2+$B$2*COS(RADIANS(BG$5)+RADIANS($B83)))/($A$2+$B$2*COS(RADIANS(BG$5)-RADIANS($B83)))))</f>
        <v>6.62079646006576</v>
      </c>
      <c r="BH83" s="13" t="n">
        <f aca="false">ABS(20*LOG10(($A$2+$B$2*COS(RADIANS(BH$5)+RADIANS($B83)))/($A$2+$B$2*COS(RADIANS(BH$5)-RADIANS($B83)))))</f>
        <v>6.76436127563281</v>
      </c>
      <c r="BI83" s="13" t="n">
        <f aca="false">ABS(20*LOG10(($A$2+$B$2*COS(RADIANS(BI$5)+RADIANS($B83)))/($A$2+$B$2*COS(RADIANS(BI$5)-RADIANS($B83)))))</f>
        <v>6.90952485192729</v>
      </c>
      <c r="BJ83" s="13" t="n">
        <f aca="false">ABS(20*LOG10(($A$2+$B$2*COS(RADIANS(BJ$5)+RADIANS($B83)))/($A$2+$B$2*COS(RADIANS(BJ$5)-RADIANS($B83)))))</f>
        <v>7.05634168550787</v>
      </c>
      <c r="BK83" s="13" t="n">
        <f aca="false">ABS(20*LOG10(($A$2+$B$2*COS(RADIANS(BK$5)+RADIANS($B83)))/($A$2+$B$2*COS(RADIANS(BK$5)-RADIANS($B83)))))</f>
        <v>7.20486826724154</v>
      </c>
      <c r="BL83" s="13" t="n">
        <f aca="false">ABS(20*LOG10(($A$2+$B$2*COS(RADIANS(BL$5)+RADIANS($B83)))/($A$2+$B$2*COS(RADIANS(BL$5)-RADIANS($B83)))))</f>
        <v>7.3551631886628</v>
      </c>
      <c r="BM83" s="13" t="n">
        <f aca="false">ABS(20*LOG10(($A$2+$B$2*COS(RADIANS(BM$5)+RADIANS($B83)))/($A$2+$B$2*COS(RADIANS(BM$5)-RADIANS($B83)))))</f>
        <v>7.50728725504848</v>
      </c>
      <c r="BN83" s="13" t="n">
        <f aca="false">ABS(20*LOG10(($A$2+$B$2*COS(RADIANS(BN$5)+RADIANS($B83)))/($A$2+$B$2*COS(RADIANS(BN$5)-RADIANS($B83)))))</f>
        <v>7.66130360572925</v>
      </c>
      <c r="BO83" s="13" t="n">
        <f aca="false">ABS(20*LOG10(($A$2+$B$2*COS(RADIANS(BO$5)+RADIANS($B83)))/($A$2+$B$2*COS(RADIANS(BO$5)-RADIANS($B83)))))</f>
        <v>7.81727784220617</v>
      </c>
      <c r="BP83" s="13" t="n">
        <f aca="false">ABS(20*LOG10(($A$2+$B$2*COS(RADIANS(BP$5)+RADIANS($B83)))/($A$2+$B$2*COS(RADIANS(BP$5)-RADIANS($B83)))))</f>
        <v>7.97527816469246</v>
      </c>
      <c r="BQ83" s="13" t="n">
        <f aca="false">ABS(20*LOG10(($A$2+$B$2*COS(RADIANS(BQ$5)+RADIANS($B83)))/($A$2+$B$2*COS(RADIANS(BQ$5)-RADIANS($B83)))))</f>
        <v>8.13537551775879</v>
      </c>
      <c r="BR83" s="13" t="n">
        <f aca="false">ABS(20*LOG10(($A$2+$B$2*COS(RADIANS(BR$5)+RADIANS($B83)))/($A$2+$B$2*COS(RADIANS(BR$5)-RADIANS($B83)))))</f>
        <v>8.29764374582383</v>
      </c>
      <c r="BS83" s="13" t="n">
        <f aca="false">ABS(20*LOG10(($A$2+$B$2*COS(RADIANS(BS$5)+RADIANS($B83)))/($A$2+$B$2*COS(RADIANS(BS$5)-RADIANS($B83)))))</f>
        <v>8.46215975930296</v>
      </c>
      <c r="BT83" s="13" t="n">
        <f aca="false">ABS(20*LOG10(($A$2+$B$2*COS(RADIANS(BT$5)+RADIANS($B83)))/($A$2+$B$2*COS(RADIANS(BT$5)-RADIANS($B83)))))</f>
        <v>8.62900371230658</v>
      </c>
      <c r="BU83" s="13" t="n">
        <f aca="false">ABS(20*LOG10(($A$2+$B$2*COS(RADIANS(BU$5)+RADIANS($B83)))/($A$2+$B$2*COS(RADIANS(BU$5)-RADIANS($B83)))))</f>
        <v>8.7982591928669</v>
      </c>
      <c r="BV83" s="13" t="n">
        <f aca="false">ABS(20*LOG10(($A$2+$B$2*COS(RADIANS(BV$5)+RADIANS($B83)))/($A$2+$B$2*COS(RADIANS(BV$5)-RADIANS($B83)))))</f>
        <v>8.97001342676991</v>
      </c>
      <c r="BW83" s="13" t="n">
        <f aca="false">ABS(20*LOG10(($A$2+$B$2*COS(RADIANS(BW$5)+RADIANS($B83)))/($A$2+$B$2*COS(RADIANS(BW$5)-RADIANS($B83)))))</f>
        <v>9.14435749617739</v>
      </c>
      <c r="BX83" s="13" t="n">
        <f aca="false">ABS(20*LOG10(($A$2+$B$2*COS(RADIANS(BX$5)+RADIANS($B83)))/($A$2+$B$2*COS(RADIANS(BX$5)-RADIANS($B83)))))</f>
        <v>9.32138657434577</v>
      </c>
      <c r="BY83" s="13" t="n">
        <f aca="false">ABS(20*LOG10(($A$2+$B$2*COS(RADIANS(BY$5)+RADIANS($B83)))/($A$2+$B$2*COS(RADIANS(BY$5)-RADIANS($B83)))))</f>
        <v>9.50120017788418</v>
      </c>
      <c r="BZ83" s="13" t="n">
        <f aca="false">ABS(20*LOG10(($A$2+$B$2*COS(RADIANS(BZ$5)+RADIANS($B83)))/($A$2+$B$2*COS(RADIANS(BZ$5)-RADIANS($B83)))))</f>
        <v>9.68390243814642</v>
      </c>
      <c r="CA83" s="13" t="n">
        <f aca="false">ABS(20*LOG10(($A$2+$B$2*COS(RADIANS(CA$5)+RADIANS($B83)))/($A$2+$B$2*COS(RADIANS(CA$5)-RADIANS($B83)))))</f>
        <v>9.86960239352228</v>
      </c>
      <c r="CB83" s="13" t="n">
        <f aca="false">ABS(20*LOG10(($A$2+$B$2*COS(RADIANS(CB$5)+RADIANS($B83)))/($A$2+$B$2*COS(RADIANS(CB$5)-RADIANS($B83)))))</f>
        <v>10.0584143045858</v>
      </c>
      <c r="CC83" s="13" t="n">
        <f aca="false">ABS(20*LOG10(($A$2+$B$2*COS(RADIANS(CC$5)+RADIANS($B83)))/($A$2+$B$2*COS(RADIANS(CC$5)-RADIANS($B83)))))</f>
        <v>10.2504579942747</v>
      </c>
      <c r="CD83" s="13" t="n">
        <f aca="false">ABS(20*LOG10(($A$2+$B$2*COS(RADIANS(CD$5)+RADIANS($B83)))/($A$2+$B$2*COS(RADIANS(CD$5)-RADIANS($B83)))))</f>
        <v>10.4458592155178</v>
      </c>
      <c r="CE83" s="13" t="n">
        <f aca="false">ABS(20*LOG10(($A$2+$B$2*COS(RADIANS(CE$5)+RADIANS($B83)))/($A$2+$B$2*COS(RADIANS(CE$5)-RADIANS($B83)))))</f>
        <v>10.6447500490061</v>
      </c>
      <c r="CF83" s="13" t="n">
        <f aca="false">ABS(20*LOG10(($A$2+$B$2*COS(RADIANS(CF$5)+RADIANS($B83)))/($A$2+$B$2*COS(RADIANS(CF$5)-RADIANS($B83)))))</f>
        <v>10.8472693341114</v>
      </c>
      <c r="CG83" s="13" t="n">
        <f aca="false">ABS(20*LOG10(($A$2+$B$2*COS(RADIANS(CG$5)+RADIANS($B83)))/($A$2+$B$2*COS(RADIANS(CG$5)-RADIANS($B83)))))</f>
        <v>11.0535631363146</v>
      </c>
      <c r="CH83" s="13" t="n">
        <f aca="false">ABS(20*LOG10(($A$2+$B$2*COS(RADIANS(CH$5)+RADIANS($B83)))/($A$2+$B$2*COS(RADIANS(CH$5)-RADIANS($B83)))))</f>
        <v>11.2637852549063</v>
      </c>
      <c r="CI83" s="13" t="n">
        <f aca="false">ABS(20*LOG10(($A$2+$B$2*COS(RADIANS(CI$5)+RADIANS($B83)))/($A$2+$B$2*COS(RADIANS(CI$5)-RADIANS($B83)))))</f>
        <v>11.4780977751817</v>
      </c>
      <c r="CJ83" s="13" t="n">
        <f aca="false">ABS(20*LOG10(($A$2+$B$2*COS(RADIANS(CJ$5)+RADIANS($B83)))/($A$2+$B$2*COS(RADIANS(CJ$5)-RADIANS($B83)))))</f>
        <v>11.6966716698778</v>
      </c>
      <c r="CK83" s="13" t="n">
        <f aca="false">ABS(20*LOG10(($A$2+$B$2*COS(RADIANS(CK$5)+RADIANS($B83)))/($A$2+$B$2*COS(RADIANS(CK$5)-RADIANS($B83)))))</f>
        <v>11.9196874551967</v>
      </c>
      <c r="CL83" s="13" t="n">
        <f aca="false">ABS(20*LOG10(($A$2+$B$2*COS(RADIANS(CL$5)+RADIANS($B83)))/($A$2+$B$2*COS(RADIANS(CL$5)-RADIANS($B83)))))</f>
        <v>12.1473359074519</v>
      </c>
      <c r="CM83" s="13" t="n">
        <f aca="false">ABS(20*LOG10(($A$2+$B$2*COS(RADIANS(CM$5)+RADIANS($B83)))/($A$2+$B$2*COS(RADIANS(CM$5)-RADIANS($B83)))))</f>
        <v>12.3798188471591</v>
      </c>
      <c r="CN83" s="13" t="n">
        <f aca="false">ABS(20*LOG10(($A$2+$B$2*COS(RADIANS(CN$5)+RADIANS($B83)))/($A$2+$B$2*COS(RADIANS(CN$5)-RADIANS($B83)))))</f>
        <v>12.6173499983106</v>
      </c>
      <c r="CO83" s="13" t="n">
        <f aca="false">ABS(20*LOG10(($A$2+$B$2*COS(RADIANS(CO$5)+RADIANS($B83)))/($A$2+$B$2*COS(RADIANS(CO$5)-RADIANS($B83)))))</f>
        <v>12.8601559316207</v>
      </c>
    </row>
    <row r="84" customFormat="false" ht="13" hidden="false" customHeight="false" outlineLevel="0" collapsed="false">
      <c r="A84" s="11"/>
      <c r="B84" s="12" t="n">
        <v>39.5</v>
      </c>
      <c r="C84" s="13" t="n">
        <f aca="false">ABS(20*LOG10(($A$2+$B$2*COS(RADIANS(C$5)+RADIANS($B84)))/($A$2+$B$2*COS(RADIANS(C$5)-RADIANS($B84)))))</f>
        <v>0</v>
      </c>
      <c r="D84" s="13" t="n">
        <f aca="false">ABS(20*LOG10(($A$2+$B$2*COS(RADIANS(D$5)+RADIANS($B84)))/($A$2+$B$2*COS(RADIANS(D$5)-RADIANS($B84)))))</f>
        <v>0.108861156405198</v>
      </c>
      <c r="E84" s="13" t="n">
        <f aca="false">ABS(20*LOG10(($A$2+$B$2*COS(RADIANS(E$5)+RADIANS($B84)))/($A$2+$B$2*COS(RADIANS(E$5)-RADIANS($B84)))))</f>
        <v>0.217741033527368</v>
      </c>
      <c r="F84" s="13" t="n">
        <f aca="false">ABS(20*LOG10(($A$2+$B$2*COS(RADIANS(F$5)+RADIANS($B84)))/($A$2+$B$2*COS(RADIANS(F$5)-RADIANS($B84)))))</f>
        <v>0.326658365699037</v>
      </c>
      <c r="G84" s="13" t="n">
        <f aca="false">ABS(20*LOG10(($A$2+$B$2*COS(RADIANS(G$5)+RADIANS($B84)))/($A$2+$B$2*COS(RADIANS(G$5)-RADIANS($B84)))))</f>
        <v>0.435631914506019</v>
      </c>
      <c r="H84" s="13" t="n">
        <f aca="false">ABS(20*LOG10(($A$2+$B$2*COS(RADIANS(H$5)+RADIANS($B84)))/($A$2+$B$2*COS(RADIANS(H$5)-RADIANS($B84)))))</f>
        <v>0.544680482469493</v>
      </c>
      <c r="I84" s="13" t="n">
        <f aca="false">ABS(20*LOG10(($A$2+$B$2*COS(RADIANS(I$5)+RADIANS($B84)))/($A$2+$B$2*COS(RADIANS(I$5)-RADIANS($B84)))))</f>
        <v>0.653822926794835</v>
      </c>
      <c r="J84" s="13" t="n">
        <f aca="false">ABS(20*LOG10(($A$2+$B$2*COS(RADIANS(J$5)+RADIANS($B84)))/($A$2+$B$2*COS(RADIANS(J$5)-RADIANS($B84)))))</f>
        <v>0.763078173209705</v>
      </c>
      <c r="K84" s="13" t="n">
        <f aca="false">ABS(20*LOG10(($A$2+$B$2*COS(RADIANS(K$5)+RADIANS($B84)))/($A$2+$B$2*COS(RADIANS(K$5)-RADIANS($B84)))))</f>
        <v>0.872465229914209</v>
      </c>
      <c r="L84" s="13" t="n">
        <f aca="false">ABS(20*LOG10(($A$2+$B$2*COS(RADIANS(L$5)+RADIANS($B84)))/($A$2+$B$2*COS(RADIANS(L$5)-RADIANS($B84)))))</f>
        <v>0.982003201666293</v>
      </c>
      <c r="M84" s="13" t="n">
        <f aca="false">ABS(20*LOG10(($A$2+$B$2*COS(RADIANS(M$5)+RADIANS($B84)))/($A$2+$B$2*COS(RADIANS(M$5)-RADIANS($B84)))))</f>
        <v>1.09171130402586</v>
      </c>
      <c r="N84" s="13" t="n">
        <f aca="false">ABS(20*LOG10(($A$2+$B$2*COS(RADIANS(N$5)+RADIANS($B84)))/($A$2+$B$2*COS(RADIANS(N$5)-RADIANS($B84)))))</f>
        <v>1.20160887778168</v>
      </c>
      <c r="O84" s="13" t="n">
        <f aca="false">ABS(20*LOG10(($A$2+$B$2*COS(RADIANS(O$5)+RADIANS($B84)))/($A$2+$B$2*COS(RADIANS(O$5)-RADIANS($B84)))))</f>
        <v>1.3117154035855</v>
      </c>
      <c r="P84" s="13" t="n">
        <f aca="false">ABS(20*LOG10(($A$2+$B$2*COS(RADIANS(P$5)+RADIANS($B84)))/($A$2+$B$2*COS(RADIANS(P$5)-RADIANS($B84)))))</f>
        <v>1.42205051681879</v>
      </c>
      <c r="Q84" s="13" t="n">
        <f aca="false">ABS(20*LOG10(($A$2+$B$2*COS(RADIANS(Q$5)+RADIANS($B84)))/($A$2+$B$2*COS(RADIANS(Q$5)-RADIANS($B84)))))</f>
        <v>1.53263402271758</v>
      </c>
      <c r="R84" s="13" t="n">
        <f aca="false">ABS(20*LOG10(($A$2+$B$2*COS(RADIANS(R$5)+RADIANS($B84)))/($A$2+$B$2*COS(RADIANS(R$5)-RADIANS($B84)))))</f>
        <v>1.64348591178248</v>
      </c>
      <c r="S84" s="13" t="n">
        <f aca="false">ABS(20*LOG10(($A$2+$B$2*COS(RADIANS(S$5)+RADIANS($B84)))/($A$2+$B$2*COS(RADIANS(S$5)-RADIANS($B84)))))</f>
        <v>1.75462637550104</v>
      </c>
      <c r="T84" s="13" t="n">
        <f aca="false">ABS(20*LOG10(($A$2+$B$2*COS(RADIANS(T$5)+RADIANS($B84)))/($A$2+$B$2*COS(RADIANS(T$5)-RADIANS($B84)))))</f>
        <v>1.86607582241107</v>
      </c>
      <c r="U84" s="13" t="n">
        <f aca="false">ABS(20*LOG10(($A$2+$B$2*COS(RADIANS(U$5)+RADIANS($B84)))/($A$2+$B$2*COS(RADIANS(U$5)-RADIANS($B84)))))</f>
        <v>1.97785489453438</v>
      </c>
      <c r="V84" s="13" t="n">
        <f aca="false">ABS(20*LOG10(($A$2+$B$2*COS(RADIANS(V$5)+RADIANS($B84)))/($A$2+$B$2*COS(RADIANS(V$5)-RADIANS($B84)))))</f>
        <v>2.08998448421168</v>
      </c>
      <c r="W84" s="13" t="n">
        <f aca="false">ABS(20*LOG10(($A$2+$B$2*COS(RADIANS(W$5)+RADIANS($B84)))/($A$2+$B$2*COS(RADIANS(W$5)-RADIANS($B84)))))</f>
        <v>2.20248575137044</v>
      </c>
      <c r="X84" s="13" t="n">
        <f aca="false">ABS(20*LOG10(($A$2+$B$2*COS(RADIANS(X$5)+RADIANS($B84)))/($A$2+$B$2*COS(RADIANS(X$5)-RADIANS($B84)))))</f>
        <v>2.31538014125904</v>
      </c>
      <c r="Y84" s="13" t="n">
        <f aca="false">ABS(20*LOG10(($A$2+$B$2*COS(RADIANS(Y$5)+RADIANS($B84)))/($A$2+$B$2*COS(RADIANS(Y$5)-RADIANS($B84)))))</f>
        <v>2.42868940268203</v>
      </c>
      <c r="Z84" s="13" t="n">
        <f aca="false">ABS(20*LOG10(($A$2+$B$2*COS(RADIANS(Z$5)+RADIANS($B84)))/($A$2+$B$2*COS(RADIANS(Z$5)-RADIANS($B84)))))</f>
        <v>2.54243560677277</v>
      </c>
      <c r="AA84" s="13" t="n">
        <f aca="false">ABS(20*LOG10(($A$2+$B$2*COS(RADIANS(AA$5)+RADIANS($B84)))/($A$2+$B$2*COS(RADIANS(AA$5)-RADIANS($B84)))))</f>
        <v>2.65664116634171</v>
      </c>
      <c r="AB84" s="13" t="n">
        <f aca="false">ABS(20*LOG10(($A$2+$B$2*COS(RADIANS(AB$5)+RADIANS($B84)))/($A$2+$B$2*COS(RADIANS(AB$5)-RADIANS($B84)))))</f>
        <v>2.77132885584019</v>
      </c>
      <c r="AC84" s="13" t="n">
        <f aca="false">ABS(20*LOG10(($A$2+$B$2*COS(RADIANS(AC$5)+RADIANS($B84)))/($A$2+$B$2*COS(RADIANS(AC$5)-RADIANS($B84)))))</f>
        <v>2.88652183198195</v>
      </c>
      <c r="AD84" s="13" t="n">
        <f aca="false">ABS(20*LOG10(($A$2+$B$2*COS(RADIANS(AD$5)+RADIANS($B84)))/($A$2+$B$2*COS(RADIANS(AD$5)-RADIANS($B84)))))</f>
        <v>3.0022436550665</v>
      </c>
      <c r="AE84" s="13" t="n">
        <f aca="false">ABS(20*LOG10(($A$2+$B$2*COS(RADIANS(AE$5)+RADIANS($B84)))/($A$2+$B$2*COS(RADIANS(AE$5)-RADIANS($B84)))))</f>
        <v>3.11851831105109</v>
      </c>
      <c r="AF84" s="13" t="n">
        <f aca="false">ABS(20*LOG10(($A$2+$B$2*COS(RADIANS(AF$5)+RADIANS($B84)))/($A$2+$B$2*COS(RADIANS(AF$5)-RADIANS($B84)))))</f>
        <v>3.23537023442058</v>
      </c>
      <c r="AG84" s="13" t="n">
        <f aca="false">ABS(20*LOG10(($A$2+$B$2*COS(RADIANS(AG$5)+RADIANS($B84)))/($A$2+$B$2*COS(RADIANS(AG$5)-RADIANS($B84)))))</f>
        <v>3.35282433190704</v>
      </c>
      <c r="AH84" s="13" t="n">
        <f aca="false">ABS(20*LOG10(($A$2+$B$2*COS(RADIANS(AH$5)+RADIANS($B84)))/($A$2+$B$2*COS(RADIANS(AH$5)-RADIANS($B84)))))</f>
        <v>3.47090600711427</v>
      </c>
      <c r="AI84" s="13" t="n">
        <f aca="false">ABS(20*LOG10(($A$2+$B$2*COS(RADIANS(AI$5)+RADIANS($B84)))/($A$2+$B$2*COS(RADIANS(AI$5)-RADIANS($B84)))))</f>
        <v>3.58964118610545</v>
      </c>
      <c r="AJ84" s="13" t="n">
        <f aca="false">ABS(20*LOG10(($A$2+$B$2*COS(RADIANS(AJ$5)+RADIANS($B84)))/($A$2+$B$2*COS(RADIANS(AJ$5)-RADIANS($B84)))))</f>
        <v>3.70905634401571</v>
      </c>
      <c r="AK84" s="13" t="n">
        <f aca="false">ABS(20*LOG10(($A$2+$B$2*COS(RADIANS(AK$5)+RADIANS($B84)))/($A$2+$B$2*COS(RADIANS(AK$5)-RADIANS($B84)))))</f>
        <v>3.82917853275512</v>
      </c>
      <c r="AL84" s="13" t="n">
        <f aca="false">ABS(20*LOG10(($A$2+$B$2*COS(RADIANS(AL$5)+RADIANS($B84)))/($A$2+$B$2*COS(RADIANS(AL$5)-RADIANS($B84)))))</f>
        <v>3.95003540987173</v>
      </c>
      <c r="AM84" s="13" t="n">
        <f aca="false">ABS(20*LOG10(($A$2+$B$2*COS(RADIANS(AM$5)+RADIANS($B84)))/($A$2+$B$2*COS(RADIANS(AM$5)-RADIANS($B84)))))</f>
        <v>4.07165526864871</v>
      </c>
      <c r="AN84" s="13" t="n">
        <f aca="false">ABS(20*LOG10(($A$2+$B$2*COS(RADIANS(AN$5)+RADIANS($B84)))/($A$2+$B$2*COS(RADIANS(AN$5)-RADIANS($B84)))))</f>
        <v>4.19406706951441</v>
      </c>
      <c r="AO84" s="13" t="n">
        <f aca="false">ABS(20*LOG10(($A$2+$B$2*COS(RADIANS(AO$5)+RADIANS($B84)))/($A$2+$B$2*COS(RADIANS(AO$5)-RADIANS($B84)))))</f>
        <v>4.31730047284914</v>
      </c>
      <c r="AP84" s="13" t="n">
        <f aca="false">ABS(20*LOG10(($A$2+$B$2*COS(RADIANS(AP$5)+RADIANS($B84)))/($A$2+$B$2*COS(RADIANS(AP$5)-RADIANS($B84)))))</f>
        <v>4.4413858732783</v>
      </c>
      <c r="AQ84" s="13" t="n">
        <f aca="false">ABS(20*LOG10(($A$2+$B$2*COS(RADIANS(AQ$5)+RADIANS($B84)))/($A$2+$B$2*COS(RADIANS(AQ$5)-RADIANS($B84)))))</f>
        <v>4.56635443554724</v>
      </c>
      <c r="AR84" s="13" t="n">
        <f aca="false">ABS(20*LOG10(($A$2+$B$2*COS(RADIANS(AR$5)+RADIANS($B84)))/($A$2+$B$2*COS(RADIANS(AR$5)-RADIANS($B84)))))</f>
        <v>4.69223813207994</v>
      </c>
      <c r="AS84" s="13" t="n">
        <f aca="false">ABS(20*LOG10(($A$2+$B$2*COS(RADIANS(AS$5)+RADIANS($B84)))/($A$2+$B$2*COS(RADIANS(AS$5)-RADIANS($B84)))))</f>
        <v>4.81906978233053</v>
      </c>
      <c r="AT84" s="13" t="n">
        <f aca="false">ABS(20*LOG10(($A$2+$B$2*COS(RADIANS(AT$5)+RADIANS($B84)))/($A$2+$B$2*COS(RADIANS(AT$5)-RADIANS($B84)))))</f>
        <v>4.94688309404438</v>
      </c>
      <c r="AU84" s="13" t="n">
        <f aca="false">ABS(20*LOG10(($A$2+$B$2*COS(RADIANS(AU$5)+RADIANS($B84)))/($A$2+$B$2*COS(RADIANS(AU$5)-RADIANS($B84)))))</f>
        <v>5.07571270655362</v>
      </c>
      <c r="AV84" s="13" t="n">
        <f aca="false">ABS(20*LOG10(($A$2+$B$2*COS(RADIANS(AV$5)+RADIANS($B84)))/($A$2+$B$2*COS(RADIANS(AV$5)-RADIANS($B84)))))</f>
        <v>5.20559423624116</v>
      </c>
      <c r="AW84" s="13" t="n">
        <f aca="false">ABS(20*LOG10(($A$2+$B$2*COS(RADIANS(AW$5)+RADIANS($B84)))/($A$2+$B$2*COS(RADIANS(AW$5)-RADIANS($B84)))))</f>
        <v>5.33656432431689</v>
      </c>
      <c r="AX84" s="13" t="n">
        <f aca="false">ABS(20*LOG10(($A$2+$B$2*COS(RADIANS(AX$5)+RADIANS($B84)))/($A$2+$B$2*COS(RADIANS(AX$5)-RADIANS($B84)))))</f>
        <v>5.46866068706029</v>
      </c>
      <c r="AY84" s="13" t="n">
        <f aca="false">ABS(20*LOG10(($A$2+$B$2*COS(RADIANS(AY$5)+RADIANS($B84)))/($A$2+$B$2*COS(RADIANS(AY$5)-RADIANS($B84)))))</f>
        <v>5.60192216869528</v>
      </c>
      <c r="AZ84" s="13" t="n">
        <f aca="false">ABS(20*LOG10(($A$2+$B$2*COS(RADIANS(AZ$5)+RADIANS($B84)))/($A$2+$B$2*COS(RADIANS(AZ$5)-RADIANS($B84)))))</f>
        <v>5.73638879707564</v>
      </c>
      <c r="BA84" s="13" t="n">
        <f aca="false">ABS(20*LOG10(($A$2+$B$2*COS(RADIANS(BA$5)+RADIANS($B84)))/($A$2+$B$2*COS(RADIANS(BA$5)-RADIANS($B84)))))</f>
        <v>5.87210184237305</v>
      </c>
      <c r="BB84" s="13" t="n">
        <f aca="false">ABS(20*LOG10(($A$2+$B$2*COS(RADIANS(BB$5)+RADIANS($B84)))/($A$2+$B$2*COS(RADIANS(BB$5)-RADIANS($B84)))))</f>
        <v>6.0091038789744</v>
      </c>
      <c r="BC84" s="13" t="n">
        <f aca="false">ABS(20*LOG10(($A$2+$B$2*COS(RADIANS(BC$5)+RADIANS($B84)))/($A$2+$B$2*COS(RADIANS(BC$5)-RADIANS($B84)))))</f>
        <v>6.14743885081168</v>
      </c>
      <c r="BD84" s="13" t="n">
        <f aca="false">ABS(20*LOG10(($A$2+$B$2*COS(RADIANS(BD$5)+RADIANS($B84)))/($A$2+$B$2*COS(RADIANS(BD$5)-RADIANS($B84)))))</f>
        <v>6.28715214036486</v>
      </c>
      <c r="BE84" s="13" t="n">
        <f aca="false">ABS(20*LOG10(($A$2+$B$2*COS(RADIANS(BE$5)+RADIANS($B84)))/($A$2+$B$2*COS(RADIANS(BE$5)-RADIANS($B84)))))</f>
        <v>6.42829064159824</v>
      </c>
      <c r="BF84" s="13" t="n">
        <f aca="false">ABS(20*LOG10(($A$2+$B$2*COS(RADIANS(BF$5)+RADIANS($B84)))/($A$2+$B$2*COS(RADIANS(BF$5)-RADIANS($B84)))))</f>
        <v>6.57090283711117</v>
      </c>
      <c r="BG84" s="13" t="n">
        <f aca="false">ABS(20*LOG10(($A$2+$B$2*COS(RADIANS(BG$5)+RADIANS($B84)))/($A$2+$B$2*COS(RADIANS(BG$5)-RADIANS($B84)))))</f>
        <v>6.71503887980771</v>
      </c>
      <c r="BH84" s="13" t="n">
        <f aca="false">ABS(20*LOG10(($A$2+$B$2*COS(RADIANS(BH$5)+RADIANS($B84)))/($A$2+$B$2*COS(RADIANS(BH$5)-RADIANS($B84)))))</f>
        <v>6.86075067941493</v>
      </c>
      <c r="BI84" s="13" t="n">
        <f aca="false">ABS(20*LOG10(($A$2+$B$2*COS(RADIANS(BI$5)+RADIANS($B84)))/($A$2+$B$2*COS(RADIANS(BI$5)-RADIANS($B84)))))</f>
        <v>7.00809199420752</v>
      </c>
      <c r="BJ84" s="13" t="n">
        <f aca="false">ABS(20*LOG10(($A$2+$B$2*COS(RADIANS(BJ$5)+RADIANS($B84)))/($A$2+$B$2*COS(RADIANS(BJ$5)-RADIANS($B84)))))</f>
        <v>7.15711852832665</v>
      </c>
      <c r="BK84" s="13" t="n">
        <f aca="false">ABS(20*LOG10(($A$2+$B$2*COS(RADIANS(BK$5)+RADIANS($B84)))/($A$2+$B$2*COS(RADIANS(BK$5)-RADIANS($B84)))))</f>
        <v>7.30788803511514</v>
      </c>
      <c r="BL84" s="13" t="n">
        <f aca="false">ABS(20*LOG10(($A$2+$B$2*COS(RADIANS(BL$5)+RADIANS($B84)))/($A$2+$B$2*COS(RADIANS(BL$5)-RADIANS($B84)))))</f>
        <v>7.46046042692729</v>
      </c>
      <c r="BM84" s="13" t="n">
        <f aca="false">ABS(20*LOG10(($A$2+$B$2*COS(RADIANS(BM$5)+RADIANS($B84)))/($A$2+$B$2*COS(RADIANS(BM$5)-RADIANS($B84)))))</f>
        <v>7.61489789191304</v>
      </c>
      <c r="BN84" s="13" t="n">
        <f aca="false">ABS(20*LOG10(($A$2+$B$2*COS(RADIANS(BN$5)+RADIANS($B84)))/($A$2+$B$2*COS(RADIANS(BN$5)-RADIANS($B84)))))</f>
        <v>7.77126501832068</v>
      </c>
      <c r="BO84" s="13" t="n">
        <f aca="false">ABS(20*LOG10(($A$2+$B$2*COS(RADIANS(BO$5)+RADIANS($B84)))/($A$2+$B$2*COS(RADIANS(BO$5)-RADIANS($B84)))))</f>
        <v>7.92962892691205</v>
      </c>
      <c r="BP84" s="13" t="n">
        <f aca="false">ABS(20*LOG10(($A$2+$B$2*COS(RADIANS(BP$5)+RADIANS($B84)))/($A$2+$B$2*COS(RADIANS(BP$5)-RADIANS($B84)))))</f>
        <v>8.09005941213899</v>
      </c>
      <c r="BQ84" s="13" t="n">
        <f aca="false">ABS(20*LOG10(($A$2+$B$2*COS(RADIANS(BQ$5)+RADIANS($B84)))/($A$2+$B$2*COS(RADIANS(BQ$5)-RADIANS($B84)))))</f>
        <v>8.25262909279042</v>
      </c>
      <c r="BR84" s="13" t="n">
        <f aca="false">ABS(20*LOG10(($A$2+$B$2*COS(RADIANS(BR$5)+RADIANS($B84)))/($A$2+$B$2*COS(RADIANS(BR$5)-RADIANS($B84)))))</f>
        <v>8.41741357288692</v>
      </c>
      <c r="BS84" s="13" t="n">
        <f aca="false">ABS(20*LOG10(($A$2+$B$2*COS(RADIANS(BS$5)+RADIANS($B84)))/($A$2+$B$2*COS(RADIANS(BS$5)-RADIANS($B84)))))</f>
        <v>8.58449161367398</v>
      </c>
      <c r="BT84" s="13" t="n">
        <f aca="false">ABS(20*LOG10(($A$2+$B$2*COS(RADIANS(BT$5)+RADIANS($B84)))/($A$2+$B$2*COS(RADIANS(BT$5)-RADIANS($B84)))))</f>
        <v>8.75394531764854</v>
      </c>
      <c r="BU84" s="13" t="n">
        <f aca="false">ABS(20*LOG10(($A$2+$B$2*COS(RADIANS(BU$5)+RADIANS($B84)))/($A$2+$B$2*COS(RADIANS(BU$5)-RADIANS($B84)))))</f>
        <v>8.92586032564529</v>
      </c>
      <c r="BV84" s="13" t="n">
        <f aca="false">ABS(20*LOG10(($A$2+$B$2*COS(RADIANS(BV$5)+RADIANS($B84)))/($A$2+$B$2*COS(RADIANS(BV$5)-RADIANS($B84)))))</f>
        <v>9.10032602811259</v>
      </c>
      <c r="BW84" s="13" t="n">
        <f aca="false">ABS(20*LOG10(($A$2+$B$2*COS(RADIANS(BW$5)+RADIANS($B84)))/($A$2+$B$2*COS(RADIANS(BW$5)-RADIANS($B84)))))</f>
        <v>9.2774357918224</v>
      </c>
      <c r="BX84" s="13" t="n">
        <f aca="false">ABS(20*LOG10(($A$2+$B$2*COS(RADIANS(BX$5)+RADIANS($B84)))/($A$2+$B$2*COS(RADIANS(BX$5)-RADIANS($B84)))))</f>
        <v>9.45728720338732</v>
      </c>
      <c r="BY84" s="13" t="n">
        <f aca="false">ABS(20*LOG10(($A$2+$B$2*COS(RADIANS(BY$5)+RADIANS($B84)))/($A$2+$B$2*COS(RADIANS(BY$5)-RADIANS($B84)))))</f>
        <v>9.63998233110135</v>
      </c>
      <c r="BZ84" s="13" t="n">
        <f aca="false">ABS(20*LOG10(($A$2+$B$2*COS(RADIANS(BZ$5)+RADIANS($B84)))/($A$2+$B$2*COS(RADIANS(BZ$5)-RADIANS($B84)))))</f>
        <v>9.82562800678262</v>
      </c>
      <c r="CA84" s="13" t="n">
        <f aca="false">ABS(20*LOG10(($A$2+$B$2*COS(RADIANS(CA$5)+RADIANS($B84)))/($A$2+$B$2*COS(RADIANS(CA$5)-RADIANS($B84)))))</f>
        <v>10.014336129477</v>
      </c>
      <c r="CB84" s="13" t="n">
        <f aca="false">ABS(20*LOG10(($A$2+$B$2*COS(RADIANS(CB$5)+RADIANS($B84)))/($A$2+$B$2*COS(RADIANS(CB$5)-RADIANS($B84)))))</f>
        <v>10.2062239930855</v>
      </c>
      <c r="CC84" s="13" t="n">
        <f aca="false">ABS(20*LOG10(($A$2+$B$2*COS(RADIANS(CC$5)+RADIANS($B84)))/($A$2+$B$2*COS(RADIANS(CC$5)-RADIANS($B84)))))</f>
        <v>10.4014146402089</v>
      </c>
      <c r="CD84" s="13" t="n">
        <f aca="false">ABS(20*LOG10(($A$2+$B$2*COS(RADIANS(CD$5)+RADIANS($B84)))/($A$2+$B$2*COS(RADIANS(CD$5)-RADIANS($B84)))))</f>
        <v>10.60003724476</v>
      </c>
      <c r="CE84" s="13" t="n">
        <f aca="false">ABS(20*LOG10(($A$2+$B$2*COS(RADIANS(CE$5)+RADIANS($B84)))/($A$2+$B$2*COS(RADIANS(CE$5)-RADIANS($B84)))))</f>
        <v>10.8022275261912</v>
      </c>
      <c r="CF84" s="13" t="n">
        <f aca="false">ABS(20*LOG10(($A$2+$B$2*COS(RADIANS(CF$5)+RADIANS($B84)))/($A$2+$B$2*COS(RADIANS(CF$5)-RADIANS($B84)))))</f>
        <v>11.008128198514</v>
      </c>
      <c r="CG84" s="13" t="n">
        <f aca="false">ABS(20*LOG10(($A$2+$B$2*COS(RADIANS(CG$5)+RADIANS($B84)))/($A$2+$B$2*COS(RADIANS(CG$5)-RADIANS($B84)))))</f>
        <v>11.2178894576667</v>
      </c>
      <c r="CH84" s="13" t="n">
        <f aca="false">ABS(20*LOG10(($A$2+$B$2*COS(RADIANS(CH$5)+RADIANS($B84)))/($A$2+$B$2*COS(RADIANS(CH$5)-RADIANS($B84)))))</f>
        <v>11.4316695112169</v>
      </c>
      <c r="CI84" s="13" t="n">
        <f aca="false">ABS(20*LOG10(($A$2+$B$2*COS(RADIANS(CI$5)+RADIANS($B84)))/($A$2+$B$2*COS(RADIANS(CI$5)-RADIANS($B84)))))</f>
        <v>11.6496351548748</v>
      </c>
      <c r="CJ84" s="13" t="n">
        <f aca="false">ABS(20*LOG10(($A$2+$B$2*COS(RADIANS(CJ$5)+RADIANS($B84)))/($A$2+$B$2*COS(RADIANS(CJ$5)-RADIANS($B84)))))</f>
        <v>11.8719624008536</v>
      </c>
      <c r="CK84" s="13" t="n">
        <f aca="false">ABS(20*LOG10(($A$2+$B$2*COS(RADIANS(CK$5)+RADIANS($B84)))/($A$2+$B$2*COS(RADIANS(CK$5)-RADIANS($B84)))))</f>
        <v>12.0988371637566</v>
      </c>
      <c r="CL84" s="13" t="n">
        <f aca="false">ABS(20*LOG10(($A$2+$B$2*COS(RADIANS(CL$5)+RADIANS($B84)))/($A$2+$B$2*COS(RADIANS(CL$5)-RADIANS($B84)))))</f>
        <v>12.3304560104075</v>
      </c>
      <c r="CM84" s="13" t="n">
        <f aca="false">ABS(20*LOG10(($A$2+$B$2*COS(RADIANS(CM$5)+RADIANS($B84)))/($A$2+$B$2*COS(RADIANS(CM$5)-RADIANS($B84)))))</f>
        <v>12.5670269808877</v>
      </c>
      <c r="CN84" s="13" t="n">
        <f aca="false">ABS(20*LOG10(($A$2+$B$2*COS(RADIANS(CN$5)+RADIANS($B84)))/($A$2+$B$2*COS(RADIANS(CN$5)-RADIANS($B84)))))</f>
        <v>12.808770489026</v>
      </c>
      <c r="CO84" s="13" t="n">
        <f aca="false">ABS(20*LOG10(($A$2+$B$2*COS(RADIANS(CO$5)+RADIANS($B84)))/($A$2+$B$2*COS(RADIANS(CO$5)-RADIANS($B84)))))</f>
        <v>13.0559203117184</v>
      </c>
    </row>
    <row r="85" customFormat="false" ht="13" hidden="false" customHeight="false" outlineLevel="0" collapsed="false">
      <c r="A85" s="11"/>
      <c r="B85" s="12" t="n">
        <v>40</v>
      </c>
      <c r="C85" s="13" t="n">
        <f aca="false">ABS(20*LOG10(($A$2+$B$2*COS(RADIANS(C$5)+RADIANS($B85)))/($A$2+$B$2*COS(RADIANS(C$5)-RADIANS($B85)))))</f>
        <v>0</v>
      </c>
      <c r="D85" s="13" t="n">
        <f aca="false">ABS(20*LOG10(($A$2+$B$2*COS(RADIANS(D$5)+RADIANS($B85)))/($A$2+$B$2*COS(RADIANS(D$5)-RADIANS($B85)))))</f>
        <v>0.110357035000924</v>
      </c>
      <c r="E85" s="13" t="n">
        <f aca="false">ABS(20*LOG10(($A$2+$B$2*COS(RADIANS(E$5)+RADIANS($B85)))/($A$2+$B$2*COS(RADIANS(E$5)-RADIANS($B85)))))</f>
        <v>0.220733107941322</v>
      </c>
      <c r="F85" s="13" t="n">
        <f aca="false">ABS(20*LOG10(($A$2+$B$2*COS(RADIANS(F$5)+RADIANS($B85)))/($A$2+$B$2*COS(RADIANS(F$5)-RADIANS($B85)))))</f>
        <v>0.331147270669054</v>
      </c>
      <c r="G85" s="13" t="n">
        <f aca="false">ABS(20*LOG10(($A$2+$B$2*COS(RADIANS(G$5)+RADIANS($B85)))/($A$2+$B$2*COS(RADIANS(G$5)-RADIANS($B85)))))</f>
        <v>0.441618602871517</v>
      </c>
      <c r="H85" s="13" t="n">
        <f aca="false">ABS(20*LOG10(($A$2+$B$2*COS(RADIANS(H$5)+RADIANS($B85)))/($A$2+$B$2*COS(RADIANS(H$5)-RADIANS($B85)))))</f>
        <v>0.552166226052366</v>
      </c>
      <c r="I85" s="13" t="n">
        <f aca="false">ABS(20*LOG10(($A$2+$B$2*COS(RADIANS(I$5)+RADIANS($B85)))/($A$2+$B$2*COS(RADIANS(I$5)-RADIANS($B85)))))</f>
        <v>0.662809317576786</v>
      </c>
      <c r="J85" s="13" t="n">
        <f aca="false">ABS(20*LOG10(($A$2+$B$2*COS(RADIANS(J$5)+RADIANS($B85)))/($A$2+$B$2*COS(RADIANS(J$5)-RADIANS($B85)))))</f>
        <v>0.773567124808465</v>
      </c>
      <c r="K85" s="13" t="n">
        <f aca="false">ABS(20*LOG10(($A$2+$B$2*COS(RADIANS(K$5)+RADIANS($B85)))/($A$2+$B$2*COS(RADIANS(K$5)-RADIANS($B85)))))</f>
        <v>0.884458979361686</v>
      </c>
      <c r="L85" s="13" t="n">
        <f aca="false">ABS(20*LOG10(($A$2+$B$2*COS(RADIANS(L$5)+RADIANS($B85)))/($A$2+$B$2*COS(RADIANS(L$5)-RADIANS($B85)))))</f>
        <v>0.995504311492341</v>
      </c>
      <c r="M85" s="13" t="n">
        <f aca="false">ABS(20*LOG10(($A$2+$B$2*COS(RADIANS(M$5)+RADIANS($B85)))/($A$2+$B$2*COS(RADIANS(M$5)-RADIANS($B85)))))</f>
        <v>1.106722664652</v>
      </c>
      <c r="N85" s="13" t="n">
        <f aca="false">ABS(20*LOG10(($A$2+$B$2*COS(RADIANS(N$5)+RADIANS($B85)))/($A$2+$B$2*COS(RADIANS(N$5)-RADIANS($B85)))))</f>
        <v>1.21813371022976</v>
      </c>
      <c r="O85" s="13" t="n">
        <f aca="false">ABS(20*LOG10(($A$2+$B$2*COS(RADIANS(O$5)+RADIANS($B85)))/($A$2+$B$2*COS(RADIANS(O$5)-RADIANS($B85)))))</f>
        <v>1.32975726250708</v>
      </c>
      <c r="P85" s="13" t="n">
        <f aca="false">ABS(20*LOG10(($A$2+$B$2*COS(RADIANS(P$5)+RADIANS($B85)))/($A$2+$B$2*COS(RADIANS(P$5)-RADIANS($B85)))))</f>
        <v>1.44161329385139</v>
      </c>
      <c r="Q85" s="13" t="n">
        <f aca="false">ABS(20*LOG10(($A$2+$B$2*COS(RADIANS(Q$5)+RADIANS($B85)))/($A$2+$B$2*COS(RADIANS(Q$5)-RADIANS($B85)))))</f>
        <v>1.55372195017527</v>
      </c>
      <c r="R85" s="13" t="n">
        <f aca="false">ABS(20*LOG10(($A$2+$B$2*COS(RADIANS(R$5)+RADIANS($B85)))/($A$2+$B$2*COS(RADIANS(R$5)-RADIANS($B85)))))</f>
        <v>1.66610356668833</v>
      </c>
      <c r="S85" s="13" t="n">
        <f aca="false">ABS(20*LOG10(($A$2+$B$2*COS(RADIANS(S$5)+RADIANS($B85)))/($A$2+$B$2*COS(RADIANS(S$5)-RADIANS($B85)))))</f>
        <v>1.77877868397028</v>
      </c>
      <c r="T85" s="13" t="n">
        <f aca="false">ABS(20*LOG10(($A$2+$B$2*COS(RADIANS(T$5)+RADIANS($B85)))/($A$2+$B$2*COS(RADIANS(T$5)-RADIANS($B85)))))</f>
        <v>1.8917680643944</v>
      </c>
      <c r="U85" s="13" t="n">
        <f aca="false">ABS(20*LOG10(($A$2+$B$2*COS(RADIANS(U$5)+RADIANS($B85)))/($A$2+$B$2*COS(RADIANS(U$5)-RADIANS($B85)))))</f>
        <v>2.00509270893173</v>
      </c>
      <c r="V85" s="13" t="n">
        <f aca="false">ABS(20*LOG10(($A$2+$B$2*COS(RADIANS(V$5)+RADIANS($B85)))/($A$2+$B$2*COS(RADIANS(V$5)-RADIANS($B85)))))</f>
        <v>2.11877387436762</v>
      </c>
      <c r="W85" s="13" t="n">
        <f aca="false">ABS(20*LOG10(($A$2+$B$2*COS(RADIANS(W$5)+RADIANS($B85)))/($A$2+$B$2*COS(RADIANS(W$5)-RADIANS($B85)))))</f>
        <v>2.23283309096342</v>
      </c>
      <c r="X85" s="13" t="n">
        <f aca="false">ABS(20*LOG10(($A$2+$B$2*COS(RADIANS(X$5)+RADIANS($B85)))/($A$2+$B$2*COS(RADIANS(X$5)-RADIANS($B85)))))</f>
        <v>2.34729218059762</v>
      </c>
      <c r="Y85" s="13" t="n">
        <f aca="false">ABS(20*LOG10(($A$2+$B$2*COS(RADIANS(Y$5)+RADIANS($B85)))/($A$2+$B$2*COS(RADIANS(Y$5)-RADIANS($B85)))))</f>
        <v>2.46217327542218</v>
      </c>
      <c r="Z85" s="13" t="n">
        <f aca="false">ABS(20*LOG10(($A$2+$B$2*COS(RADIANS(Z$5)+RADIANS($B85)))/($A$2+$B$2*COS(RADIANS(Z$5)-RADIANS($B85)))))</f>
        <v>2.57749883707166</v>
      </c>
      <c r="AA85" s="13" t="n">
        <f aca="false">ABS(20*LOG10(($A$2+$B$2*COS(RADIANS(AA$5)+RADIANS($B85)))/($A$2+$B$2*COS(RADIANS(AA$5)-RADIANS($B85)))))</f>
        <v>2.69329167646425</v>
      </c>
      <c r="AB85" s="13" t="n">
        <f aca="false">ABS(20*LOG10(($A$2+$B$2*COS(RADIANS(AB$5)+RADIANS($B85)))/($A$2+$B$2*COS(RADIANS(AB$5)-RADIANS($B85)))))</f>
        <v>2.8095749742361</v>
      </c>
      <c r="AC85" s="13" t="n">
        <f aca="false">ABS(20*LOG10(($A$2+$B$2*COS(RADIANS(AC$5)+RADIANS($B85)))/($A$2+$B$2*COS(RADIANS(AC$5)-RADIANS($B85)))))</f>
        <v>2.9263723018522</v>
      </c>
      <c r="AD85" s="13" t="n">
        <f aca="false">ABS(20*LOG10(($A$2+$B$2*COS(RADIANS(AD$5)+RADIANS($B85)))/($A$2+$B$2*COS(RADIANS(AD$5)-RADIANS($B85)))))</f>
        <v>3.04370764343957</v>
      </c>
      <c r="AE85" s="13" t="n">
        <f aca="false">ABS(20*LOG10(($A$2+$B$2*COS(RADIANS(AE$5)+RADIANS($B85)))/($A$2+$B$2*COS(RADIANS(AE$5)-RADIANS($B85)))))</f>
        <v>3.16160541839076</v>
      </c>
      <c r="AF85" s="13" t="n">
        <f aca="false">ABS(20*LOG10(($A$2+$B$2*COS(RADIANS(AF$5)+RADIANS($B85)))/($A$2+$B$2*COS(RADIANS(AF$5)-RADIANS($B85)))))</f>
        <v>3.28009050478858</v>
      </c>
      <c r="AG85" s="13" t="n">
        <f aca="false">ABS(20*LOG10(($A$2+$B$2*COS(RADIANS(AG$5)+RADIANS($B85)))/($A$2+$B$2*COS(RADIANS(AG$5)-RADIANS($B85)))))</f>
        <v>3.39918826370564</v>
      </c>
      <c r="AH85" s="13" t="n">
        <f aca="false">ABS(20*LOG10(($A$2+$B$2*COS(RADIANS(AH$5)+RADIANS($B85)))/($A$2+$B$2*COS(RADIANS(AH$5)-RADIANS($B85)))))</f>
        <v>3.51892456443561</v>
      </c>
      <c r="AI85" s="13" t="n">
        <f aca="false">ABS(20*LOG10(($A$2+$B$2*COS(RADIANS(AI$5)+RADIANS($B85)))/($A$2+$B$2*COS(RADIANS(AI$5)-RADIANS($B85)))))</f>
        <v>3.63932581071621</v>
      </c>
      <c r="AJ85" s="13" t="n">
        <f aca="false">ABS(20*LOG10(($A$2+$B$2*COS(RADIANS(AJ$5)+RADIANS($B85)))/($A$2+$B$2*COS(RADIANS(AJ$5)-RADIANS($B85)))))</f>
        <v>3.76041896800792</v>
      </c>
      <c r="AK85" s="13" t="n">
        <f aca="false">ABS(20*LOG10(($A$2+$B$2*COS(RADIANS(AK$5)+RADIANS($B85)))/($A$2+$B$2*COS(RADIANS(AK$5)-RADIANS($B85)))))</f>
        <v>3.88223159189601</v>
      </c>
      <c r="AL85" s="13" t="n">
        <f aca="false">ABS(20*LOG10(($A$2+$B$2*COS(RADIANS(AL$5)+RADIANS($B85)))/($A$2+$B$2*COS(RADIANS(AL$5)-RADIANS($B85)))))</f>
        <v>4.00479185768773</v>
      </c>
      <c r="AM85" s="13" t="n">
        <f aca="false">ABS(20*LOG10(($A$2+$B$2*COS(RADIANS(AM$5)+RADIANS($B85)))/($A$2+$B$2*COS(RADIANS(AM$5)-RADIANS($B85)))))</f>
        <v>4.12812859128152</v>
      </c>
      <c r="AN85" s="13" t="n">
        <f aca="false">ABS(20*LOG10(($A$2+$B$2*COS(RADIANS(AN$5)+RADIANS($B85)))/($A$2+$B$2*COS(RADIANS(AN$5)-RADIANS($B85)))))</f>
        <v>4.25227130138933</v>
      </c>
      <c r="AO85" s="13" t="n">
        <f aca="false">ABS(20*LOG10(($A$2+$B$2*COS(RADIANS(AO$5)+RADIANS($B85)))/($A$2+$B$2*COS(RADIANS(AO$5)-RADIANS($B85)))))</f>
        <v>4.37725021319914</v>
      </c>
      <c r="AP85" s="13" t="n">
        <f aca="false">ABS(20*LOG10(($A$2+$B$2*COS(RADIANS(AP$5)+RADIANS($B85)))/($A$2+$B$2*COS(RADIANS(AP$5)-RADIANS($B85)))))</f>
        <v>4.50309630357008</v>
      </c>
      <c r="AQ85" s="13" t="n">
        <f aca="false">ABS(20*LOG10(($A$2+$B$2*COS(RADIANS(AQ$5)+RADIANS($B85)))/($A$2+$B$2*COS(RADIANS(AQ$5)-RADIANS($B85)))))</f>
        <v>4.62984133785922</v>
      </c>
      <c r="AR85" s="13" t="n">
        <f aca="false">ABS(20*LOG10(($A$2+$B$2*COS(RADIANS(AR$5)+RADIANS($B85)))/($A$2+$B$2*COS(RADIANS(AR$5)-RADIANS($B85)))))</f>
        <v>4.75751790848541</v>
      </c>
      <c r="AS85" s="13" t="n">
        <f aca="false">ABS(20*LOG10(($A$2+$B$2*COS(RADIANS(AS$5)+RADIANS($B85)))/($A$2+$B$2*COS(RADIANS(AS$5)-RADIANS($B85)))))</f>
        <v>4.88615947534325</v>
      </c>
      <c r="AT85" s="13" t="n">
        <f aca="false">ABS(20*LOG10(($A$2+$B$2*COS(RADIANS(AT$5)+RADIANS($B85)))/($A$2+$B$2*COS(RADIANS(AT$5)-RADIANS($B85)))))</f>
        <v>5.01580040818819</v>
      </c>
      <c r="AU85" s="13" t="n">
        <f aca="false">ABS(20*LOG10(($A$2+$B$2*COS(RADIANS(AU$5)+RADIANS($B85)))/($A$2+$B$2*COS(RADIANS(AU$5)-RADIANS($B85)))))</f>
        <v>5.14647603112201</v>
      </c>
      <c r="AV85" s="13" t="n">
        <f aca="false">ABS(20*LOG10(($A$2+$B$2*COS(RADIANS(AV$5)+RADIANS($B85)))/($A$2+$B$2*COS(RADIANS(AV$5)-RADIANS($B85)))))</f>
        <v>5.27822266931792</v>
      </c>
      <c r="AW85" s="13" t="n">
        <f aca="false">ABS(20*LOG10(($A$2+$B$2*COS(RADIANS(AW$5)+RADIANS($B85)))/($A$2+$B$2*COS(RADIANS(AW$5)-RADIANS($B85)))))</f>
        <v>5.41107769813395</v>
      </c>
      <c r="AX85" s="13" t="n">
        <f aca="false">ABS(20*LOG10(($A$2+$B$2*COS(RADIANS(AX$5)+RADIANS($B85)))/($A$2+$B$2*COS(RADIANS(AX$5)-RADIANS($B85)))))</f>
        <v>5.54507959477508</v>
      </c>
      <c r="AY85" s="13" t="n">
        <f aca="false">ABS(20*LOG10(($A$2+$B$2*COS(RADIANS(AY$5)+RADIANS($B85)))/($A$2+$B$2*COS(RADIANS(AY$5)-RADIANS($B85)))))</f>
        <v>5.68026799267588</v>
      </c>
      <c r="AZ85" s="13" t="n">
        <f aca="false">ABS(20*LOG10(($A$2+$B$2*COS(RADIANS(AZ$5)+RADIANS($B85)))/($A$2+$B$2*COS(RADIANS(AZ$5)-RADIANS($B85)))))</f>
        <v>5.81668373878914</v>
      </c>
      <c r="BA85" s="13" t="n">
        <f aca="false">ABS(20*LOG10(($A$2+$B$2*COS(RADIANS(BA$5)+RADIANS($B85)))/($A$2+$B$2*COS(RADIANS(BA$5)-RADIANS($B85)))))</f>
        <v>5.95436895397959</v>
      </c>
      <c r="BB85" s="13" t="n">
        <f aca="false">ABS(20*LOG10(($A$2+$B$2*COS(RADIANS(BB$5)+RADIANS($B85)))/($A$2+$B$2*COS(RADIANS(BB$5)-RADIANS($B85)))))</f>
        <v>6.09336709673789</v>
      </c>
      <c r="BC85" s="13" t="n">
        <f aca="false">ABS(20*LOG10(($A$2+$B$2*COS(RADIANS(BC$5)+RADIANS($B85)))/($A$2+$B$2*COS(RADIANS(BC$5)-RADIANS($B85)))))</f>
        <v>6.23372303044671</v>
      </c>
      <c r="BD85" s="13" t="n">
        <f aca="false">ABS(20*LOG10(($A$2+$B$2*COS(RADIANS(BD$5)+RADIANS($B85)))/($A$2+$B$2*COS(RADIANS(BD$5)-RADIANS($B85)))))</f>
        <v>6.37548309444911</v>
      </c>
      <c r="BE85" s="13" t="n">
        <f aca="false">ABS(20*LOG10(($A$2+$B$2*COS(RADIANS(BE$5)+RADIANS($B85)))/($A$2+$B$2*COS(RADIANS(BE$5)-RADIANS($B85)))))</f>
        <v>6.51869517919017</v>
      </c>
      <c r="BF85" s="13" t="n">
        <f aca="false">ABS(20*LOG10(($A$2+$B$2*COS(RADIANS(BF$5)+RADIANS($B85)))/($A$2+$B$2*COS(RADIANS(BF$5)-RADIANS($B85)))))</f>
        <v>6.66340880572416</v>
      </c>
      <c r="BG85" s="13" t="n">
        <f aca="false">ABS(20*LOG10(($A$2+$B$2*COS(RADIANS(BG$5)+RADIANS($B85)))/($A$2+$B$2*COS(RADIANS(BG$5)-RADIANS($B85)))))</f>
        <v>6.80967520990469</v>
      </c>
      <c r="BH85" s="13" t="n">
        <f aca="false">ABS(20*LOG10(($A$2+$B$2*COS(RADIANS(BH$5)+RADIANS($B85)))/($A$2+$B$2*COS(RADIANS(BH$5)-RADIANS($B85)))))</f>
        <v>6.95754743160097</v>
      </c>
      <c r="BI85" s="13" t="n">
        <f aca="false">ABS(20*LOG10(($A$2+$B$2*COS(RADIANS(BI$5)+RADIANS($B85)))/($A$2+$B$2*COS(RADIANS(BI$5)-RADIANS($B85)))))</f>
        <v>7.10708040931325</v>
      </c>
      <c r="BJ85" s="13" t="n">
        <f aca="false">ABS(20*LOG10(($A$2+$B$2*COS(RADIANS(BJ$5)+RADIANS($B85)))/($A$2+$B$2*COS(RADIANS(BJ$5)-RADIANS($B85)))))</f>
        <v>7.25833108059183</v>
      </c>
      <c r="BK85" s="13" t="n">
        <f aca="false">ABS(20*LOG10(($A$2+$B$2*COS(RADIANS(BK$5)+RADIANS($B85)))/($A$2+$B$2*COS(RADIANS(BK$5)-RADIANS($B85)))))</f>
        <v>7.41135848870002</v>
      </c>
      <c r="BL85" s="13" t="n">
        <f aca="false">ABS(20*LOG10(($A$2+$B$2*COS(RADIANS(BL$5)+RADIANS($B85)))/($A$2+$B$2*COS(RADIANS(BL$5)-RADIANS($B85)))))</f>
        <v>7.56622389599947</v>
      </c>
      <c r="BM85" s="13" t="n">
        <f aca="false">ABS(20*LOG10(($A$2+$B$2*COS(RADIANS(BM$5)+RADIANS($B85)))/($A$2+$B$2*COS(RADIANS(BM$5)-RADIANS($B85)))))</f>
        <v>7.72299090457964</v>
      </c>
      <c r="BN85" s="13" t="n">
        <f aca="false">ABS(20*LOG10(($A$2+$B$2*COS(RADIANS(BN$5)+RADIANS($B85)))/($A$2+$B$2*COS(RADIANS(BN$5)-RADIANS($B85)))))</f>
        <v>7.88172558470011</v>
      </c>
      <c r="BO85" s="13" t="n">
        <f aca="false">ABS(20*LOG10(($A$2+$B$2*COS(RADIANS(BO$5)+RADIANS($B85)))/($A$2+$B$2*COS(RADIANS(BO$5)-RADIANS($B85)))))</f>
        <v>8.04249661166655</v>
      </c>
      <c r="BP85" s="13" t="n">
        <f aca="false">ABS(20*LOG10(($A$2+$B$2*COS(RADIANS(BP$5)+RADIANS($B85)))/($A$2+$B$2*COS(RADIANS(BP$5)-RADIANS($B85)))))</f>
        <v>8.20537541181906</v>
      </c>
      <c r="BQ85" s="13" t="n">
        <f aca="false">ABS(20*LOG10(($A$2+$B$2*COS(RADIANS(BQ$5)+RADIANS($B85)))/($A$2+$B$2*COS(RADIANS(BQ$5)-RADIANS($B85)))))</f>
        <v>8.37043631837516</v>
      </c>
      <c r="BR85" s="13" t="n">
        <f aca="false">ABS(20*LOG10(($A$2+$B$2*COS(RADIANS(BR$5)+RADIANS($B85)))/($A$2+$B$2*COS(RADIANS(BR$5)-RADIANS($B85)))))</f>
        <v>8.53775673794107</v>
      </c>
      <c r="BS85" s="13" t="n">
        <f aca="false">ABS(20*LOG10(($A$2+$B$2*COS(RADIANS(BS$5)+RADIANS($B85)))/($A$2+$B$2*COS(RADIANS(BS$5)-RADIANS($B85)))))</f>
        <v>8.70741732858302</v>
      </c>
      <c r="BT85" s="13" t="n">
        <f aca="false">ABS(20*LOG10(($A$2+$B$2*COS(RADIANS(BT$5)+RADIANS($B85)))/($A$2+$B$2*COS(RADIANS(BT$5)-RADIANS($B85)))))</f>
        <v>8.87950219043844</v>
      </c>
      <c r="BU85" s="13" t="n">
        <f aca="false">ABS(20*LOG10(($A$2+$B$2*COS(RADIANS(BU$5)+RADIANS($B85)))/($A$2+$B$2*COS(RADIANS(BU$5)-RADIANS($B85)))))</f>
        <v>9.05409906994405</v>
      </c>
      <c r="BV85" s="13" t="n">
        <f aca="false">ABS(20*LOG10(($A$2+$B$2*COS(RADIANS(BV$5)+RADIANS($B85)))/($A$2+$B$2*COS(RADIANS(BV$5)-RADIANS($B85)))))</f>
        <v>9.23129957886663</v>
      </c>
      <c r="BW85" s="13" t="n">
        <f aca="false">ABS(20*LOG10(($A$2+$B$2*COS(RADIANS(BW$5)+RADIANS($B85)))/($A$2+$B$2*COS(RADIANS(BW$5)-RADIANS($B85)))))</f>
        <v>9.41119942944393</v>
      </c>
      <c r="BX85" s="13" t="n">
        <f aca="false">ABS(20*LOG10(($A$2+$B$2*COS(RADIANS(BX$5)+RADIANS($B85)))/($A$2+$B$2*COS(RADIANS(BX$5)-RADIANS($B85)))))</f>
        <v>9.59389868707871</v>
      </c>
      <c r="BY85" s="13" t="n">
        <f aca="false">ABS(20*LOG10(($A$2+$B$2*COS(RADIANS(BY$5)+RADIANS($B85)))/($A$2+$B$2*COS(RADIANS(BY$5)-RADIANS($B85)))))</f>
        <v>9.77950204218155</v>
      </c>
      <c r="BZ85" s="13" t="n">
        <f aca="false">ABS(20*LOG10(($A$2+$B$2*COS(RADIANS(BZ$5)+RADIANS($B85)))/($A$2+$B$2*COS(RADIANS(BZ$5)-RADIANS($B85)))))</f>
        <v>9.9681191029286</v>
      </c>
      <c r="CA85" s="13" t="n">
        <f aca="false">ABS(20*LOG10(($A$2+$B$2*COS(RADIANS(CA$5)+RADIANS($B85)))/($A$2+$B$2*COS(RADIANS(CA$5)-RADIANS($B85)))))</f>
        <v>10.1598647108929</v>
      </c>
      <c r="CB85" s="13" t="n">
        <f aca="false">ABS(20*LOG10(($A$2+$B$2*COS(RADIANS(CB$5)+RADIANS($B85)))/($A$2+$B$2*COS(RADIANS(CB$5)-RADIANS($B85)))))</f>
        <v>10.3548592817238</v>
      </c>
      <c r="CC85" s="13" t="n">
        <f aca="false">ABS(20*LOG10(($A$2+$B$2*COS(RADIANS(CC$5)+RADIANS($B85)))/($A$2+$B$2*COS(RADIANS(CC$5)-RADIANS($B85)))))</f>
        <v>10.5532291732938</v>
      </c>
      <c r="CD85" s="13" t="n">
        <f aca="false">ABS(20*LOG10(($A$2+$B$2*COS(RADIANS(CD$5)+RADIANS($B85)))/($A$2+$B$2*COS(RADIANS(CD$5)-RADIANS($B85)))))</f>
        <v>10.755107084007</v>
      </c>
      <c r="CE85" s="13" t="n">
        <f aca="false">ABS(20*LOG10(($A$2+$B$2*COS(RADIANS(CE$5)+RADIANS($B85)))/($A$2+$B$2*COS(RADIANS(CE$5)-RADIANS($B85)))))</f>
        <v>10.9606324842767</v>
      </c>
      <c r="CF85" s="13" t="n">
        <f aca="false">ABS(20*LOG10(($A$2+$B$2*COS(RADIANS(CF$5)+RADIANS($B85)))/($A$2+$B$2*COS(RADIANS(CF$5)-RADIANS($B85)))))</f>
        <v>11.1699520845337</v>
      </c>
      <c r="CG85" s="13" t="n">
        <f aca="false">ABS(20*LOG10(($A$2+$B$2*COS(RADIANS(CG$5)+RADIANS($B85)))/($A$2+$B$2*COS(RADIANS(CG$5)-RADIANS($B85)))))</f>
        <v>11.3832203435294</v>
      </c>
      <c r="CH85" s="13" t="n">
        <f aca="false">ABS(20*LOG10(($A$2+$B$2*COS(RADIANS(CH$5)+RADIANS($B85)))/($A$2+$B$2*COS(RADIANS(CH$5)-RADIANS($B85)))))</f>
        <v>11.6006000211587</v>
      </c>
      <c r="CI85" s="13" t="n">
        <f aca="false">ABS(20*LOG10(($A$2+$B$2*COS(RADIANS(CI$5)+RADIANS($B85)))/($A$2+$B$2*COS(RADIANS(CI$5)-RADIANS($B85)))))</f>
        <v>11.8222627805479</v>
      </c>
      <c r="CJ85" s="13" t="n">
        <f aca="false">ABS(20*LOG10(($A$2+$B$2*COS(RADIANS(CJ$5)+RADIANS($B85)))/($A$2+$B$2*COS(RADIANS(CJ$5)-RADIANS($B85)))))</f>
        <v>12.0483898447583</v>
      </c>
      <c r="CK85" s="13" t="n">
        <f aca="false">ABS(20*LOG10(($A$2+$B$2*COS(RADIANS(CK$5)+RADIANS($B85)))/($A$2+$B$2*COS(RADIANS(CK$5)-RADIANS($B85)))))</f>
        <v>12.2791727141387</v>
      </c>
      <c r="CL85" s="13" t="n">
        <f aca="false">ABS(20*LOG10(($A$2+$B$2*COS(RADIANS(CL$5)+RADIANS($B85)))/($A$2+$B$2*COS(RADIANS(CL$5)-RADIANS($B85)))))</f>
        <v>12.5148139511537</v>
      </c>
      <c r="CM85" s="13" t="n">
        <f aca="false">ABS(20*LOG10(($A$2+$B$2*COS(RADIANS(CM$5)+RADIANS($B85)))/($A$2+$B$2*COS(RADIANS(CM$5)-RADIANS($B85)))))</f>
        <v>12.7555280404268</v>
      </c>
      <c r="CN85" s="13" t="n">
        <f aca="false">ABS(20*LOG10(($A$2+$B$2*COS(RADIANS(CN$5)+RADIANS($B85)))/($A$2+$B$2*COS(RADIANS(CN$5)-RADIANS($B85)))))</f>
        <v>13.0015423327866</v>
      </c>
      <c r="CO85" s="13" t="n">
        <f aca="false">ABS(20*LOG10(($A$2+$B$2*COS(RADIANS(CO$5)+RADIANS($B85)))/($A$2+$B$2*COS(RADIANS(CO$5)-RADIANS($B85)))))</f>
        <v>13.2530980833304</v>
      </c>
    </row>
    <row r="86" customFormat="false" ht="13" hidden="false" customHeight="false" outlineLevel="0" collapsed="false">
      <c r="A86" s="11"/>
      <c r="B86" s="12" t="n">
        <v>40.5</v>
      </c>
      <c r="C86" s="13" t="n">
        <f aca="false">ABS(20*LOG10(($A$2+$B$2*COS(RADIANS(C$5)+RADIANS($B86)))/($A$2+$B$2*COS(RADIANS(C$5)-RADIANS($B86)))))</f>
        <v>0</v>
      </c>
      <c r="D86" s="13" t="n">
        <f aca="false">ABS(20*LOG10(($A$2+$B$2*COS(RADIANS(D$5)+RADIANS($B86)))/($A$2+$B$2*COS(RADIANS(D$5)-RADIANS($B86)))))</f>
        <v>0.111857672864243</v>
      </c>
      <c r="E86" s="13" t="n">
        <f aca="false">ABS(20*LOG10(($A$2+$B$2*COS(RADIANS(E$5)+RADIANS($B86)))/($A$2+$B$2*COS(RADIANS(E$5)-RADIANS($B86)))))</f>
        <v>0.223734704367207</v>
      </c>
      <c r="F86" s="13" t="n">
        <f aca="false">ABS(20*LOG10(($A$2+$B$2*COS(RADIANS(F$5)+RADIANS($B86)))/($A$2+$B$2*COS(RADIANS(F$5)-RADIANS($B86)))))</f>
        <v>0.33565046735451</v>
      </c>
      <c r="G86" s="13" t="n">
        <f aca="false">ABS(20*LOG10(($A$2+$B$2*COS(RADIANS(G$5)+RADIANS($B86)))/($A$2+$B$2*COS(RADIANS(G$5)-RADIANS($B86)))))</f>
        <v>0.447624363108954</v>
      </c>
      <c r="H86" s="13" t="n">
        <f aca="false">ABS(20*LOG10(($A$2+$B$2*COS(RADIANS(H$5)+RADIANS($B86)))/($A$2+$B$2*COS(RADIANS(H$5)-RADIANS($B86)))))</f>
        <v>0.559675835627629</v>
      </c>
      <c r="I86" s="13" t="n">
        <f aca="false">ABS(20*LOG10(($A$2+$B$2*COS(RADIANS(I$5)+RADIANS($B86)))/($A$2+$B$2*COS(RADIANS(I$5)-RADIANS($B86)))))</f>
        <v>0.671824385969406</v>
      </c>
      <c r="J86" s="13" t="n">
        <f aca="false">ABS(20*LOG10(($A$2+$B$2*COS(RADIANS(J$5)+RADIANS($B86)))/($A$2+$B$2*COS(RADIANS(J$5)-RADIANS($B86)))))</f>
        <v>0.784089586696653</v>
      </c>
      <c r="K86" s="13" t="n">
        <f aca="false">ABS(20*LOG10(($A$2+$B$2*COS(RADIANS(K$5)+RADIANS($B86)))/($A$2+$B$2*COS(RADIANS(K$5)-RADIANS($B86)))))</f>
        <v>0.896491096435207</v>
      </c>
      <c r="L86" s="13" t="n">
        <f aca="false">ABS(20*LOG10(($A$2+$B$2*COS(RADIANS(L$5)+RADIANS($B86)))/($A$2+$B$2*COS(RADIANS(L$5)-RADIANS($B86)))))</f>
        <v>1.00904867457703</v>
      </c>
      <c r="M86" s="13" t="n">
        <f aca="false">ABS(20*LOG10(($A$2+$B$2*COS(RADIANS(M$5)+RADIANS($B86)))/($A$2+$B$2*COS(RADIANS(M$5)-RADIANS($B86)))))</f>
        <v>1.12178219615043</v>
      </c>
      <c r="N86" s="13" t="n">
        <f aca="false">ABS(20*LOG10(($A$2+$B$2*COS(RADIANS(N$5)+RADIANS($B86)))/($A$2+$B$2*COS(RADIANS(N$5)-RADIANS($B86)))))</f>
        <v>1.23471166688316</v>
      </c>
      <c r="O86" s="13" t="n">
        <f aca="false">ABS(20*LOG10(($A$2+$B$2*COS(RADIANS(O$5)+RADIANS($B86)))/($A$2+$B$2*COS(RADIANS(O$5)-RADIANS($B86)))))</f>
        <v>1.34785723848433</v>
      </c>
      <c r="P86" s="13" t="n">
        <f aca="false">ABS(20*LOG10(($A$2+$B$2*COS(RADIANS(P$5)+RADIANS($B86)))/($A$2+$B$2*COS(RADIANS(P$5)-RADIANS($B86)))))</f>
        <v>1.46123922417175</v>
      </c>
      <c r="Q86" s="13" t="n">
        <f aca="false">ABS(20*LOG10(($A$2+$B$2*COS(RADIANS(Q$5)+RADIANS($B86)))/($A$2+$B$2*COS(RADIANS(Q$5)-RADIANS($B86)))))</f>
        <v>1.57487811447204</v>
      </c>
      <c r="R86" s="13" t="n">
        <f aca="false">ABS(20*LOG10(($A$2+$B$2*COS(RADIANS(R$5)+RADIANS($B86)))/($A$2+$B$2*COS(RADIANS(R$5)-RADIANS($B86)))))</f>
        <v>1.68879459332162</v>
      </c>
      <c r="S86" s="13" t="n">
        <f aca="false">ABS(20*LOG10(($A$2+$B$2*COS(RADIANS(S$5)+RADIANS($B86)))/($A$2+$B$2*COS(RADIANS(S$5)-RADIANS($B86)))))</f>
        <v>1.80300955449778</v>
      </c>
      <c r="T86" s="13" t="n">
        <f aca="false">ABS(20*LOG10(($A$2+$B$2*COS(RADIANS(T$5)+RADIANS($B86)))/($A$2+$B$2*COS(RADIANS(T$5)-RADIANS($B86)))))</f>
        <v>1.9175441184098</v>
      </c>
      <c r="U86" s="13" t="n">
        <f aca="false">ABS(20*LOG10(($A$2+$B$2*COS(RADIANS(U$5)+RADIANS($B86)))/($A$2+$B$2*COS(RADIANS(U$5)-RADIANS($B86)))))</f>
        <v>2.03241964928159</v>
      </c>
      <c r="V86" s="13" t="n">
        <f aca="false">ABS(20*LOG10(($A$2+$B$2*COS(RADIANS(V$5)+RADIANS($B86)))/($A$2+$B$2*COS(RADIANS(V$5)-RADIANS($B86)))))</f>
        <v>2.14765777275802</v>
      </c>
      <c r="W86" s="13" t="n">
        <f aca="false">ABS(20*LOG10(($A$2+$B$2*COS(RADIANS(W$5)+RADIANS($B86)))/($A$2+$B$2*COS(RADIANS(W$5)-RADIANS($B86)))))</f>
        <v>2.26328039396905</v>
      </c>
      <c r="X86" s="13" t="n">
        <f aca="false">ABS(20*LOG10(($A$2+$B$2*COS(RADIANS(X$5)+RADIANS($B86)))/($A$2+$B$2*COS(RADIANS(X$5)-RADIANS($B86)))))</f>
        <v>2.37930971608677</v>
      </c>
      <c r="Y86" s="13" t="n">
        <f aca="false">ABS(20*LOG10(($A$2+$B$2*COS(RADIANS(Y$5)+RADIANS($B86)))/($A$2+$B$2*COS(RADIANS(Y$5)-RADIANS($B86)))))</f>
        <v>2.49576825941224</v>
      </c>
      <c r="Z86" s="13" t="n">
        <f aca="false">ABS(20*LOG10(($A$2+$B$2*COS(RADIANS(Z$5)+RADIANS($B86)))/($A$2+$B$2*COS(RADIANS(Z$5)-RADIANS($B86)))))</f>
        <v>2.61267888103081</v>
      </c>
      <c r="AA86" s="13" t="n">
        <f aca="false">ABS(20*LOG10(($A$2+$B$2*COS(RADIANS(AA$5)+RADIANS($B86)))/($A$2+$B$2*COS(RADIANS(AA$5)-RADIANS($B86)))))</f>
        <v>2.73006479507632</v>
      </c>
      <c r="AB86" s="13" t="n">
        <f aca="false">ABS(20*LOG10(($A$2+$B$2*COS(RADIANS(AB$5)+RADIANS($B86)))/($A$2+$B$2*COS(RADIANS(AB$5)-RADIANS($B86)))))</f>
        <v>2.84794959364672</v>
      </c>
      <c r="AC86" s="13" t="n">
        <f aca="false">ABS(20*LOG10(($A$2+$B$2*COS(RADIANS(AC$5)+RADIANS($B86)))/($A$2+$B$2*COS(RADIANS(AC$5)-RADIANS($B86)))))</f>
        <v>2.96635726841584</v>
      </c>
      <c r="AD86" s="13" t="n">
        <f aca="false">ABS(20*LOG10(($A$2+$B$2*COS(RADIANS(AD$5)+RADIANS($B86)))/($A$2+$B$2*COS(RADIANS(AD$5)-RADIANS($B86)))))</f>
        <v>3.08531223298826</v>
      </c>
      <c r="AE86" s="13" t="n">
        <f aca="false">ABS(20*LOG10(($A$2+$B$2*COS(RADIANS(AE$5)+RADIANS($B86)))/($A$2+$B$2*COS(RADIANS(AE$5)-RADIANS($B86)))))</f>
        <v>3.20483934604718</v>
      </c>
      <c r="AF86" s="13" t="n">
        <f aca="false">ABS(20*LOG10(($A$2+$B$2*COS(RADIANS(AF$5)+RADIANS($B86)))/($A$2+$B$2*COS(RADIANS(AF$5)-RADIANS($B86)))))</f>
        <v>3.32496393534737</v>
      </c>
      <c r="AG86" s="13" t="n">
        <f aca="false">ABS(20*LOG10(($A$2+$B$2*COS(RADIANS(AG$5)+RADIANS($B86)))/($A$2+$B$2*COS(RADIANS(AG$5)-RADIANS($B86)))))</f>
        <v>3.44571182260885</v>
      </c>
      <c r="AH86" s="13" t="n">
        <f aca="false">ABS(20*LOG10(($A$2+$B$2*COS(RADIANS(AH$5)+RADIANS($B86)))/($A$2+$B$2*COS(RADIANS(AH$5)-RADIANS($B86)))))</f>
        <v>3.56710934936989</v>
      </c>
      <c r="AI86" s="13" t="n">
        <f aca="false">ABS(20*LOG10(($A$2+$B$2*COS(RADIANS(AI$5)+RADIANS($B86)))/($A$2+$B$2*COS(RADIANS(AI$5)-RADIANS($B86)))))</f>
        <v>3.68918340386138</v>
      </c>
      <c r="AJ86" s="13" t="n">
        <f aca="false">ABS(20*LOG10(($A$2+$B$2*COS(RADIANS(AJ$5)+RADIANS($B86)))/($A$2+$B$2*COS(RADIANS(AJ$5)-RADIANS($B86)))))</f>
        <v>3.81196144896855</v>
      </c>
      <c r="AK86" s="13" t="n">
        <f aca="false">ABS(20*LOG10(($A$2+$B$2*COS(RADIANS(AK$5)+RADIANS($B86)))/($A$2+$B$2*COS(RADIANS(AK$5)-RADIANS($B86)))))</f>
        <v>3.93547155134995</v>
      </c>
      <c r="AL86" s="13" t="n">
        <f aca="false">ABS(20*LOG10(($A$2+$B$2*COS(RADIANS(AL$5)+RADIANS($B86)))/($A$2+$B$2*COS(RADIANS(AL$5)-RADIANS($B86)))))</f>
        <v>4.05974241178809</v>
      </c>
      <c r="AM86" s="13" t="n">
        <f aca="false">ABS(20*LOG10(($A$2+$B$2*COS(RADIANS(AM$5)+RADIANS($B86)))/($A$2+$B$2*COS(RADIANS(AM$5)-RADIANS($B86)))))</f>
        <v>4.18480339685089</v>
      </c>
      <c r="AN86" s="13" t="n">
        <f aca="false">ABS(20*LOG10(($A$2+$B$2*COS(RADIANS(AN$5)+RADIANS($B86)))/($A$2+$B$2*COS(RADIANS(AN$5)-RADIANS($B86)))))</f>
        <v>4.31068457194807</v>
      </c>
      <c r="AO86" s="13" t="n">
        <f aca="false">ABS(20*LOG10(($A$2+$B$2*COS(RADIANS(AO$5)+RADIANS($B86)))/($A$2+$B$2*COS(RADIANS(AO$5)-RADIANS($B86)))))</f>
        <v>4.43741673587252</v>
      </c>
      <c r="AP86" s="13" t="n">
        <f aca="false">ABS(20*LOG10(($A$2+$B$2*COS(RADIANS(AP$5)+RADIANS($B86)))/($A$2+$B$2*COS(RADIANS(AP$5)-RADIANS($B86)))))</f>
        <v>4.56503145692217</v>
      </c>
      <c r="AQ86" s="13" t="n">
        <f aca="false">ABS(20*LOG10(($A$2+$B$2*COS(RADIANS(AQ$5)+RADIANS($B86)))/($A$2+$B$2*COS(RADIANS(AQ$5)-RADIANS($B86)))))</f>
        <v>4.693561110705</v>
      </c>
      <c r="AR86" s="13" t="n">
        <f aca="false">ABS(20*LOG10(($A$2+$B$2*COS(RADIANS(AR$5)+RADIANS($B86)))/($A$2+$B$2*COS(RADIANS(AR$5)-RADIANS($B86)))))</f>
        <v>4.82303891973631</v>
      </c>
      <c r="AS86" s="13" t="n">
        <f aca="false">ABS(20*LOG10(($A$2+$B$2*COS(RADIANS(AS$5)+RADIANS($B86)))/($A$2+$B$2*COS(RADIANS(AS$5)-RADIANS($B86)))))</f>
        <v>4.95349899494545</v>
      </c>
      <c r="AT86" s="13" t="n">
        <f aca="false">ABS(20*LOG10(($A$2+$B$2*COS(RADIANS(AT$5)+RADIANS($B86)))/($A$2+$B$2*COS(RADIANS(AT$5)-RADIANS($B86)))))</f>
        <v>5.08497637921714</v>
      </c>
      <c r="AU86" s="13" t="n">
        <f aca="false">ABS(20*LOG10(($A$2+$B$2*COS(RADIANS(AU$5)+RADIANS($B86)))/($A$2+$B$2*COS(RADIANS(AU$5)-RADIANS($B86)))))</f>
        <v>5.21750709310177</v>
      </c>
      <c r="AV86" s="13" t="n">
        <f aca="false">ABS(20*LOG10(($A$2+$B$2*COS(RADIANS(AV$5)+RADIANS($B86)))/($A$2+$B$2*COS(RADIANS(AV$5)-RADIANS($B86)))))</f>
        <v>5.35112818283866</v>
      </c>
      <c r="AW86" s="13" t="n">
        <f aca="false">ABS(20*LOG10(($A$2+$B$2*COS(RADIANS(AW$5)+RADIANS($B86)))/($A$2+$B$2*COS(RADIANS(AW$5)-RADIANS($B86)))))</f>
        <v>5.48587777084686</v>
      </c>
      <c r="AX86" s="13" t="n">
        <f aca="false">ABS(20*LOG10(($A$2+$B$2*COS(RADIANS(AX$5)+RADIANS($B86)))/($A$2+$B$2*COS(RADIANS(AX$5)-RADIANS($B86)))))</f>
        <v>5.62179510884961</v>
      </c>
      <c r="AY86" s="13" t="n">
        <f aca="false">ABS(20*LOG10(($A$2+$B$2*COS(RADIANS(AY$5)+RADIANS($B86)))/($A$2+$B$2*COS(RADIANS(AY$5)-RADIANS($B86)))))</f>
        <v>5.7589206338112</v>
      </c>
      <c r="AZ86" s="13" t="n">
        <f aca="false">ABS(20*LOG10(($A$2+$B$2*COS(RADIANS(AZ$5)+RADIANS($B86)))/($A$2+$B$2*COS(RADIANS(AZ$5)-RADIANS($B86)))))</f>
        <v>5.89729602687846</v>
      </c>
      <c r="BA86" s="13" t="n">
        <f aca="false">ABS(20*LOG10(($A$2+$B$2*COS(RADIANS(BA$5)+RADIANS($B86)))/($A$2+$B$2*COS(RADIANS(BA$5)-RADIANS($B86)))))</f>
        <v>6.03696427553408</v>
      </c>
      <c r="BB86" s="13" t="n">
        <f aca="false">ABS(20*LOG10(($A$2+$B$2*COS(RADIANS(BB$5)+RADIANS($B86)))/($A$2+$B$2*COS(RADIANS(BB$5)-RADIANS($B86)))))</f>
        <v>6.17796973918507</v>
      </c>
      <c r="BC86" s="13" t="n">
        <f aca="false">ABS(20*LOG10(($A$2+$B$2*COS(RADIANS(BC$5)+RADIANS($B86)))/($A$2+$B$2*COS(RADIANS(BC$5)-RADIANS($B86)))))</f>
        <v>6.32035821842768</v>
      </c>
      <c r="BD86" s="13" t="n">
        <f aca="false">ABS(20*LOG10(($A$2+$B$2*COS(RADIANS(BD$5)+RADIANS($B86)))/($A$2+$B$2*COS(RADIANS(BD$5)-RADIANS($B86)))))</f>
        <v>6.4641770282489</v>
      </c>
      <c r="BE86" s="13" t="n">
        <f aca="false">ABS(20*LOG10(($A$2+$B$2*COS(RADIANS(BE$5)+RADIANS($B86)))/($A$2+$B$2*COS(RADIANS(BE$5)-RADIANS($B86)))))</f>
        <v>6.6094750754464</v>
      </c>
      <c r="BF86" s="13" t="n">
        <f aca="false">ABS(20*LOG10(($A$2+$B$2*COS(RADIANS(BF$5)+RADIANS($B86)))/($A$2+$B$2*COS(RADIANS(BF$5)-RADIANS($B86)))))</f>
        <v>6.75630294057158</v>
      </c>
      <c r="BG86" s="13" t="n">
        <f aca="false">ABS(20*LOG10(($A$2+$B$2*COS(RADIANS(BG$5)+RADIANS($B86)))/($A$2+$B$2*COS(RADIANS(BG$5)-RADIANS($B86)))))</f>
        <v>6.90471296472583</v>
      </c>
      <c r="BH86" s="13" t="n">
        <f aca="false">ABS(20*LOG10(($A$2+$B$2*COS(RADIANS(BH$5)+RADIANS($B86)))/($A$2+$B$2*COS(RADIANS(BH$5)-RADIANS($B86)))))</f>
        <v>7.05475934156804</v>
      </c>
      <c r="BI86" s="13" t="n">
        <f aca="false">ABS(20*LOG10(($A$2+$B$2*COS(RADIANS(BI$5)+RADIANS($B86)))/($A$2+$B$2*COS(RADIANS(BI$5)-RADIANS($B86)))))</f>
        <v>7.20649821492191</v>
      </c>
      <c r="BJ86" s="13" t="n">
        <f aca="false">ABS(20*LOG10(($A$2+$B$2*COS(RADIANS(BJ$5)+RADIANS($B86)))/($A$2+$B$2*COS(RADIANS(BJ$5)-RADIANS($B86)))))</f>
        <v>7.35998778240513</v>
      </c>
      <c r="BK86" s="13" t="n">
        <f aca="false">ABS(20*LOG10(($A$2+$B$2*COS(RADIANS(BK$5)+RADIANS($B86)))/($A$2+$B$2*COS(RADIANS(BK$5)-RADIANS($B86)))))</f>
        <v>7.51528840553971</v>
      </c>
      <c r="BL86" s="13" t="n">
        <f aca="false">ABS(20*LOG10(($A$2+$B$2*COS(RADIANS(BL$5)+RADIANS($B86)))/($A$2+$B$2*COS(RADIANS(BL$5)-RADIANS($B86)))))</f>
        <v>7.67246272684313</v>
      </c>
      <c r="BM86" s="13" t="n">
        <f aca="false">ABS(20*LOG10(($A$2+$B$2*COS(RADIANS(BM$5)+RADIANS($B86)))/($A$2+$B$2*COS(RADIANS(BM$5)-RADIANS($B86)))))</f>
        <v>7.83157579444525</v>
      </c>
      <c r="BN86" s="13" t="n">
        <f aca="false">ABS(20*LOG10(($A$2+$B$2*COS(RADIANS(BN$5)+RADIANS($B86)))/($A$2+$B$2*COS(RADIANS(BN$5)-RADIANS($B86)))))</f>
        <v>7.99269519482535</v>
      </c>
      <c r="BO86" s="13" t="n">
        <f aca="false">ABS(20*LOG10(($A$2+$B$2*COS(RADIANS(BO$5)+RADIANS($B86)))/($A$2+$B$2*COS(RADIANS(BO$5)-RADIANS($B86)))))</f>
        <v>8.15589119431842</v>
      </c>
      <c r="BP86" s="13" t="n">
        <f aca="false">ABS(20*LOG10(($A$2+$B$2*COS(RADIANS(BP$5)+RADIANS($B86)))/($A$2+$B$2*COS(RADIANS(BP$5)-RADIANS($B86)))))</f>
        <v>8.32123689010087</v>
      </c>
      <c r="BQ86" s="13" t="n">
        <f aca="false">ABS(20*LOG10(($A$2+$B$2*COS(RADIANS(BQ$5)+RADIANS($B86)))/($A$2+$B$2*COS(RADIANS(BQ$5)-RADIANS($B86)))))</f>
        <v>8.48880837143274</v>
      </c>
      <c r="BR86" s="13" t="n">
        <f aca="false">ABS(20*LOG10(($A$2+$B$2*COS(RADIANS(BR$5)+RADIANS($B86)))/($A$2+$B$2*COS(RADIANS(BR$5)-RADIANS($B86)))))</f>
        <v>8.65868489200844</v>
      </c>
      <c r="BS86" s="13" t="n">
        <f aca="false">ABS(20*LOG10(($A$2+$B$2*COS(RADIANS(BS$5)+RADIANS($B86)))/($A$2+$B$2*COS(RADIANS(BS$5)-RADIANS($B86)))))</f>
        <v>8.83094905435088</v>
      </c>
      <c r="BT86" s="13" t="n">
        <f aca="false">ABS(20*LOG10(($A$2+$B$2*COS(RADIANS(BT$5)+RADIANS($B86)))/($A$2+$B$2*COS(RADIANS(BT$5)-RADIANS($B86)))))</f>
        <v>9.00568700727654</v>
      </c>
      <c r="BU86" s="13" t="n">
        <f aca="false">ABS(20*LOG10(($A$2+$B$2*COS(RADIANS(BU$5)+RADIANS($B86)))/($A$2+$B$2*COS(RADIANS(BU$5)-RADIANS($B86)))))</f>
        <v>9.18298865756142</v>
      </c>
      <c r="BV86" s="13" t="n">
        <f aca="false">ABS(20*LOG10(($A$2+$B$2*COS(RADIANS(BV$5)+RADIANS($B86)))/($A$2+$B$2*COS(RADIANS(BV$5)-RADIANS($B86)))))</f>
        <v>9.36294789705349</v>
      </c>
      <c r="BW86" s="13" t="n">
        <f aca="false">ABS(20*LOG10(($A$2+$B$2*COS(RADIANS(BW$5)+RADIANS($B86)))/($A$2+$B$2*COS(RADIANS(BW$5)-RADIANS($B86)))))</f>
        <v>9.54566284660487</v>
      </c>
      <c r="BX86" s="13" t="n">
        <f aca="false">ABS(20*LOG10(($A$2+$B$2*COS(RADIANS(BX$5)+RADIANS($B86)))/($A$2+$B$2*COS(RADIANS(BX$5)-RADIANS($B86)))))</f>
        <v>9.73123611834165</v>
      </c>
      <c r="BY86" s="13" t="n">
        <f aca="false">ABS(20*LOG10(($A$2+$B$2*COS(RADIANS(BY$5)+RADIANS($B86)))/($A$2+$B$2*COS(RADIANS(BY$5)-RADIANS($B86)))))</f>
        <v>9.91977509794983</v>
      </c>
      <c r="BZ86" s="13" t="n">
        <f aca="false">ABS(20*LOG10(($A$2+$B$2*COS(RADIANS(BZ$5)+RADIANS($B86)))/($A$2+$B$2*COS(RADIANS(BZ$5)-RADIANS($B86)))))</f>
        <v>10.1113922488375</v>
      </c>
      <c r="CA86" s="13" t="n">
        <f aca="false">ABS(20*LOG10(($A$2+$B$2*COS(RADIANS(CA$5)+RADIANS($B86)))/($A$2+$B$2*COS(RADIANS(CA$5)-RADIANS($B86)))))</f>
        <v>10.306205440237</v>
      </c>
      <c r="CB86" s="13" t="n">
        <f aca="false">ABS(20*LOG10(($A$2+$B$2*COS(RADIANS(CB$5)+RADIANS($B86)))/($A$2+$B$2*COS(RADIANS(CB$5)-RADIANS($B86)))))</f>
        <v>10.5043383015407</v>
      </c>
      <c r="CC86" s="13" t="n">
        <f aca="false">ABS(20*LOG10(($A$2+$B$2*COS(RADIANS(CC$5)+RADIANS($B86)))/($A$2+$B$2*COS(RADIANS(CC$5)-RADIANS($B86)))))</f>
        <v>10.7059206054231</v>
      </c>
      <c r="CD86" s="13" t="n">
        <f aca="false">ABS(20*LOG10(($A$2+$B$2*COS(RADIANS(CD$5)+RADIANS($B86)))/($A$2+$B$2*COS(RADIANS(CD$5)-RADIANS($B86)))))</f>
        <v>10.9110886825964</v>
      </c>
      <c r="CE86" s="13" t="n">
        <f aca="false">ABS(20*LOG10(($A$2+$B$2*COS(RADIANS(CE$5)+RADIANS($B86)))/($A$2+$B$2*COS(RADIANS(CE$5)-RADIANS($B86)))))</f>
        <v>11.1199858713783</v>
      </c>
      <c r="CF86" s="13" t="n">
        <f aca="false">ABS(20*LOG10(($A$2+$B$2*COS(RADIANS(CF$5)+RADIANS($B86)))/($A$2+$B$2*COS(RADIANS(CF$5)-RADIANS($B86)))))</f>
        <v>11.3327630056287</v>
      </c>
      <c r="CG86" s="13" t="n">
        <f aca="false">ABS(20*LOG10(($A$2+$B$2*COS(RADIANS(CG$5)+RADIANS($B86)))/($A$2+$B$2*COS(RADIANS(CG$5)-RADIANS($B86)))))</f>
        <v>11.549578945044</v>
      </c>
      <c r="CH86" s="13" t="n">
        <f aca="false">ABS(20*LOG10(($A$2+$B$2*COS(RADIANS(CH$5)+RADIANS($B86)))/($A$2+$B$2*COS(RADIANS(CH$5)-RADIANS($B86)))))</f>
        <v>11.7706011522847</v>
      </c>
      <c r="CI86" s="13" t="n">
        <f aca="false">ABS(20*LOG10(($A$2+$B$2*COS(RADIANS(CI$5)+RADIANS($B86)))/($A$2+$B$2*COS(RADIANS(CI$5)-RADIANS($B86)))))</f>
        <v>11.9960063219752</v>
      </c>
      <c r="CJ86" s="13" t="n">
        <f aca="false">ABS(20*LOG10(($A$2+$B$2*COS(RADIANS(CJ$5)+RADIANS($B86)))/($A$2+$B$2*COS(RADIANS(CJ$5)-RADIANS($B86)))))</f>
        <v>12.2259810672565</v>
      </c>
      <c r="CK86" s="13" t="n">
        <f aca="false">ABS(20*LOG10(($A$2+$B$2*COS(RADIANS(CK$5)+RADIANS($B86)))/($A$2+$B$2*COS(RADIANS(CK$5)-RADIANS($B86)))))</f>
        <v>12.4607226703093</v>
      </c>
      <c r="CL86" s="13" t="n">
        <f aca="false">ABS(20*LOG10(($A$2+$B$2*COS(RADIANS(CL$5)+RADIANS($B86)))/($A$2+$B$2*COS(RADIANS(CL$5)-RADIANS($B86)))))</f>
        <v>12.7004399041132</v>
      </c>
      <c r="CM86" s="13" t="n">
        <f aca="false">ABS(20*LOG10(($A$2+$B$2*COS(RADIANS(CM$5)+RADIANS($B86)))/($A$2+$B$2*COS(RADIANS(CM$5)-RADIANS($B86)))))</f>
        <v>12.9453539336889</v>
      </c>
      <c r="CN86" s="13" t="n">
        <f aca="false">ABS(20*LOG10(($A$2+$B$2*COS(RADIANS(CN$5)+RADIANS($B86)))/($A$2+$B$2*COS(RADIANS(CN$5)-RADIANS($B86)))))</f>
        <v>13.1956993062026</v>
      </c>
      <c r="CO86" s="13" t="n">
        <f aca="false">ABS(20*LOG10(($A$2+$B$2*COS(RADIANS(CO$5)+RADIANS($B86)))/($A$2+$B$2*COS(RADIANS(CO$5)-RADIANS($B86)))))</f>
        <v>13.4517250406258</v>
      </c>
    </row>
    <row r="87" customFormat="false" ht="13" hidden="false" customHeight="false" outlineLevel="0" collapsed="false">
      <c r="A87" s="11"/>
      <c r="B87" s="12" t="n">
        <v>41</v>
      </c>
      <c r="C87" s="13" t="n">
        <f aca="false">ABS(20*LOG10(($A$2+$B$2*COS(RADIANS(C$5)+RADIANS($B87)))/($A$2+$B$2*COS(RADIANS(C$5)-RADIANS($B87)))))</f>
        <v>0</v>
      </c>
      <c r="D87" s="13" t="n">
        <f aca="false">ABS(20*LOG10(($A$2+$B$2*COS(RADIANS(D$5)+RADIANS($B87)))/($A$2+$B$2*COS(RADIANS(D$5)-RADIANS($B87)))))</f>
        <v>0.113363150165306</v>
      </c>
      <c r="E87" s="13" t="n">
        <f aca="false">ABS(20*LOG10(($A$2+$B$2*COS(RADIANS(E$5)+RADIANS($B87)))/($A$2+$B$2*COS(RADIANS(E$5)-RADIANS($B87)))))</f>
        <v>0.226745983219937</v>
      </c>
      <c r="F87" s="13" t="n">
        <f aca="false">ABS(20*LOG10(($A$2+$B$2*COS(RADIANS(F$5)+RADIANS($B87)))/($A$2+$B$2*COS(RADIANS(F$5)-RADIANS($B87)))))</f>
        <v>0.340168196564476</v>
      </c>
      <c r="G87" s="13" t="n">
        <f aca="false">ABS(20*LOG10(($A$2+$B$2*COS(RADIANS(G$5)+RADIANS($B87)))/($A$2+$B$2*COS(RADIANS(G$5)-RADIANS($B87)))))</f>
        <v>0.453649516646044</v>
      </c>
      <c r="H87" s="13" t="n">
        <f aca="false">ABS(20*LOG10(($A$2+$B$2*COS(RADIANS(H$5)+RADIANS($B87)))/($A$2+$B$2*COS(RADIANS(H$5)-RADIANS($B87)))))</f>
        <v>0.567209713541656</v>
      </c>
      <c r="I87" s="13" t="n">
        <f aca="false">ABS(20*LOG10(($A$2+$B$2*COS(RADIANS(I$5)+RADIANS($B87)))/($A$2+$B$2*COS(RADIANS(I$5)-RADIANS($B87)))))</f>
        <v>0.68086861561393</v>
      </c>
      <c r="J87" s="13" t="n">
        <f aca="false">ABS(20*LOG10(($A$2+$B$2*COS(RADIANS(J$5)+RADIANS($B87)))/($A$2+$B$2*COS(RADIANS(J$5)-RADIANS($B87)))))</f>
        <v>0.794646124263526</v>
      </c>
      <c r="K87" s="13" t="n">
        <f aca="false">ABS(20*LOG10(($A$2+$B$2*COS(RADIANS(K$5)+RADIANS($B87)))/($A$2+$B$2*COS(RADIANS(K$5)-RADIANS($B87)))))</f>
        <v>0.908562228803103</v>
      </c>
      <c r="L87" s="13" t="n">
        <f aca="false">ABS(20*LOG10(($A$2+$B$2*COS(RADIANS(L$5)+RADIANS($B87)))/($A$2+$B$2*COS(RADIANS(L$5)-RADIANS($B87)))))</f>
        <v>1.02263702147787</v>
      </c>
      <c r="M87" s="13" t="n">
        <f aca="false">ABS(20*LOG10(($A$2+$B$2*COS(RADIANS(M$5)+RADIANS($B87)))/($A$2+$B$2*COS(RADIANS(M$5)-RADIANS($B87)))))</f>
        <v>1.13689071265822</v>
      </c>
      <c r="N87" s="13" t="n">
        <f aca="false">ABS(20*LOG10(($A$2+$B$2*COS(RADIANS(N$5)+RADIANS($B87)))/($A$2+$B$2*COS(RADIANS(N$5)-RADIANS($B87)))))</f>
        <v>1.25134364623063</v>
      </c>
      <c r="O87" s="13" t="n">
        <f aca="false">ABS(20*LOG10(($A$2+$B$2*COS(RADIANS(O$5)+RADIANS($B87)))/($A$2+$B$2*COS(RADIANS(O$5)-RADIANS($B87)))))</f>
        <v>1.36601631521328</v>
      </c>
      <c r="P87" s="13" t="n">
        <f aca="false">ABS(20*LOG10(($A$2+$B$2*COS(RADIANS(P$5)+RADIANS($B87)))/($A$2+$B$2*COS(RADIANS(P$5)-RADIANS($B87)))))</f>
        <v>1.48092937762394</v>
      </c>
      <c r="Q87" s="13" t="n">
        <f aca="false">ABS(20*LOG10(($A$2+$B$2*COS(RADIANS(Q$5)+RADIANS($B87)))/($A$2+$B$2*COS(RADIANS(Q$5)-RADIANS($B87)))))</f>
        <v>1.59610367262807</v>
      </c>
      <c r="R87" s="13" t="n">
        <f aca="false">ABS(20*LOG10(($A$2+$B$2*COS(RADIANS(R$5)+RADIANS($B87)))/($A$2+$B$2*COS(RADIANS(R$5)-RADIANS($B87)))))</f>
        <v>1.7115602369962</v>
      </c>
      <c r="S87" s="13" t="n">
        <f aca="false">ABS(20*LOG10(($A$2+$B$2*COS(RADIANS(S$5)+RADIANS($B87)))/($A$2+$B$2*COS(RADIANS(S$5)-RADIANS($B87)))))</f>
        <v>1.82732032190046</v>
      </c>
      <c r="T87" s="13" t="n">
        <f aca="false">ABS(20*LOG10(($A$2+$B$2*COS(RADIANS(T$5)+RADIANS($B87)))/($A$2+$B$2*COS(RADIANS(T$5)-RADIANS($B87)))))</f>
        <v>1.94340541008134</v>
      </c>
      <c r="U87" s="13" t="n">
        <f aca="false">ABS(20*LOG10(($A$2+$B$2*COS(RADIANS(U$5)+RADIANS($B87)))/($A$2+$B$2*COS(RADIANS(U$5)-RADIANS($B87)))))</f>
        <v>2.05983723341662</v>
      </c>
      <c r="V87" s="13" t="n">
        <f aca="false">ABS(20*LOG10(($A$2+$B$2*COS(RADIANS(V$5)+RADIANS($B87)))/($A$2+$B$2*COS(RADIANS(V$5)-RADIANS($B87)))))</f>
        <v>2.1766377909262</v>
      </c>
      <c r="W87" s="13" t="n">
        <f aca="false">ABS(20*LOG10(($A$2+$B$2*COS(RADIANS(W$5)+RADIANS($B87)))/($A$2+$B$2*COS(RADIANS(W$5)-RADIANS($B87)))))</f>
        <v>2.29382936724732</v>
      </c>
      <c r="X87" s="13" t="n">
        <f aca="false">ABS(20*LOG10(($A$2+$B$2*COS(RADIANS(X$5)+RADIANS($B87)))/($A$2+$B$2*COS(RADIANS(X$5)-RADIANS($B87)))))</f>
        <v>2.4114345516168</v>
      </c>
      <c r="Y87" s="13" t="n">
        <f aca="false">ABS(20*LOG10(($A$2+$B$2*COS(RADIANS(Y$5)+RADIANS($B87)))/($A$2+$B$2*COS(RADIANS(Y$5)-RADIANS($B87)))))</f>
        <v>2.52947625739797</v>
      </c>
      <c r="Z87" s="13" t="n">
        <f aca="false">ABS(20*LOG10(($A$2+$B$2*COS(RADIANS(Z$5)+RADIANS($B87)))/($A$2+$B$2*COS(RADIANS(Z$5)-RADIANS($B87)))))</f>
        <v>2.64797774219237</v>
      </c>
      <c r="AA87" s="13" t="n">
        <f aca="false">ABS(20*LOG10(($A$2+$B$2*COS(RADIANS(AA$5)+RADIANS($B87)))/($A$2+$B$2*COS(RADIANS(AA$5)-RADIANS($B87)))))</f>
        <v>2.76696262857769</v>
      </c>
      <c r="AB87" s="13" t="n">
        <f aca="false">ABS(20*LOG10(($A$2+$B$2*COS(RADIANS(AB$5)+RADIANS($B87)))/($A$2+$B$2*COS(RADIANS(AB$5)-RADIANS($B87)))))</f>
        <v>2.88645492551591</v>
      </c>
      <c r="AC87" s="13" t="n">
        <f aca="false">ABS(20*LOG10(($A$2+$B$2*COS(RADIANS(AC$5)+RADIANS($B87)))/($A$2+$B$2*COS(RADIANS(AC$5)-RADIANS($B87)))))</f>
        <v>3.0064790504776</v>
      </c>
      <c r="AD87" s="13" t="n">
        <f aca="false">ABS(20*LOG10(($A$2+$B$2*COS(RADIANS(AD$5)+RADIANS($B87)))/($A$2+$B$2*COS(RADIANS(AD$5)-RADIANS($B87)))))</f>
        <v>3.1270598523311</v>
      </c>
      <c r="AE87" s="13" t="n">
        <f aca="false">ABS(20*LOG10(($A$2+$B$2*COS(RADIANS(AE$5)+RADIANS($B87)))/($A$2+$B$2*COS(RADIANS(AE$5)-RADIANS($B87)))))</f>
        <v>3.2482226350476</v>
      </c>
      <c r="AF87" s="13" t="n">
        <f aca="false">ABS(20*LOG10(($A$2+$B$2*COS(RADIANS(AF$5)+RADIANS($B87)))/($A$2+$B$2*COS(RADIANS(AF$5)-RADIANS($B87)))))</f>
        <v>3.36999318227631</v>
      </c>
      <c r="AG87" s="13" t="n">
        <f aca="false">ABS(20*LOG10(($A$2+$B$2*COS(RADIANS(AG$5)+RADIANS($B87)))/($A$2+$B$2*COS(RADIANS(AG$5)-RADIANS($B87)))))</f>
        <v>3.49239778284699</v>
      </c>
      <c r="AH87" s="13" t="n">
        <f aca="false">ABS(20*LOG10(($A$2+$B$2*COS(RADIANS(AH$5)+RADIANS($B87)))/($A$2+$B$2*COS(RADIANS(AH$5)-RADIANS($B87)))))</f>
        <v>3.61546325726006</v>
      </c>
      <c r="AI87" s="13" t="n">
        <f aca="false">ABS(20*LOG10(($A$2+$B$2*COS(RADIANS(AI$5)+RADIANS($B87)))/($A$2+$B$2*COS(RADIANS(AI$5)-RADIANS($B87)))))</f>
        <v>3.73921698522892</v>
      </c>
      <c r="AJ87" s="13" t="n">
        <f aca="false">ABS(20*LOG10(($A$2+$B$2*COS(RADIANS(AJ$5)+RADIANS($B87)))/($A$2+$B$2*COS(RADIANS(AJ$5)-RADIANS($B87)))))</f>
        <v>3.86368693434211</v>
      </c>
      <c r="AK87" s="13" t="n">
        <f aca="false">ABS(20*LOG10(($A$2+$B$2*COS(RADIANS(AK$5)+RADIANS($B87)))/($A$2+$B$2*COS(RADIANS(AK$5)-RADIANS($B87)))))</f>
        <v>3.98890168991791</v>
      </c>
      <c r="AL87" s="13" t="n">
        <f aca="false">ABS(20*LOG10(($A$2+$B$2*COS(RADIANS(AL$5)+RADIANS($B87)))/($A$2+$B$2*COS(RADIANS(AL$5)-RADIANS($B87)))))</f>
        <v>4.11489048612812</v>
      </c>
      <c r="AM87" s="13" t="n">
        <f aca="false">ABS(20*LOG10(($A$2+$B$2*COS(RADIANS(AM$5)+RADIANS($B87)))/($A$2+$B$2*COS(RADIANS(AM$5)-RADIANS($B87)))))</f>
        <v>4.24168323847283</v>
      </c>
      <c r="AN87" s="13" t="n">
        <f aca="false">ABS(20*LOG10(($A$2+$B$2*COS(RADIANS(AN$5)+RADIANS($B87)))/($A$2+$B$2*COS(RADIANS(AN$5)-RADIANS($B87)))))</f>
        <v>4.3693105776934</v>
      </c>
      <c r="AO87" s="13" t="n">
        <f aca="false">ABS(20*LOG10(($A$2+$B$2*COS(RADIANS(AO$5)+RADIANS($B87)))/($A$2+$B$2*COS(RADIANS(AO$5)-RADIANS($B87)))))</f>
        <v>4.49780388521649</v>
      </c>
      <c r="AP87" s="13" t="n">
        <f aca="false">ABS(20*LOG10(($A$2+$B$2*COS(RADIANS(AP$5)+RADIANS($B87)))/($A$2+$B$2*COS(RADIANS(AP$5)-RADIANS($B87)))))</f>
        <v>4.62719533022836</v>
      </c>
      <c r="AQ87" s="13" t="n">
        <f aca="false">ABS(20*LOG10(($A$2+$B$2*COS(RADIANS(AQ$5)+RADIANS($B87)))/($A$2+$B$2*COS(RADIANS(AQ$5)-RADIANS($B87)))))</f>
        <v>4.75751790848541</v>
      </c>
      <c r="AR87" s="13" t="n">
        <f aca="false">ABS(20*LOG10(($A$2+$B$2*COS(RADIANS(AR$5)+RADIANS($B87)))/($A$2+$B$2*COS(RADIANS(AR$5)-RADIANS($B87)))))</f>
        <v>4.88880548297411</v>
      </c>
      <c r="AS87" s="13" t="n">
        <f aca="false">ABS(20*LOG10(($A$2+$B$2*COS(RADIANS(AS$5)+RADIANS($B87)))/($A$2+$B$2*COS(RADIANS(AS$5)-RADIANS($B87)))))</f>
        <v>5.02109282654178</v>
      </c>
      <c r="AT87" s="13" t="n">
        <f aca="false">ABS(20*LOG10(($A$2+$B$2*COS(RADIANS(AT$5)+RADIANS($B87)))/($A$2+$B$2*COS(RADIANS(AT$5)-RADIANS($B87)))))</f>
        <v>5.15441566662775</v>
      </c>
      <c r="AU87" s="13" t="n">
        <f aca="false">ABS(20*LOG10(($A$2+$B$2*COS(RADIANS(AU$5)+RADIANS($B87)))/($A$2+$B$2*COS(RADIANS(AU$5)-RADIANS($B87)))))</f>
        <v>5.28881073223442</v>
      </c>
      <c r="AV87" s="13" t="n">
        <f aca="false">ABS(20*LOG10(($A$2+$B$2*COS(RADIANS(AV$5)+RADIANS($B87)))/($A$2+$B$2*COS(RADIANS(AV$5)-RADIANS($B87)))))</f>
        <v>5.42431580328735</v>
      </c>
      <c r="AW87" s="13" t="n">
        <f aca="false">ABS(20*LOG10(($A$2+$B$2*COS(RADIANS(AW$5)+RADIANS($B87)))/($A$2+$B$2*COS(RADIANS(AW$5)-RADIANS($B87)))))</f>
        <v>5.56096976254489</v>
      </c>
      <c r="AX87" s="13" t="n">
        <f aca="false">ABS(20*LOG10(($A$2+$B$2*COS(RADIANS(AX$5)+RADIANS($B87)))/($A$2+$B$2*COS(RADIANS(AX$5)-RADIANS($B87)))))</f>
        <v>5.69881265022978</v>
      </c>
      <c r="AY87" s="13" t="n">
        <f aca="false">ABS(20*LOG10(($A$2+$B$2*COS(RADIANS(AY$5)+RADIANS($B87)))/($A$2+$B$2*COS(RADIANS(AY$5)-RADIANS($B87)))))</f>
        <v>5.83788572156815</v>
      </c>
      <c r="AZ87" s="13" t="n">
        <f aca="false">ABS(20*LOG10(($A$2+$B$2*COS(RADIANS(AZ$5)+RADIANS($B87)))/($A$2+$B$2*COS(RADIANS(AZ$5)-RADIANS($B87)))))</f>
        <v>5.97823150743573</v>
      </c>
      <c r="BA87" s="13" t="n">
        <f aca="false">ABS(20*LOG10(($A$2+$B$2*COS(RADIANS(BA$5)+RADIANS($B87)))/($A$2+$B$2*COS(RADIANS(BA$5)-RADIANS($B87)))))</f>
        <v>6.11989387832652</v>
      </c>
      <c r="BB87" s="13" t="n">
        <f aca="false">ABS(20*LOG10(($A$2+$B$2*COS(RADIANS(BB$5)+RADIANS($B87)))/($A$2+$B$2*COS(RADIANS(BB$5)-RADIANS($B87)))))</f>
        <v>6.26291811187604</v>
      </c>
      <c r="BC87" s="13" t="n">
        <f aca="false">ABS(20*LOG10(($A$2+$B$2*COS(RADIANS(BC$5)+RADIANS($B87)))/($A$2+$B$2*COS(RADIANS(BC$5)-RADIANS($B87)))))</f>
        <v>6.4073509641901</v>
      </c>
      <c r="BD87" s="13" t="n">
        <f aca="false">ABS(20*LOG10(($A$2+$B$2*COS(RADIANS(BD$5)+RADIANS($B87)))/($A$2+$B$2*COS(RADIANS(BD$5)-RADIANS($B87)))))</f>
        <v>6.55324074524983</v>
      </c>
      <c r="BE87" s="13" t="n">
        <f aca="false">ABS(20*LOG10(($A$2+$B$2*COS(RADIANS(BE$5)+RADIANS($B87)))/($A$2+$B$2*COS(RADIANS(BE$5)-RADIANS($B87)))))</f>
        <v>6.70063739868613</v>
      </c>
      <c r="BF87" s="13" t="n">
        <f aca="false">ABS(20*LOG10(($A$2+$B$2*COS(RADIANS(BF$5)+RADIANS($B87)))/($A$2+$B$2*COS(RADIANS(BF$5)-RADIANS($B87)))))</f>
        <v>6.84959258624098</v>
      </c>
      <c r="BG87" s="13" t="n">
        <f aca="false">ABS(20*LOG10(($A$2+$B$2*COS(RADIANS(BG$5)+RADIANS($B87)))/($A$2+$B$2*COS(RADIANS(BG$5)-RADIANS($B87)))))</f>
        <v>7.00015977725938</v>
      </c>
      <c r="BH87" s="13" t="n">
        <f aca="false">ABS(20*LOG10(($A$2+$B$2*COS(RADIANS(BH$5)+RADIANS($B87)))/($A$2+$B$2*COS(RADIANS(BH$5)-RADIANS($B87)))))</f>
        <v>7.15239434358514</v>
      </c>
      <c r="BI87" s="13" t="n">
        <f aca="false">ABS(20*LOG10(($A$2+$B$2*COS(RADIANS(BI$5)+RADIANS($B87)))/($A$2+$B$2*COS(RADIANS(BI$5)-RADIANS($B87)))))</f>
        <v>7.30635366026553</v>
      </c>
      <c r="BJ87" s="13" t="n">
        <f aca="false">ABS(20*LOG10(($A$2+$B$2*COS(RADIANS(BJ$5)+RADIANS($B87)))/($A$2+$B$2*COS(RADIANS(BJ$5)-RADIANS($B87)))))</f>
        <v>7.4620972125054</v>
      </c>
      <c r="BK87" s="13" t="n">
        <f aca="false">ABS(20*LOG10(($A$2+$B$2*COS(RADIANS(BK$5)+RADIANS($B87)))/($A$2+$B$2*COS(RADIANS(BK$5)-RADIANS($B87)))))</f>
        <v>7.61968670934976</v>
      </c>
      <c r="BL87" s="13" t="n">
        <f aca="false">ABS(20*LOG10(($A$2+$B$2*COS(RADIANS(BL$5)+RADIANS($B87)))/($A$2+$B$2*COS(RADIANS(BL$5)-RADIANS($B87)))))</f>
        <v>7.77918620461687</v>
      </c>
      <c r="BM87" s="13" t="n">
        <f aca="false">ABS(20*LOG10(($A$2+$B$2*COS(RADIANS(BM$5)+RADIANS($B87)))/($A$2+$B$2*COS(RADIANS(BM$5)-RADIANS($B87)))))</f>
        <v>7.94066222565111</v>
      </c>
      <c r="BN87" s="13" t="n">
        <f aca="false">ABS(20*LOG10(($A$2+$B$2*COS(RADIANS(BN$5)+RADIANS($B87)))/($A$2+$B$2*COS(RADIANS(BN$5)-RADIANS($B87)))))</f>
        <v>8.10418391051694</v>
      </c>
      <c r="BO87" s="13" t="n">
        <f aca="false">ABS(20*LOG10(($A$2+$B$2*COS(RADIANS(BO$5)+RADIANS($B87)))/($A$2+$B$2*COS(RADIANS(BO$5)-RADIANS($B87)))))</f>
        <v>8.26982315431299</v>
      </c>
      <c r="BP87" s="13" t="n">
        <f aca="false">ABS(20*LOG10(($A$2+$B$2*COS(RADIANS(BP$5)+RADIANS($B87)))/($A$2+$B$2*COS(RADIANS(BP$5)-RADIANS($B87)))))</f>
        <v>8.43765476534925</v>
      </c>
      <c r="BQ87" s="13" t="n">
        <f aca="false">ABS(20*LOG10(($A$2+$B$2*COS(RADIANS(BQ$5)+RADIANS($B87)))/($A$2+$B$2*COS(RADIANS(BQ$5)-RADIANS($B87)))))</f>
        <v>8.60775663200133</v>
      </c>
      <c r="BR87" s="13" t="n">
        <f aca="false">ABS(20*LOG10(($A$2+$B$2*COS(RADIANS(BR$5)+RADIANS($B87)))/($A$2+$B$2*COS(RADIANS(BR$5)-RADIANS($B87)))))</f>
        <v>8.78020990113435</v>
      </c>
      <c r="BS87" s="13" t="n">
        <f aca="false">ABS(20*LOG10(($A$2+$B$2*COS(RADIANS(BS$5)+RADIANS($B87)))/($A$2+$B$2*COS(RADIANS(BS$5)-RADIANS($B87)))))</f>
        <v>8.95509916907655</v>
      </c>
      <c r="BT87" s="13" t="n">
        <f aca="false">ABS(20*LOG10(($A$2+$B$2*COS(RADIANS(BT$5)+RADIANS($B87)))/($A$2+$B$2*COS(RADIANS(BT$5)-RADIANS($B87)))))</f>
        <v>9.13251268622049</v>
      </c>
      <c r="BU87" s="13" t="n">
        <f aca="false">ABS(20*LOG10(($A$2+$B$2*COS(RADIANS(BU$5)+RADIANS($B87)))/($A$2+$B$2*COS(RADIANS(BU$5)-RADIANS($B87)))))</f>
        <v>9.31254257643817</v>
      </c>
      <c r="BV87" s="13" t="n">
        <f aca="false">ABS(20*LOG10(($A$2+$B$2*COS(RADIANS(BV$5)+RADIANS($B87)))/($A$2+$B$2*COS(RADIANS(BV$5)-RADIANS($B87)))))</f>
        <v>9.49528507261807</v>
      </c>
      <c r="BW87" s="13" t="n">
        <f aca="false">ABS(20*LOG10(($A$2+$B$2*COS(RADIANS(BW$5)+RADIANS($B87)))/($A$2+$B$2*COS(RADIANS(BW$5)-RADIANS($B87)))))</f>
        <v>9.68084076976795</v>
      </c>
      <c r="BX87" s="13" t="n">
        <f aca="false">ABS(20*LOG10(($A$2+$B$2*COS(RADIANS(BX$5)+RADIANS($B87)))/($A$2+$B$2*COS(RADIANS(BX$5)-RADIANS($B87)))))</f>
        <v>9.86931489727971</v>
      </c>
      <c r="BY87" s="13" t="n">
        <f aca="false">ABS(20*LOG10(($A$2+$B$2*COS(RADIANS(BY$5)+RADIANS($B87)))/($A$2+$B$2*COS(RADIANS(BY$5)-RADIANS($B87)))))</f>
        <v>10.0608176121231</v>
      </c>
      <c r="BZ87" s="13" t="n">
        <f aca="false">ABS(20*LOG10(($A$2+$B$2*COS(RADIANS(BZ$5)+RADIANS($B87)))/($A$2+$B$2*COS(RADIANS(BZ$5)-RADIANS($B87)))))</f>
        <v>10.255464314928</v>
      </c>
      <c r="CA87" s="13" t="n">
        <f aca="false">ABS(20*LOG10(($A$2+$B$2*COS(RADIANS(CA$5)+RADIANS($B87)))/($A$2+$B$2*COS(RADIANS(CA$5)-RADIANS($B87)))))</f>
        <v>10.4533759911301</v>
      </c>
      <c r="CB87" s="13" t="n">
        <f aca="false">ABS(20*LOG10(($A$2+$B$2*COS(RADIANS(CB$5)+RADIANS($B87)))/($A$2+$B$2*COS(RADIANS(CB$5)-RADIANS($B87)))))</f>
        <v>10.6546795796009</v>
      </c>
      <c r="CC87" s="13" t="n">
        <f aca="false">ABS(20*LOG10(($A$2+$B$2*COS(RADIANS(CC$5)+RADIANS($B87)))/($A$2+$B$2*COS(RADIANS(CC$5)-RADIANS($B87)))))</f>
        <v>10.8595083714561</v>
      </c>
      <c r="CD87" s="13" t="n">
        <f aca="false">ABS(20*LOG10(($A$2+$B$2*COS(RADIANS(CD$5)+RADIANS($B87)))/($A$2+$B$2*COS(RADIANS(CD$5)-RADIANS($B87)))))</f>
        <v>11.0680024420527</v>
      </c>
      <c r="CE87" s="13" t="n">
        <f aca="false">ABS(20*LOG10(($A$2+$B$2*COS(RADIANS(CE$5)+RADIANS($B87)))/($A$2+$B$2*COS(RADIANS(CE$5)-RADIANS($B87)))))</f>
        <v>11.2803091195346</v>
      </c>
      <c r="CF87" s="13" t="n">
        <f aca="false">ABS(20*LOG10(($A$2+$B$2*COS(RADIANS(CF$5)+RADIANS($B87)))/($A$2+$B$2*COS(RADIANS(CF$5)-RADIANS($B87)))))</f>
        <v>11.4965834936947</v>
      </c>
      <c r="CG87" s="13" t="n">
        <f aca="false">ABS(20*LOG10(($A$2+$B$2*COS(RADIANS(CG$5)+RADIANS($B87)))/($A$2+$B$2*COS(RADIANS(CG$5)-RADIANS($B87)))))</f>
        <v>11.7169889693777</v>
      </c>
      <c r="CH87" s="13" t="n">
        <f aca="false">ABS(20*LOG10(($A$2+$B$2*COS(RADIANS(CH$5)+RADIANS($B87)))/($A$2+$B$2*COS(RADIANS(CH$5)-RADIANS($B87)))))</f>
        <v>11.941697869171</v>
      </c>
      <c r="CI87" s="13" t="n">
        <f aca="false">ABS(20*LOG10(($A$2+$B$2*COS(RADIANS(CI$5)+RADIANS($B87)))/($A$2+$B$2*COS(RADIANS(CI$5)-RADIANS($B87)))))</f>
        <v>12.1708920907353</v>
      </c>
      <c r="CJ87" s="13" t="n">
        <f aca="false">ABS(20*LOG10(($A$2+$B$2*COS(RADIANS(CJ$5)+RADIANS($B87)))/($A$2+$B$2*COS(RADIANS(CJ$5)-RADIANS($B87)))))</f>
        <v>12.4047638248088</v>
      </c>
      <c r="CK87" s="13" t="n">
        <f aca="false">ABS(20*LOG10(($A$2+$B$2*COS(RADIANS(CK$5)+RADIANS($B87)))/($A$2+$B$2*COS(RADIANS(CK$5)-RADIANS($B87)))))</f>
        <v>12.6435163407153</v>
      </c>
      <c r="CL87" s="13" t="n">
        <f aca="false">ABS(20*LOG10(($A$2+$B$2*COS(RADIANS(CL$5)+RADIANS($B87)))/($A$2+$B$2*COS(RADIANS(CL$5)-RADIANS($B87)))))</f>
        <v>12.8873648471135</v>
      </c>
      <c r="CM87" s="13" t="n">
        <f aca="false">ABS(20*LOG10(($A$2+$B$2*COS(RADIANS(CM$5)+RADIANS($B87)))/($A$2+$B$2*COS(RADIANS(CM$5)-RADIANS($B87)))))</f>
        <v>13.1365374367812</v>
      </c>
      <c r="CN87" s="13" t="n">
        <f aca="false">ABS(20*LOG10(($A$2+$B$2*COS(RADIANS(CN$5)+RADIANS($B87)))/($A$2+$B$2*COS(RADIANS(CN$5)-RADIANS($B87)))))</f>
        <v>13.3912761254465</v>
      </c>
      <c r="CO87" s="13" t="n">
        <f aca="false">ABS(20*LOG10(($A$2+$B$2*COS(RADIANS(CO$5)+RADIANS($B87)))/($A$2+$B$2*COS(RADIANS(CO$5)-RADIANS($B87)))))</f>
        <v>13.6518379960966</v>
      </c>
    </row>
    <row r="88" customFormat="false" ht="13" hidden="false" customHeight="false" outlineLevel="0" collapsed="false">
      <c r="A88" s="11"/>
      <c r="B88" s="12" t="n">
        <v>41.5</v>
      </c>
      <c r="C88" s="13" t="n">
        <f aca="false">ABS(20*LOG10(($A$2+$B$2*COS(RADIANS(C$5)+RADIANS($B88)))/($A$2+$B$2*COS(RADIANS(C$5)-RADIANS($B88)))))</f>
        <v>0</v>
      </c>
      <c r="D88" s="13" t="n">
        <f aca="false">ABS(20*LOG10(($A$2+$B$2*COS(RADIANS(D$5)+RADIANS($B88)))/($A$2+$B$2*COS(RADIANS(D$5)-RADIANS($B88)))))</f>
        <v>0.114873547962009</v>
      </c>
      <c r="E88" s="13" t="n">
        <f aca="false">ABS(20*LOG10(($A$2+$B$2*COS(RADIANS(E$5)+RADIANS($B88)))/($A$2+$B$2*COS(RADIANS(E$5)-RADIANS($B88)))))</f>
        <v>0.229767106691387</v>
      </c>
      <c r="F88" s="13" t="n">
        <f aca="false">ABS(20*LOG10(($A$2+$B$2*COS(RADIANS(F$5)+RADIANS($B88)))/($A$2+$B$2*COS(RADIANS(F$5)-RADIANS($B88)))))</f>
        <v>0.344700701777125</v>
      </c>
      <c r="G88" s="13" t="n">
        <f aca="false">ABS(20*LOG10(($A$2+$B$2*COS(RADIANS(G$5)+RADIANS($B88)))/($A$2+$B$2*COS(RADIANS(G$5)-RADIANS($B88)))))</f>
        <v>0.459694388476119</v>
      </c>
      <c r="H88" s="13" t="n">
        <f aca="false">ABS(20*LOG10(($A$2+$B$2*COS(RADIANS(H$5)+RADIANS($B88)))/($A$2+$B$2*COS(RADIANS(H$5)-RADIANS($B88)))))</f>
        <v>0.574768266608867</v>
      </c>
      <c r="I88" s="13" t="n">
        <f aca="false">ABS(20*LOG10(($A$2+$B$2*COS(RADIANS(I$5)+RADIANS($B88)))/($A$2+$B$2*COS(RADIANS(I$5)-RADIANS($B88)))))</f>
        <v>0.689942495529446</v>
      </c>
      <c r="J88" s="13" t="n">
        <f aca="false">ABS(20*LOG10(($A$2+$B$2*COS(RADIANS(J$5)+RADIANS($B88)))/($A$2+$B$2*COS(RADIANS(J$5)-RADIANS($B88)))))</f>
        <v>0.805237309194906</v>
      </c>
      <c r="K88" s="13" t="n">
        <f aca="false">ABS(20*LOG10(($A$2+$B$2*COS(RADIANS(K$5)+RADIANS($B88)))/($A$2+$B$2*COS(RADIANS(K$5)-RADIANS($B88)))))</f>
        <v>0.920673031359475</v>
      </c>
      <c r="L88" s="13" t="n">
        <f aca="false">ABS(20*LOG10(($A$2+$B$2*COS(RADIANS(L$5)+RADIANS($B88)))/($A$2+$B$2*COS(RADIANS(L$5)-RADIANS($B88)))))</f>
        <v>1.03627009091935</v>
      </c>
      <c r="M88" s="13" t="n">
        <f aca="false">ABS(20*LOG10(($A$2+$B$2*COS(RADIANS(M$5)+RADIANS($B88)))/($A$2+$B$2*COS(RADIANS(M$5)-RADIANS($B88)))))</f>
        <v>1.15204903743433</v>
      </c>
      <c r="N88" s="13" t="n">
        <f aca="false">ABS(20*LOG10(($A$2+$B$2*COS(RADIANS(N$5)+RADIANS($B88)))/($A$2+$B$2*COS(RADIANS(N$5)-RADIANS($B88)))))</f>
        <v>1.26803055685309</v>
      </c>
      <c r="O88" s="13" t="n">
        <f aca="false">ABS(20*LOG10(($A$2+$B$2*COS(RADIANS(O$5)+RADIANS($B88)))/($A$2+$B$2*COS(RADIANS(O$5)-RADIANS($B88)))))</f>
        <v>1.38423548746941</v>
      </c>
      <c r="P88" s="13" t="n">
        <f aca="false">ABS(20*LOG10(($A$2+$B$2*COS(RADIANS(P$5)+RADIANS($B88)))/($A$2+$B$2*COS(RADIANS(P$5)-RADIANS($B88)))))</f>
        <v>1.50068483613758</v>
      </c>
      <c r="Q88" s="13" t="n">
        <f aca="false">ABS(20*LOG10(($A$2+$B$2*COS(RADIANS(Q$5)+RADIANS($B88)))/($A$2+$B$2*COS(RADIANS(Q$5)-RADIANS($B88)))))</f>
        <v>1.6173997947758</v>
      </c>
      <c r="R88" s="13" t="n">
        <f aca="false">ABS(20*LOG10(($A$2+$B$2*COS(RADIANS(R$5)+RADIANS($B88)))/($A$2+$B$2*COS(RADIANS(R$5)-RADIANS($B88)))))</f>
        <v>1.73440175718733</v>
      </c>
      <c r="S88" s="13" t="n">
        <f aca="false">ABS(20*LOG10(($A$2+$B$2*COS(RADIANS(S$5)+RADIANS($B88)))/($A$2+$B$2*COS(RADIANS(S$5)-RADIANS($B88)))))</f>
        <v>1.85171233623038</v>
      </c>
      <c r="T88" s="13" t="n">
        <f aca="false">ABS(20*LOG10(($A$2+$B$2*COS(RADIANS(T$5)+RADIANS($B88)))/($A$2+$B$2*COS(RADIANS(T$5)-RADIANS($B88)))))</f>
        <v>1.9693533813683</v>
      </c>
      <c r="U88" s="13" t="n">
        <f aca="false">ABS(20*LOG10(($A$2+$B$2*COS(RADIANS(U$5)+RADIANS($B88)))/($A$2+$B$2*COS(RADIANS(U$5)-RADIANS($B88)))))</f>
        <v>2.08734699663344</v>
      </c>
      <c r="V88" s="13" t="n">
        <f aca="false">ABS(20*LOG10(($A$2+$B$2*COS(RADIANS(V$5)+RADIANS($B88)))/($A$2+$B$2*COS(RADIANS(V$5)-RADIANS($B88)))))</f>
        <v>2.20571555903896</v>
      </c>
      <c r="W88" s="13" t="n">
        <f aca="false">ABS(20*LOG10(($A$2+$B$2*COS(RADIANS(W$5)+RADIANS($B88)))/($A$2+$B$2*COS(RADIANS(W$5)-RADIANS($B88)))))</f>
        <v>2.32448173747435</v>
      </c>
      <c r="X88" s="13" t="n">
        <f aca="false">ABS(20*LOG10(($A$2+$B$2*COS(RADIANS(X$5)+RADIANS($B88)))/($A$2+$B$2*COS(RADIANS(X$5)-RADIANS($B88)))))</f>
        <v>2.44366851212225</v>
      </c>
      <c r="Y88" s="13" t="n">
        <f aca="false">ABS(20*LOG10(($A$2+$B$2*COS(RADIANS(Y$5)+RADIANS($B88)))/($A$2+$B$2*COS(RADIANS(Y$5)-RADIANS($B88)))))</f>
        <v>2.56329919443556</v>
      </c>
      <c r="Z88" s="13" t="n">
        <f aca="false">ABS(20*LOG10(($A$2+$B$2*COS(RADIANS(Z$5)+RADIANS($B88)))/($A$2+$B$2*COS(RADIANS(Z$5)-RADIANS($B88)))))</f>
        <v>2.6833974477158</v>
      </c>
      <c r="AA88" s="13" t="n">
        <f aca="false">ABS(20*LOG10(($A$2+$B$2*COS(RADIANS(AA$5)+RADIANS($B88)))/($A$2+$B$2*COS(RADIANS(AA$5)-RADIANS($B88)))))</f>
        <v>2.80398730833583</v>
      </c>
      <c r="AB88" s="13" t="n">
        <f aca="false">ABS(20*LOG10(($A$2+$B$2*COS(RADIANS(AB$5)+RADIANS($B88)))/($A$2+$B$2*COS(RADIANS(AB$5)-RADIANS($B88)))))</f>
        <v>2.92509320765196</v>
      </c>
      <c r="AC88" s="13" t="n">
        <f aca="false">ABS(20*LOG10(($A$2+$B$2*COS(RADIANS(AC$5)+RADIANS($B88)))/($A$2+$B$2*COS(RADIANS(AC$5)-RADIANS($B88)))))</f>
        <v>3.04673999465303</v>
      </c>
      <c r="AD88" s="13" t="n">
        <f aca="false">ABS(20*LOG10(($A$2+$B$2*COS(RADIANS(AD$5)+RADIANS($B88)))/($A$2+$B$2*COS(RADIANS(AD$5)-RADIANS($B88)))))</f>
        <v>3.16895295939653</v>
      </c>
      <c r="AE88" s="13" t="n">
        <f aca="false">ABS(20*LOG10(($A$2+$B$2*COS(RADIANS(AE$5)+RADIANS($B88)))/($A$2+$B$2*COS(RADIANS(AE$5)-RADIANS($B88)))))</f>
        <v>3.29175785728454</v>
      </c>
      <c r="AF88" s="13" t="n">
        <f aca="false">ABS(20*LOG10(($A$2+$B$2*COS(RADIANS(AF$5)+RADIANS($B88)))/($A$2+$B$2*COS(RADIANS(AF$5)-RADIANS($B88)))))</f>
        <v>3.41518093423545</v>
      </c>
      <c r="AG88" s="13" t="n">
        <f aca="false">ABS(20*LOG10(($A$2+$B$2*COS(RADIANS(AG$5)+RADIANS($B88)))/($A$2+$B$2*COS(RADIANS(AG$5)-RADIANS($B88)))))</f>
        <v>3.53924895281021</v>
      </c>
      <c r="AH88" s="13" t="n">
        <f aca="false">ABS(20*LOG10(($A$2+$B$2*COS(RADIANS(AH$5)+RADIANS($B88)))/($A$2+$B$2*COS(RADIANS(AH$5)-RADIANS($B88)))))</f>
        <v>3.66398921935596</v>
      </c>
      <c r="AI88" s="13" t="n">
        <f aca="false">ABS(20*LOG10(($A$2+$B$2*COS(RADIANS(AI$5)+RADIANS($B88)))/($A$2+$B$2*COS(RADIANS(AI$5)-RADIANS($B88)))))</f>
        <v>3.78942961223299</v>
      </c>
      <c r="AJ88" s="13" t="n">
        <f aca="false">ABS(20*LOG10(($A$2+$B$2*COS(RADIANS(AJ$5)+RADIANS($B88)))/($A$2+$B$2*COS(RADIANS(AJ$5)-RADIANS($B88)))))</f>
        <v>3.91559861119562</v>
      </c>
      <c r="AK88" s="13" t="n">
        <f aca="false">ABS(20*LOG10(($A$2+$B$2*COS(RADIANS(AK$5)+RADIANS($B88)))/($A$2+$B$2*COS(RADIANS(AK$5)-RADIANS($B88)))))</f>
        <v>4.04252532800153</v>
      </c>
      <c r="AL88" s="13" t="n">
        <f aca="false">ABS(20*LOG10(($A$2+$B$2*COS(RADIANS(AL$5)+RADIANS($B88)))/($A$2+$B$2*COS(RADIANS(AL$5)-RADIANS($B88)))))</f>
        <v>4.17023953832911</v>
      </c>
      <c r="AM88" s="13" t="n">
        <f aca="false">ABS(20*LOG10(($A$2+$B$2*COS(RADIANS(AM$5)+RADIANS($B88)))/($A$2+$B$2*COS(RADIANS(AM$5)-RADIANS($B88)))))</f>
        <v>4.29877171508746</v>
      </c>
      <c r="AN88" s="13" t="n">
        <f aca="false">ABS(20*LOG10(($A$2+$B$2*COS(RADIANS(AN$5)+RADIANS($B88)))/($A$2+$B$2*COS(RADIANS(AN$5)-RADIANS($B88)))))</f>
        <v>4.428153063209</v>
      </c>
      <c r="AO88" s="13" t="n">
        <f aca="false">ABS(20*LOG10(($A$2+$B$2*COS(RADIANS(AO$5)+RADIANS($B88)))/($A$2+$B$2*COS(RADIANS(AO$5)-RADIANS($B88)))))</f>
        <v>4.5584155560211</v>
      </c>
      <c r="AP88" s="13" t="n">
        <f aca="false">ABS(20*LOG10(($A$2+$B$2*COS(RADIANS(AP$5)+RADIANS($B88)))/($A$2+$B$2*COS(RADIANS(AP$5)-RADIANS($B88)))))</f>
        <v>4.68959197329922</v>
      </c>
      <c r="AQ88" s="13" t="n">
        <f aca="false">ABS(20*LOG10(($A$2+$B$2*COS(RADIANS(AQ$5)+RADIANS($B88)))/($A$2+$B$2*COS(RADIANS(AQ$5)-RADIANS($B88)))))</f>
        <v>4.82171594111125</v>
      </c>
      <c r="AR88" s="13" t="n">
        <f aca="false">ABS(20*LOG10(($A$2+$B$2*COS(RADIANS(AR$5)+RADIANS($B88)))/($A$2+$B$2*COS(RADIANS(AR$5)-RADIANS($B88)))))</f>
        <v>4.95482197357052</v>
      </c>
      <c r="AS88" s="13" t="n">
        <f aca="false">ABS(20*LOG10(($A$2+$B$2*COS(RADIANS(AS$5)+RADIANS($B88)))/($A$2+$B$2*COS(RADIANS(AS$5)-RADIANS($B88)))))</f>
        <v>5.08894551662292</v>
      </c>
      <c r="AT88" s="13" t="n">
        <f aca="false">ABS(20*LOG10(($A$2+$B$2*COS(RADIANS(AT$5)+RADIANS($B88)))/($A$2+$B$2*COS(RADIANS(AT$5)-RADIANS($B88)))))</f>
        <v>5.22412299400284</v>
      </c>
      <c r="AU88" s="13" t="n">
        <f aca="false">ABS(20*LOG10(($A$2+$B$2*COS(RADIANS(AU$5)+RADIANS($B88)))/($A$2+$B$2*COS(RADIANS(AU$5)-RADIANS($B88)))))</f>
        <v>5.36039185550219</v>
      </c>
      <c r="AV88" s="13" t="n">
        <f aca="false">ABS(20*LOG10(($A$2+$B$2*COS(RADIANS(AV$5)+RADIANS($B88)))/($A$2+$B$2*COS(RADIANS(AV$5)-RADIANS($B88)))))</f>
        <v>5.49779062770748</v>
      </c>
      <c r="AW88" s="13" t="n">
        <f aca="false">ABS(20*LOG10(($A$2+$B$2*COS(RADIANS(AW$5)+RADIANS($B88)))/($A$2+$B$2*COS(RADIANS(AW$5)-RADIANS($B88)))))</f>
        <v>5.63635896737139</v>
      </c>
      <c r="AX88" s="13" t="n">
        <f aca="false">ABS(20*LOG10(($A$2+$B$2*COS(RADIANS(AX$5)+RADIANS($B88)))/($A$2+$B$2*COS(RADIANS(AX$5)-RADIANS($B88)))))</f>
        <v>5.77613771759777</v>
      </c>
      <c r="AY88" s="13" t="n">
        <f aca="false">ABS(20*LOG10(($A$2+$B$2*COS(RADIANS(AY$5)+RADIANS($B88)))/($A$2+$B$2*COS(RADIANS(AY$5)-RADIANS($B88)))))</f>
        <v>5.9171689670328</v>
      </c>
      <c r="AZ88" s="13" t="n">
        <f aca="false">ABS(20*LOG10(($A$2+$B$2*COS(RADIANS(AZ$5)+RADIANS($B88)))/($A$2+$B$2*COS(RADIANS(AZ$5)-RADIANS($B88)))))</f>
        <v>6.05949611226964</v>
      </c>
      <c r="BA88" s="13" t="n">
        <f aca="false">ABS(20*LOG10(($A$2+$B$2*COS(RADIANS(BA$5)+RADIANS($B88)))/($A$2+$B$2*COS(RADIANS(BA$5)-RADIANS($B88)))))</f>
        <v>6.2031639236905</v>
      </c>
      <c r="BB88" s="13" t="n">
        <f aca="false">ABS(20*LOG10(($A$2+$B$2*COS(RADIANS(BB$5)+RADIANS($B88)))/($A$2+$B$2*COS(RADIANS(BB$5)-RADIANS($B88)))))</f>
        <v>6.34821861498736</v>
      </c>
      <c r="BC88" s="13" t="n">
        <f aca="false">ABS(20*LOG10(($A$2+$B$2*COS(RADIANS(BC$5)+RADIANS($B88)))/($A$2+$B$2*COS(RADIANS(BC$5)-RADIANS($B88)))))</f>
        <v>6.4947079166223</v>
      </c>
      <c r="BD88" s="13" t="n">
        <f aca="false">ABS(20*LOG10(($A$2+$B$2*COS(RADIANS(BD$5)+RADIANS($B88)))/($A$2+$B$2*COS(RADIANS(BD$5)-RADIANS($B88)))))</f>
        <v>6.64268115350922</v>
      </c>
      <c r="BE88" s="13" t="n">
        <f aca="false">ABS(20*LOG10(($A$2+$B$2*COS(RADIANS(BE$5)+RADIANS($B88)))/($A$2+$B$2*COS(RADIANS(BE$5)-RADIANS($B88)))))</f>
        <v>6.79218932722224</v>
      </c>
      <c r="BF88" s="13" t="n">
        <f aca="false">ABS(20*LOG10(($A$2+$B$2*COS(RADIANS(BF$5)+RADIANS($B88)))/($A$2+$B$2*COS(RADIANS(BF$5)-RADIANS($B88)))))</f>
        <v>6.94328520306106</v>
      </c>
      <c r="BG88" s="13" t="n">
        <f aca="false">ABS(20*LOG10(($A$2+$B$2*COS(RADIANS(BG$5)+RADIANS($B88)))/($A$2+$B$2*COS(RADIANS(BG$5)-RADIANS($B88)))))</f>
        <v>7.09602340233191</v>
      </c>
      <c r="BH88" s="13" t="n">
        <f aca="false">ABS(20*LOG10(($A$2+$B$2*COS(RADIANS(BH$5)+RADIANS($B88)))/($A$2+$B$2*COS(RADIANS(BH$5)-RADIANS($B88)))))</f>
        <v>7.25046050023281</v>
      </c>
      <c r="BI88" s="13" t="n">
        <f aca="false">ABS(20*LOG10(($A$2+$B$2*COS(RADIANS(BI$5)+RADIANS($B88)))/($A$2+$B$2*COS(RADIANS(BI$5)-RADIANS($B88)))))</f>
        <v>7.40665512976566</v>
      </c>
      <c r="BJ88" s="13" t="n">
        <f aca="false">ABS(20*LOG10(($A$2+$B$2*COS(RADIANS(BJ$5)+RADIANS($B88)))/($A$2+$B$2*COS(RADIANS(BJ$5)-RADIANS($B88)))))</f>
        <v>7.56466809213497</v>
      </c>
      <c r="BK88" s="13" t="n">
        <f aca="false">ABS(20*LOG10(($A$2+$B$2*COS(RADIANS(BK$5)+RADIANS($B88)))/($A$2+$B$2*COS(RADIANS(BK$5)-RADIANS($B88)))))</f>
        <v>7.72456247413312</v>
      </c>
      <c r="BL88" s="13" t="n">
        <f aca="false">ABS(20*LOG10(($A$2+$B$2*COS(RADIANS(BL$5)+RADIANS($B88)))/($A$2+$B$2*COS(RADIANS(BL$5)-RADIANS($B88)))))</f>
        <v>7.88640377305768</v>
      </c>
      <c r="BM88" s="13" t="n">
        <f aca="false">ABS(20*LOG10(($A$2+$B$2*COS(RADIANS(BM$5)+RADIANS($B88)))/($A$2+$B$2*COS(RADIANS(BM$5)-RADIANS($B88)))))</f>
        <v>8.05026002975544</v>
      </c>
      <c r="BN88" s="13" t="n">
        <f aca="false">ABS(20*LOG10(($A$2+$B$2*COS(RADIANS(BN$5)+RADIANS($B88)))/($A$2+$B$2*COS(RADIANS(BN$5)-RADIANS($B88)))))</f>
        <v>8.21620197044299</v>
      </c>
      <c r="BO88" s="13" t="n">
        <f aca="false">ABS(20*LOG10(($A$2+$B$2*COS(RADIANS(BO$5)+RADIANS($B88)))/($A$2+$B$2*COS(RADIANS(BO$5)-RADIANS($B88)))))</f>
        <v>8.38430315801416</v>
      </c>
      <c r="BP88" s="13" t="n">
        <f aca="false">ABS(20*LOG10(($A$2+$B$2*COS(RADIANS(BP$5)+RADIANS($B88)))/($A$2+$B$2*COS(RADIANS(BP$5)-RADIANS($B88)))))</f>
        <v>8.55464015361217</v>
      </c>
      <c r="BQ88" s="13" t="n">
        <f aca="false">ABS(20*LOG10(($A$2+$B$2*COS(RADIANS(BQ$5)+RADIANS($B88)))/($A$2+$B$2*COS(RADIANS(BQ$5)-RADIANS($B88)))))</f>
        <v>8.72729268931888</v>
      </c>
      <c r="BR88" s="13" t="n">
        <f aca="false">ABS(20*LOG10(($A$2+$B$2*COS(RADIANS(BR$5)+RADIANS($B88)))/($A$2+$B$2*COS(RADIANS(BR$5)-RADIANS($B88)))))</f>
        <v>8.90234385289671</v>
      </c>
      <c r="BS88" s="13" t="n">
        <f aca="false">ABS(20*LOG10(($A$2+$B$2*COS(RADIANS(BS$5)+RADIANS($B88)))/($A$2+$B$2*COS(RADIANS(BS$5)-RADIANS($B88)))))</f>
        <v>9.07988028561099</v>
      </c>
      <c r="BT88" s="13" t="n">
        <f aca="false">ABS(20*LOG10(($A$2+$B$2*COS(RADIANS(BT$5)+RADIANS($B88)))/($A$2+$B$2*COS(RADIANS(BT$5)-RADIANS($B88)))))</f>
        <v>9.25999239426377</v>
      </c>
      <c r="BU88" s="13" t="n">
        <f aca="false">ABS(20*LOG10(($A$2+$B$2*COS(RADIANS(BU$5)+RADIANS($B88)))/($A$2+$B$2*COS(RADIANS(BU$5)-RADIANS($B88)))))</f>
        <v>9.44277457868473</v>
      </c>
      <c r="BV88" s="13" t="n">
        <f aca="false">ABS(20*LOG10(($A$2+$B$2*COS(RADIANS(BV$5)+RADIANS($B88)))/($A$2+$B$2*COS(RADIANS(BV$5)-RADIANS($B88)))))</f>
        <v>9.6283254760537</v>
      </c>
      <c r="BW88" s="13" t="n">
        <f aca="false">ABS(20*LOG10(($A$2+$B$2*COS(RADIANS(BW$5)+RADIANS($B88)))/($A$2+$B$2*COS(RADIANS(BW$5)-RADIANS($B88)))))</f>
        <v>9.81674822357273</v>
      </c>
      <c r="BX88" s="13" t="n">
        <f aca="false">ABS(20*LOG10(($A$2+$B$2*COS(RADIANS(BX$5)+RADIANS($B88)))/($A$2+$B$2*COS(RADIANS(BX$5)-RADIANS($B88)))))</f>
        <v>10.0081507411674</v>
      </c>
      <c r="BY88" s="13" t="n">
        <f aca="false">ABS(20*LOG10(($A$2+$B$2*COS(RADIANS(BY$5)+RADIANS($B88)))/($A$2+$B$2*COS(RADIANS(BY$5)-RADIANS($B88)))))</f>
        <v>10.2026460360778</v>
      </c>
      <c r="BZ88" s="13" t="n">
        <f aca="false">ABS(20*LOG10(($A$2+$B$2*COS(RADIANS(BZ$5)+RADIANS($B88)))/($A$2+$B$2*COS(RADIANS(BZ$5)-RADIANS($B88)))))</f>
        <v>10.4003525314042</v>
      </c>
      <c r="CA88" s="13" t="n">
        <f aca="false">ABS(20*LOG10(($A$2+$B$2*COS(RADIANS(CA$5)+RADIANS($B88)))/($A$2+$B$2*COS(RADIANS(CA$5)-RADIANS($B88)))))</f>
        <v>10.6013944209013</v>
      </c>
      <c r="CB88" s="13" t="n">
        <f aca="false">ABS(20*LOG10(($A$2+$B$2*COS(RADIANS(CB$5)+RADIANS($B88)))/($A$2+$B$2*COS(RADIANS(CB$5)-RADIANS($B88)))))</f>
        <v>10.8059020525746</v>
      </c>
      <c r="CC88" s="13" t="n">
        <f aca="false">ABS(20*LOG10(($A$2+$B$2*COS(RADIANS(CC$5)+RADIANS($B88)))/($A$2+$B$2*COS(RADIANS(CC$5)-RADIANS($B88)))))</f>
        <v>11.0140123439283</v>
      </c>
      <c r="CD88" s="13" t="n">
        <f aca="false">ABS(20*LOG10(($A$2+$B$2*COS(RADIANS(CD$5)+RADIANS($B88)))/($A$2+$B$2*COS(RADIANS(CD$5)-RADIANS($B88)))))</f>
        <v>11.2258692320414</v>
      </c>
      <c r="CE88" s="13" t="n">
        <f aca="false">ABS(20*LOG10(($A$2+$B$2*COS(RADIANS(CE$5)+RADIANS($B88)))/($A$2+$B$2*COS(RADIANS(CE$5)-RADIANS($B88)))))</f>
        <v>11.4416241620339</v>
      </c>
      <c r="CF88" s="13" t="n">
        <f aca="false">ABS(20*LOG10(($A$2+$B$2*COS(RADIANS(CF$5)+RADIANS($B88)))/($A$2+$B$2*COS(RADIANS(CF$5)-RADIANS($B88)))))</f>
        <v>11.6614366179083</v>
      </c>
      <c r="CG88" s="13" t="n">
        <f aca="false">ABS(20*LOG10(($A$2+$B$2*COS(RADIANS(CG$5)+RADIANS($B88)))/($A$2+$B$2*COS(RADIANS(CG$5)-RADIANS($B88)))))</f>
        <v>11.8854747002467</v>
      </c>
      <c r="CH88" s="13" t="n">
        <f aca="false">ABS(20*LOG10(($A$2+$B$2*COS(RADIANS(CH$5)+RADIANS($B88)))/($A$2+$B$2*COS(RADIANS(CH$5)-RADIANS($B88)))))</f>
        <v>12.1139157558023</v>
      </c>
      <c r="CI88" s="13" t="n">
        <f aca="false">ABS(20*LOG10(($A$2+$B$2*COS(RADIANS(CI$5)+RADIANS($B88)))/($A$2+$B$2*COS(RADIANS(CI$5)-RADIANS($B88)))))</f>
        <v>12.3469470646665</v>
      </c>
      <c r="CJ88" s="13" t="n">
        <f aca="false">ABS(20*LOG10(($A$2+$B$2*COS(RADIANS(CJ$5)+RADIANS($B88)))/($A$2+$B$2*COS(RADIANS(CJ$5)-RADIANS($B88)))))</f>
        <v>12.5847665914309</v>
      </c>
      <c r="CK88" s="13" t="n">
        <f aca="false">ABS(20*LOG10(($A$2+$B$2*COS(RADIANS(CK$5)+RADIANS($B88)))/($A$2+$B$2*COS(RADIANS(CK$5)-RADIANS($B88)))))</f>
        <v>12.8275838076131</v>
      </c>
      <c r="CL88" s="13" t="n">
        <f aca="false">ABS(20*LOG10(($A$2+$B$2*COS(RADIANS(CL$5)+RADIANS($B88)))/($A$2+$B$2*COS(RADIANS(CL$5)-RADIANS($B88)))))</f>
        <v>13.0756205935907</v>
      </c>
      <c r="CM88" s="13" t="n">
        <f aca="false">ABS(20*LOG10(($A$2+$B$2*COS(RADIANS(CM$5)+RADIANS($B88)))/($A$2+$B$2*COS(RADIANS(CM$5)-RADIANS($B88)))))</f>
        <v>13.3291122294281</v>
      </c>
      <c r="CN88" s="13" t="n">
        <f aca="false">ABS(20*LOG10(($A$2+$B$2*COS(RADIANS(CN$5)+RADIANS($B88)))/($A$2+$B$2*COS(RADIANS(CN$5)-RADIANS($B88)))))</f>
        <v>13.5883084852886</v>
      </c>
      <c r="CO88" s="13" t="n">
        <f aca="false">ABS(20*LOG10(($A$2+$B$2*COS(RADIANS(CO$5)+RADIANS($B88)))/($A$2+$B$2*COS(RADIANS(CO$5)-RADIANS($B88)))))</f>
        <v>13.8534748236584</v>
      </c>
    </row>
    <row r="89" customFormat="false" ht="13" hidden="false" customHeight="false" outlineLevel="0" collapsed="false">
      <c r="A89" s="11"/>
      <c r="B89" s="12" t="n">
        <v>42</v>
      </c>
      <c r="C89" s="13" t="n">
        <f aca="false">ABS(20*LOG10(($A$2+$B$2*COS(RADIANS(C$5)+RADIANS($B89)))/($A$2+$B$2*COS(RADIANS(C$5)-RADIANS($B89)))))</f>
        <v>0</v>
      </c>
      <c r="D89" s="13" t="n">
        <f aca="false">ABS(20*LOG10(($A$2+$B$2*COS(RADIANS(D$5)+RADIANS($B89)))/($A$2+$B$2*COS(RADIANS(D$5)-RADIANS($B89)))))</f>
        <v>0.116388948219013</v>
      </c>
      <c r="E89" s="13" t="n">
        <f aca="false">ABS(20*LOG10(($A$2+$B$2*COS(RADIANS(E$5)+RADIANS($B89)))/($A$2+$B$2*COS(RADIANS(E$5)-RADIANS($B89)))))</f>
        <v>0.23279823878846</v>
      </c>
      <c r="F89" s="13" t="n">
        <f aca="false">ABS(20*LOG10(($A$2+$B$2*COS(RADIANS(F$5)+RADIANS($B89)))/($A$2+$B$2*COS(RADIANS(F$5)-RADIANS($B89)))))</f>
        <v>0.349248229196925</v>
      </c>
      <c r="G89" s="13" t="n">
        <f aca="false">ABS(20*LOG10(($A$2+$B$2*COS(RADIANS(G$5)+RADIANS($B89)))/($A$2+$B$2*COS(RADIANS(G$5)-RADIANS($B89)))))</f>
        <v>0.465759307234615</v>
      </c>
      <c r="H89" s="13" t="n">
        <f aca="false">ABS(20*LOG10(($A$2+$B$2*COS(RADIANS(H$5)+RADIANS($B89)))/($A$2+$B$2*COS(RADIANS(H$5)-RADIANS($B89)))))</f>
        <v>0.582351906207607</v>
      </c>
      <c r="I89" s="13" t="n">
        <f aca="false">ABS(20*LOG10(($A$2+$B$2*COS(RADIANS(I$5)+RADIANS($B89)))/($A$2+$B$2*COS(RADIANS(I$5)-RADIANS($B89)))))</f>
        <v>0.699046520228396</v>
      </c>
      <c r="J89" s="13" t="n">
        <f aca="false">ABS(20*LOG10(($A$2+$B$2*COS(RADIANS(J$5)+RADIANS($B89)))/($A$2+$B$2*COS(RADIANS(J$5)-RADIANS($B89)))))</f>
        <v>0.815863719608569</v>
      </c>
      <c r="K89" s="13" t="n">
        <f aca="false">ABS(20*LOG10(($A$2+$B$2*COS(RADIANS(K$5)+RADIANS($B89)))/($A$2+$B$2*COS(RADIANS(K$5)-RADIANS($B89)))))</f>
        <v>0.932824166379704</v>
      </c>
      <c r="L89" s="13" t="n">
        <f aca="false">ABS(20*LOG10(($A$2+$B$2*COS(RADIANS(L$5)+RADIANS($B89)))/($A$2+$B$2*COS(RADIANS(L$5)-RADIANS($B89)))))</f>
        <v>1.04994862996898</v>
      </c>
      <c r="M89" s="13" t="n">
        <f aca="false">ABS(20*LOG10(($A$2+$B$2*COS(RADIANS(M$5)+RADIANS($B89)))/($A$2+$B$2*COS(RADIANS(M$5)-RADIANS($B89)))))</f>
        <v>1.1672580030565</v>
      </c>
      <c r="N89" s="13" t="n">
        <f aca="false">ABS(20*LOG10(($A$2+$B$2*COS(RADIANS(N$5)+RADIANS($B89)))/($A$2+$B$2*COS(RADIANS(N$5)-RADIANS($B89)))))</f>
        <v>1.28477331764174</v>
      </c>
      <c r="O89" s="13" t="n">
        <f aca="false">ABS(20*LOG10(($A$2+$B$2*COS(RADIANS(O$5)+RADIANS($B89)))/($A$2+$B$2*COS(RADIANS(O$5)-RADIANS($B89)))))</f>
        <v>1.40251576134749</v>
      </c>
      <c r="P89" s="13" t="n">
        <f aca="false">ABS(20*LOG10(($A$2+$B$2*COS(RADIANS(P$5)+RADIANS($B89)))/($A$2+$B$2*COS(RADIANS(P$5)-RADIANS($B89)))))</f>
        <v>1.52050669398996</v>
      </c>
      <c r="Q89" s="13" t="n">
        <f aca="false">ABS(20*LOG10(($A$2+$B$2*COS(RADIANS(Q$5)+RADIANS($B89)))/($A$2+$B$2*COS(RADIANS(Q$5)-RADIANS($B89)))))</f>
        <v>1.63876766444486</v>
      </c>
      <c r="R89" s="13" t="n">
        <f aca="false">ABS(20*LOG10(($A$2+$B$2*COS(RADIANS(R$5)+RADIANS($B89)))/($A$2+$B$2*COS(RADIANS(R$5)-RADIANS($B89)))))</f>
        <v>1.7573204278402</v>
      </c>
      <c r="S89" s="13" t="n">
        <f aca="false">ABS(20*LOG10(($A$2+$B$2*COS(RADIANS(S$5)+RADIANS($B89)))/($A$2+$B$2*COS(RADIANS(S$5)-RADIANS($B89)))))</f>
        <v>1.87618696310725</v>
      </c>
      <c r="T89" s="13" t="n">
        <f aca="false">ABS(20*LOG10(($A$2+$B$2*COS(RADIANS(T$5)+RADIANS($B89)))/($A$2+$B$2*COS(RADIANS(T$5)-RADIANS($B89)))))</f>
        <v>1.99538949092268</v>
      </c>
      <c r="U89" s="13" t="n">
        <f aca="false">ABS(20*LOG10(($A$2+$B$2*COS(RADIANS(U$5)+RADIANS($B89)))/($A$2+$B$2*COS(RADIANS(U$5)-RADIANS($B89)))))</f>
        <v>2.11495049207581</v>
      </c>
      <c r="V89" s="13" t="n">
        <f aca="false">ABS(20*LOG10(($A$2+$B$2*COS(RADIANS(V$5)+RADIANS($B89)))/($A$2+$B$2*COS(RADIANS(V$5)-RADIANS($B89)))))</f>
        <v>2.23489272629633</v>
      </c>
      <c r="W89" s="13" t="n">
        <f aca="false">ABS(20*LOG10(($A$2+$B$2*COS(RADIANS(W$5)+RADIANS($B89)))/($A$2+$B$2*COS(RADIANS(W$5)-RADIANS($B89)))))</f>
        <v>2.35523925157958</v>
      </c>
      <c r="X89" s="13" t="n">
        <f aca="false">ABS(20*LOG10(($A$2+$B$2*COS(RADIANS(X$5)+RADIANS($B89)))/($A$2+$B$2*COS(RADIANS(X$5)-RADIANS($B89)))))</f>
        <v>2.47601344404768</v>
      </c>
      <c r="Y89" s="13" t="n">
        <f aca="false">ABS(20*LOG10(($A$2+$B$2*COS(RADIANS(Y$5)+RADIANS($B89)))/($A$2+$B$2*COS(RADIANS(Y$5)-RADIANS($B89)))))</f>
        <v>2.59723901838699</v>
      </c>
      <c r="Z89" s="13" t="n">
        <f aca="false">ABS(20*LOG10(($A$2+$B$2*COS(RADIANS(Z$5)+RADIANS($B89)))/($A$2+$B$2*COS(RADIANS(Z$5)-RADIANS($B89)))))</f>
        <v>2.718940048904</v>
      </c>
      <c r="AA89" s="13" t="n">
        <f aca="false">ABS(20*LOG10(($A$2+$B$2*COS(RADIANS(AA$5)+RADIANS($B89)))/($A$2+$B$2*COS(RADIANS(AA$5)-RADIANS($B89)))))</f>
        <v>2.84114099124402</v>
      </c>
      <c r="AB89" s="13" t="n">
        <f aca="false">ABS(20*LOG10(($A$2+$B$2*COS(RADIANS(AB$5)+RADIANS($B89)))/($A$2+$B$2*COS(RADIANS(AB$5)-RADIANS($B89)))))</f>
        <v>2.9638667048192</v>
      </c>
      <c r="AC89" s="13" t="n">
        <f aca="false">ABS(20*LOG10(($A$2+$B$2*COS(RADIANS(AC$5)+RADIANS($B89)))/($A$2+$B$2*COS(RADIANS(AC$5)-RADIANS($B89)))))</f>
        <v>3.08714247599481</v>
      </c>
      <c r="AD89" s="13" t="n">
        <f aca="false">ABS(20*LOG10(($A$2+$B$2*COS(RADIANS(AD$5)+RADIANS($B89)))/($A$2+$B$2*COS(RADIANS(AD$5)-RADIANS($B89)))))</f>
        <v>3.21099404208563</v>
      </c>
      <c r="AE89" s="13" t="n">
        <f aca="false">ABS(20*LOG10(($A$2+$B$2*COS(RADIANS(AE$5)+RADIANS($B89)))/($A$2+$B$2*COS(RADIANS(AE$5)-RADIANS($B89)))))</f>
        <v>3.33544761621666</v>
      </c>
      <c r="AF89" s="13" t="n">
        <f aca="false">ABS(20*LOG10(($A$2+$B$2*COS(RADIANS(AF$5)+RADIANS($B89)))/($A$2+$B$2*COS(RADIANS(AF$5)-RADIANS($B89)))))</f>
        <v>3.460529913106</v>
      </c>
      <c r="AG89" s="13" t="n">
        <f aca="false">ABS(20*LOG10(($A$2+$B$2*COS(RADIANS(AG$5)+RADIANS($B89)))/($A$2+$B$2*COS(RADIANS(AG$5)-RADIANS($B89)))))</f>
        <v>3.58626817583073</v>
      </c>
      <c r="AH89" s="13" t="n">
        <f aca="false">ABS(20*LOG10(($A$2+$B$2*COS(RADIANS(AH$5)+RADIANS($B89)))/($A$2+$B$2*COS(RADIANS(AH$5)-RADIANS($B89)))))</f>
        <v>3.7126902036403</v>
      </c>
      <c r="AI89" s="13" t="n">
        <f aca="false">ABS(20*LOG10(($A$2+$B$2*COS(RADIANS(AI$5)+RADIANS($B89)))/($A$2+$B$2*COS(RADIANS(AI$5)-RADIANS($B89)))))</f>
        <v>3.83982438088596</v>
      </c>
      <c r="AJ89" s="13" t="n">
        <f aca="false">ABS(20*LOG10(($A$2+$B$2*COS(RADIANS(AJ$5)+RADIANS($B89)))/($A$2+$B$2*COS(RADIANS(AJ$5)-RADIANS($B89)))))</f>
        <v>3.9676997071389</v>
      </c>
      <c r="AK89" s="13" t="n">
        <f aca="false">ABS(20*LOG10(($A$2+$B$2*COS(RADIANS(AK$5)+RADIANS($B89)))/($A$2+$B$2*COS(RADIANS(AK$5)-RADIANS($B89)))))</f>
        <v>4.09634582857422</v>
      </c>
      <c r="AL89" s="13" t="n">
        <f aca="false">ABS(20*LOG10(($A$2+$B$2*COS(RADIANS(AL$5)+RADIANS($B89)))/($A$2+$B$2*COS(RADIANS(AL$5)-RADIANS($B89)))))</f>
        <v>4.22579307070301</v>
      </c>
      <c r="AM89" s="13" t="n">
        <f aca="false">ABS(20*LOG10(($A$2+$B$2*COS(RADIANS(AM$5)+RADIANS($B89)))/($A$2+$B$2*COS(RADIANS(AM$5)-RADIANS($B89)))))</f>
        <v>4.35607247254</v>
      </c>
      <c r="AN89" s="13" t="n">
        <f aca="false">ABS(20*LOG10(($A$2+$B$2*COS(RADIANS(AN$5)+RADIANS($B89)))/($A$2+$B$2*COS(RADIANS(AN$5)-RADIANS($B89)))))</f>
        <v>4.48721582229999</v>
      </c>
      <c r="AO89" s="13" t="n">
        <f aca="false">ABS(20*LOG10(($A$2+$B$2*COS(RADIANS(AO$5)+RADIANS($B89)))/($A$2+$B$2*COS(RADIANS(AO$5)-RADIANS($B89)))))</f>
        <v>4.61925569472263</v>
      </c>
      <c r="AP89" s="13" t="n">
        <f aca="false">ABS(20*LOG10(($A$2+$B$2*COS(RADIANS(AP$5)+RADIANS($B89)))/($A$2+$B$2*COS(RADIANS(AP$5)-RADIANS($B89)))))</f>
        <v>4.75222549013181</v>
      </c>
      <c r="AQ89" s="13" t="n">
        <f aca="false">ABS(20*LOG10(($A$2+$B$2*COS(RADIANS(AQ$5)+RADIANS($B89)))/($A$2+$B$2*COS(RADIANS(AQ$5)-RADIANS($B89)))))</f>
        <v>4.88615947534325</v>
      </c>
      <c r="AR89" s="13" t="n">
        <f aca="false">ABS(20*LOG10(($A$2+$B$2*COS(RADIANS(AR$5)+RADIANS($B89)))/($A$2+$B$2*COS(RADIANS(AR$5)-RADIANS($B89)))))</f>
        <v>5.02109282654178</v>
      </c>
      <c r="AS89" s="13" t="n">
        <f aca="false">ABS(20*LOG10(($A$2+$B$2*COS(RADIANS(AS$5)+RADIANS($B89)))/($A$2+$B$2*COS(RADIANS(AS$5)-RADIANS($B89)))))</f>
        <v>5.15706167425861</v>
      </c>
      <c r="AT89" s="13" t="n">
        <f aca="false">ABS(20*LOG10(($A$2+$B$2*COS(RADIANS(AT$5)+RADIANS($B89)))/($A$2+$B$2*COS(RADIANS(AT$5)-RADIANS($B89)))))</f>
        <v>5.29410315058801</v>
      </c>
      <c r="AU89" s="13" t="n">
        <f aca="false">ABS(20*LOG10(($A$2+$B$2*COS(RADIANS(AU$5)+RADIANS($B89)))/($A$2+$B$2*COS(RADIANS(AU$5)-RADIANS($B89)))))</f>
        <v>5.43225543879308</v>
      </c>
      <c r="AV89" s="13" t="n">
        <f aca="false">ABS(20*LOG10(($A$2+$B$2*COS(RADIANS(AV$5)+RADIANS($B89)))/($A$2+$B$2*COS(RADIANS(AV$5)-RADIANS($B89)))))</f>
        <v>5.57155782546139</v>
      </c>
      <c r="AW89" s="13" t="n">
        <f aca="false">ABS(20*LOG10(($A$2+$B$2*COS(RADIANS(AW$5)+RADIANS($B89)))/($A$2+$B$2*COS(RADIANS(AW$5)-RADIANS($B89)))))</f>
        <v>5.71205075538317</v>
      </c>
      <c r="AX89" s="13" t="n">
        <f aca="false">ABS(20*LOG10(($A$2+$B$2*COS(RADIANS(AX$5)+RADIANS($B89)))/($A$2+$B$2*COS(RADIANS(AX$5)-RADIANS($B89)))))</f>
        <v>5.85377588933796</v>
      </c>
      <c r="AY89" s="13" t="n">
        <f aca="false">ABS(20*LOG10(($A$2+$B$2*COS(RADIANS(AY$5)+RADIANS($B89)))/($A$2+$B$2*COS(RADIANS(AY$5)-RADIANS($B89)))))</f>
        <v>5.99677616498963</v>
      </c>
      <c r="AZ89" s="13" t="n">
        <f aca="false">ABS(20*LOG10(($A$2+$B$2*COS(RADIANS(AZ$5)+RADIANS($B89)))/($A$2+$B$2*COS(RADIANS(AZ$5)-RADIANS($B89)))))</f>
        <v>6.14109586110552</v>
      </c>
      <c r="BA89" s="13" t="n">
        <f aca="false">ABS(20*LOG10(($A$2+$B$2*COS(RADIANS(BA$5)+RADIANS($B89)))/($A$2+$B$2*COS(RADIANS(BA$5)-RADIANS($B89)))))</f>
        <v>6.28678066533218</v>
      </c>
      <c r="BB89" s="13" t="n">
        <f aca="false">ABS(20*LOG10(($A$2+$B$2*COS(RADIANS(BB$5)+RADIANS($B89)))/($A$2+$B$2*COS(RADIANS(BB$5)-RADIANS($B89)))))</f>
        <v>6.43387774577872</v>
      </c>
      <c r="BC89" s="13" t="n">
        <f aca="false">ABS(20*LOG10(($A$2+$B$2*COS(RADIANS(BC$5)+RADIANS($B89)))/($A$2+$B$2*COS(RADIANS(BC$5)-RADIANS($B89)))))</f>
        <v>6.58243582667916</v>
      </c>
      <c r="BD89" s="13" t="n">
        <f aca="false">ABS(20*LOG10(($A$2+$B$2*COS(RADIANS(BD$5)+RADIANS($B89)))/($A$2+$B$2*COS(RADIANS(BD$5)-RADIANS($B89)))))</f>
        <v>6.73250526842711</v>
      </c>
      <c r="BE89" s="13" t="n">
        <f aca="false">ABS(20*LOG10(($A$2+$B$2*COS(RADIANS(BE$5)+RADIANS($B89)))/($A$2+$B$2*COS(RADIANS(BE$5)-RADIANS($B89)))))</f>
        <v>6.88413815230064</v>
      </c>
      <c r="BF89" s="13" t="n">
        <f aca="false">ABS(20*LOG10(($A$2+$B$2*COS(RADIANS(BF$5)+RADIANS($B89)))/($A$2+$B$2*COS(RADIANS(BF$5)-RADIANS($B89)))))</f>
        <v>7.03738837022135</v>
      </c>
      <c r="BG89" s="13" t="n">
        <f aca="false">ABS(20*LOG10(($A$2+$B$2*COS(RADIANS(BG$5)+RADIANS($B89)))/($A$2+$B$2*COS(RADIANS(BG$5)-RADIANS($B89)))))</f>
        <v>7.19231171992143</v>
      </c>
      <c r="BH89" s="13" t="n">
        <f aca="false">ABS(20*LOG10(($A$2+$B$2*COS(RADIANS(BH$5)+RADIANS($B89)))/($A$2+$B$2*COS(RADIANS(BH$5)-RADIANS($B89)))))</f>
        <v>7.34896600592393</v>
      </c>
      <c r="BI89" s="13" t="n">
        <f aca="false">ABS(20*LOG10(($A$2+$B$2*COS(RADIANS(BI$5)+RADIANS($B89)))/($A$2+$B$2*COS(RADIANS(BI$5)-RADIANS($B89)))))</f>
        <v>7.50741114677729</v>
      </c>
      <c r="BJ89" s="13" t="n">
        <f aca="false">ABS(20*LOG10(($A$2+$B$2*COS(RADIANS(BJ$5)+RADIANS($B89)))/($A$2+$B$2*COS(RADIANS(BJ$5)-RADIANS($B89)))))</f>
        <v>7.66770928902346</v>
      </c>
      <c r="BK89" s="13" t="n">
        <f aca="false">ABS(20*LOG10(($A$2+$B$2*COS(RADIANS(BK$5)+RADIANS($B89)))/($A$2+$B$2*COS(RADIANS(BK$5)-RADIANS($B89)))))</f>
        <v>7.82992492842225</v>
      </c>
      <c r="BL89" s="13" t="n">
        <f aca="false">ABS(20*LOG10(($A$2+$B$2*COS(RADIANS(BL$5)+RADIANS($B89)))/($A$2+$B$2*COS(RADIANS(BL$5)-RADIANS($B89)))))</f>
        <v>7.9941250390014</v>
      </c>
      <c r="BM89" s="13" t="n">
        <f aca="false">ABS(20*LOG10(($A$2+$B$2*COS(RADIANS(BM$5)+RADIANS($B89)))/($A$2+$B$2*COS(RADIANS(BM$5)-RADIANS($B89)))))</f>
        <v>8.16037921055417</v>
      </c>
      <c r="BN89" s="13" t="n">
        <f aca="false">ABS(20*LOG10(($A$2+$B$2*COS(RADIANS(BN$5)+RADIANS($B89)))/($A$2+$B$2*COS(RADIANS(BN$5)-RADIANS($B89)))))</f>
        <v>8.32875979526399</v>
      </c>
      <c r="BO89" s="13" t="n">
        <f aca="false">ABS(20*LOG10(($A$2+$B$2*COS(RADIANS(BO$5)+RADIANS($B89)))/($A$2+$B$2*COS(RADIANS(BO$5)-RADIANS($B89)))))</f>
        <v>8.49934206419964</v>
      </c>
      <c r="BP89" s="13" t="n">
        <f aca="false">ABS(20*LOG10(($A$2+$B$2*COS(RADIANS(BP$5)+RADIANS($B89)))/($A$2+$B$2*COS(RADIANS(BP$5)-RADIANS($B89)))))</f>
        <v>8.67220437449527</v>
      </c>
      <c r="BQ89" s="13" t="n">
        <f aca="false">ABS(20*LOG10(($A$2+$B$2*COS(RADIANS(BQ$5)+RADIANS($B89)))/($A$2+$B$2*COS(RADIANS(BQ$5)-RADIANS($B89)))))</f>
        <v>8.84742834810844</v>
      </c>
      <c r="BR89" s="13" t="n">
        <f aca="false">ABS(20*LOG10(($A$2+$B$2*COS(RADIANS(BR$5)+RADIANS($B89)))/($A$2+$B$2*COS(RADIANS(BR$5)-RADIANS($B89)))))</f>
        <v>9.02509906313682</v>
      </c>
      <c r="BS89" s="13" t="n">
        <f aca="false">ABS(20*LOG10(($A$2+$B$2*COS(RADIANS(BS$5)+RADIANS($B89)))/($A$2+$B$2*COS(RADIANS(BS$5)-RADIANS($B89)))))</f>
        <v>9.20530525877183</v>
      </c>
      <c r="BT89" s="13" t="n">
        <f aca="false">ABS(20*LOG10(($A$2+$B$2*COS(RADIANS(BT$5)+RADIANS($B89)))/($A$2+$B$2*COS(RADIANS(BT$5)-RADIANS($B89)))))</f>
        <v>9.38813955507629</v>
      </c>
      <c r="BU89" s="13" t="n">
        <f aca="false">ABS(20*LOG10(($A$2+$B$2*COS(RADIANS(BU$5)+RADIANS($B89)))/($A$2+$B$2*COS(RADIANS(BU$5)-RADIANS($B89)))))</f>
        <v>9.57369868889451</v>
      </c>
      <c r="BV89" s="13" t="n">
        <f aca="false">ABS(20*LOG10(($A$2+$B$2*COS(RADIANS(BV$5)+RADIANS($B89)))/($A$2+$B$2*COS(RADIANS(BV$5)-RADIANS($B89)))))</f>
        <v>9.76208376733949</v>
      </c>
      <c r="BW89" s="13" t="n">
        <f aca="false">ABS(20*LOG10(($A$2+$B$2*COS(RADIANS(BW$5)+RADIANS($B89)))/($A$2+$B$2*COS(RADIANS(BW$5)-RADIANS($B89)))))</f>
        <v>9.95340054045385</v>
      </c>
      <c r="BX89" s="13" t="n">
        <f aca="false">ABS(20*LOG10(($A$2+$B$2*COS(RADIANS(BX$5)+RADIANS($B89)))/($A$2+$B$2*COS(RADIANS(BX$5)-RADIANS($B89)))))</f>
        <v>10.1477596948124</v>
      </c>
      <c r="BY89" s="13" t="n">
        <f aca="false">ABS(20*LOG10(($A$2+$B$2*COS(RADIANS(BY$5)+RADIANS($B89)))/($A$2+$B$2*COS(RADIANS(BY$5)-RADIANS($B89)))))</f>
        <v>10.3452771700262</v>
      </c>
      <c r="BZ89" s="13" t="n">
        <f aca="false">ABS(20*LOG10(($A$2+$B$2*COS(RADIANS(BZ$5)+RADIANS($B89)))/($A$2+$B$2*COS(RADIANS(BZ$5)-RADIANS($B89)))))</f>
        <v>10.5460745003247</v>
      </c>
      <c r="CA89" s="13" t="n">
        <f aca="false">ABS(20*LOG10(($A$2+$B$2*COS(RADIANS(CA$5)+RADIANS($B89)))/($A$2+$B$2*COS(RADIANS(CA$5)-RADIANS($B89)))))</f>
        <v>10.750279183636</v>
      </c>
      <c r="CB89" s="13" t="n">
        <f aca="false">ABS(20*LOG10(($A$2+$B$2*COS(RADIANS(CB$5)+RADIANS($B89)))/($A$2+$B$2*COS(RADIANS(CB$5)-RADIANS($B89)))))</f>
        <v>10.9580250808625</v>
      </c>
      <c r="CC89" s="13" t="n">
        <f aca="false">ABS(20*LOG10(($A$2+$B$2*COS(RADIANS(CC$5)+RADIANS($B89)))/($A$2+$B$2*COS(RADIANS(CC$5)-RADIANS($B89)))))</f>
        <v>11.1694528483598</v>
      </c>
      <c r="CD89" s="13" t="n">
        <f aca="false">ABS(20*LOG10(($A$2+$B$2*COS(RADIANS(CD$5)+RADIANS($B89)))/($A$2+$B$2*COS(RADIANS(CD$5)-RADIANS($B89)))))</f>
        <v>11.3847104069837</v>
      </c>
      <c r="CE89" s="13" t="n">
        <f aca="false">ABS(20*LOG10(($A$2+$B$2*COS(RADIANS(CE$5)+RADIANS($B89)))/($A$2+$B$2*COS(RADIANS(CE$5)-RADIANS($B89)))))</f>
        <v>11.6039534514708</v>
      </c>
      <c r="CF89" s="13" t="n">
        <f aca="false">ABS(20*LOG10(($A$2+$B$2*COS(RADIANS(CF$5)+RADIANS($B89)))/($A$2+$B$2*COS(RADIANS(CF$5)-RADIANS($B89)))))</f>
        <v>11.8273460043786</v>
      </c>
      <c r="CG89" s="13" t="n">
        <f aca="false">ABS(20*LOG10(($A$2+$B$2*COS(RADIANS(CG$5)+RADIANS($B89)))/($A$2+$B$2*COS(RADIANS(CG$5)-RADIANS($B89)))))</f>
        <v>12.0550610193364</v>
      </c>
      <c r="CH89" s="13" t="n">
        <f aca="false">ABS(20*LOG10(($A$2+$B$2*COS(RADIANS(CH$5)+RADIANS($B89)))/($A$2+$B$2*COS(RADIANS(CH$5)-RADIANS($B89)))))</f>
        <v>12.2872810389543</v>
      </c>
      <c r="CI89" s="13" t="n">
        <f aca="false">ABS(20*LOG10(($A$2+$B$2*COS(RADIANS(CI$5)+RADIANS($B89)))/($A$2+$B$2*COS(RADIANS(CI$5)-RADIANS($B89)))))</f>
        <v>12.5241989134319</v>
      </c>
      <c r="CJ89" s="13" t="n">
        <f aca="false">ABS(20*LOG10(($A$2+$B$2*COS(RADIANS(CJ$5)+RADIANS($B89)))/($A$2+$B$2*COS(RADIANS(CJ$5)-RADIANS($B89)))))</f>
        <v>12.7660185866923</v>
      </c>
      <c r="CK89" s="13" t="n">
        <f aca="false">ABS(20*LOG10(($A$2+$B$2*COS(RADIANS(CK$5)+RADIANS($B89)))/($A$2+$B$2*COS(RADIANS(CK$5)-RADIANS($B89)))))</f>
        <v>13.0129559577837</v>
      </c>
      <c r="CL89" s="13" t="n">
        <f aca="false">ABS(20*LOG10(($A$2+$B$2*COS(RADIANS(CL$5)+RADIANS($B89)))/($A$2+$B$2*COS(RADIANS(CL$5)-RADIANS($B89)))))</f>
        <v>13.2652398263428</v>
      </c>
      <c r="CM89" s="13" t="n">
        <f aca="false">ABS(20*LOG10(($A$2+$B$2*COS(RADIANS(CM$5)+RADIANS($B89)))/($A$2+$B$2*COS(RADIANS(CM$5)-RADIANS($B89)))))</f>
        <v>13.5231129321333</v>
      </c>
      <c r="CN89" s="13" t="n">
        <f aca="false">ABS(20*LOG10(($A$2+$B$2*COS(RADIANS(CN$5)+RADIANS($B89)))/($A$2+$B$2*COS(RADIANS(CN$5)-RADIANS($B89)))))</f>
        <v>13.7868331000912</v>
      </c>
      <c r="CO89" s="13" t="n">
        <f aca="false">ABS(20*LOG10(($A$2+$B$2*COS(RADIANS(CO$5)+RADIANS($B89)))/($A$2+$B$2*COS(RADIANS(CO$5)-RADIANS($B89)))))</f>
        <v>14.0566745039621</v>
      </c>
    </row>
    <row r="90" customFormat="false" ht="13" hidden="false" customHeight="false" outlineLevel="0" collapsed="false">
      <c r="A90" s="11"/>
      <c r="B90" s="12" t="n">
        <v>42.5</v>
      </c>
      <c r="C90" s="13" t="n">
        <f aca="false">ABS(20*LOG10(($A$2+$B$2*COS(RADIANS(C$5)+RADIANS($B90)))/($A$2+$B$2*COS(RADIANS(C$5)-RADIANS($B90)))))</f>
        <v>0</v>
      </c>
      <c r="D90" s="13" t="n">
        <f aca="false">ABS(20*LOG10(($A$2+$B$2*COS(RADIANS(D$5)+RADIANS($B90)))/($A$2+$B$2*COS(RADIANS(D$5)-RADIANS($B90)))))</f>
        <v>0.117909433827143</v>
      </c>
      <c r="E90" s="13" t="n">
        <f aca="false">ABS(20*LOG10(($A$2+$B$2*COS(RADIANS(E$5)+RADIANS($B90)))/($A$2+$B$2*COS(RADIANS(E$5)-RADIANS($B90)))))</f>
        <v>0.235839545371926</v>
      </c>
      <c r="F90" s="13" t="n">
        <f aca="false">ABS(20*LOG10(($A$2+$B$2*COS(RADIANS(F$5)+RADIANS($B90)))/($A$2+$B$2*COS(RADIANS(F$5)-RADIANS($B90)))))</f>
        <v>0.353811027812995</v>
      </c>
      <c r="G90" s="13" t="n">
        <f aca="false">ABS(20*LOG10(($A$2+$B$2*COS(RADIANS(G$5)+RADIANS($B90)))/($A$2+$B$2*COS(RADIANS(G$5)-RADIANS($B90)))))</f>
        <v>0.471844605277037</v>
      </c>
      <c r="H90" s="13" t="n">
        <f aca="false">ABS(20*LOG10(($A$2+$B$2*COS(RADIANS(H$5)+RADIANS($B90)))/($A$2+$B$2*COS(RADIANS(H$5)-RADIANS($B90)))))</f>
        <v>0.589961048377938</v>
      </c>
      <c r="I90" s="13" t="n">
        <f aca="false">ABS(20*LOG10(($A$2+$B$2*COS(RADIANS(I$5)+RADIANS($B90)))/($A$2+$B$2*COS(RADIANS(I$5)-RADIANS($B90)))))</f>
        <v>0.708181189834369</v>
      </c>
      <c r="J90" s="13" t="n">
        <f aca="false">ABS(20*LOG10(($A$2+$B$2*COS(RADIANS(J$5)+RADIANS($B90)))/($A$2+$B$2*COS(RADIANS(J$5)-RADIANS($B90)))))</f>
        <v>0.82652594019227</v>
      </c>
      <c r="K90" s="13" t="n">
        <f aca="false">ABS(20*LOG10(($A$2+$B$2*COS(RADIANS(K$5)+RADIANS($B90)))/($A$2+$B$2*COS(RADIANS(K$5)-RADIANS($B90)))))</f>
        <v>0.945016303679049</v>
      </c>
      <c r="L90" s="13" t="n">
        <f aca="false">ABS(20*LOG10(($A$2+$B$2*COS(RADIANS(L$5)+RADIANS($B90)))/($A$2+$B$2*COS(RADIANS(L$5)-RADIANS($B90)))))</f>
        <v>1.06367339421677</v>
      </c>
      <c r="M90" s="13" t="n">
        <f aca="false">ABS(20*LOG10(($A$2+$B$2*COS(RADIANS(M$5)+RADIANS($B90)))/($A$2+$B$2*COS(RADIANS(M$5)-RADIANS($B90)))))</f>
        <v>1.182518451622</v>
      </c>
      <c r="N90" s="13" t="n">
        <f aca="false">ABS(20*LOG10(($A$2+$B$2*COS(RADIANS(N$5)+RADIANS($B90)))/($A$2+$B$2*COS(RADIANS(N$5)-RADIANS($B90)))))</f>
        <v>1.30157285802057</v>
      </c>
      <c r="O90" s="13" t="n">
        <f aca="false">ABS(20*LOG10(($A$2+$B$2*COS(RADIANS(O$5)+RADIANS($B90)))/($A$2+$B$2*COS(RADIANS(O$5)-RADIANS($B90)))))</f>
        <v>1.42085815450634</v>
      </c>
      <c r="P90" s="13" t="n">
        <f aca="false">ABS(20*LOG10(($A$2+$B$2*COS(RADIANS(P$5)+RADIANS($B90)))/($A$2+$B$2*COS(RADIANS(P$5)-RADIANS($B90)))))</f>
        <v>1.54039605807345</v>
      </c>
      <c r="Q90" s="13" t="n">
        <f aca="false">ABS(20*LOG10(($A$2+$B$2*COS(RADIANS(Q$5)+RADIANS($B90)))/($A$2+$B$2*COS(RADIANS(Q$5)-RADIANS($B90)))))</f>
        <v>1.66020847885288</v>
      </c>
      <c r="R90" s="13" t="n">
        <f aca="false">ABS(20*LOG10(($A$2+$B$2*COS(RADIANS(R$5)+RADIANS($B90)))/($A$2+$B$2*COS(RADIANS(R$5)-RADIANS($B90)))))</f>
        <v>1.78031753768455</v>
      </c>
      <c r="S90" s="13" t="n">
        <f aca="false">ABS(20*LOG10(($A$2+$B$2*COS(RADIANS(S$5)+RADIANS($B90)))/($A$2+$B$2*COS(RADIANS(S$5)-RADIANS($B90)))))</f>
        <v>1.90074558405785</v>
      </c>
      <c r="T90" s="13" t="n">
        <f aca="false">ABS(20*LOG10(($A$2+$B$2*COS(RADIANS(T$5)+RADIANS($B90)))/($A$2+$B$2*COS(RADIANS(T$5)-RADIANS($B90)))))</f>
        <v>2.02151521445402</v>
      </c>
      <c r="U90" s="13" t="n">
        <f aca="false">ABS(20*LOG10(($A$2+$B$2*COS(RADIANS(U$5)+RADIANS($B90)))/($A$2+$B$2*COS(RADIANS(U$5)-RADIANS($B90)))))</f>
        <v>2.14264929112567</v>
      </c>
      <c r="V90" s="13" t="n">
        <f aca="false">ABS(20*LOG10(($A$2+$B$2*COS(RADIANS(V$5)+RADIANS($B90)))/($A$2+$B$2*COS(RADIANS(V$5)-RADIANS($B90)))))</f>
        <v>2.26417096134977</v>
      </c>
      <c r="W90" s="13" t="n">
        <f aca="false">ABS(20*LOG10(($A$2+$B$2*COS(RADIANS(W$5)+RADIANS($B90)))/($A$2+$B$2*COS(RADIANS(W$5)-RADIANS($B90)))))</f>
        <v>2.38610367719216</v>
      </c>
      <c r="X90" s="13" t="n">
        <f aca="false">ABS(20*LOG10(($A$2+$B$2*COS(RADIANS(X$5)+RADIANS($B90)))/($A$2+$B$2*COS(RADIANS(X$5)-RADIANS($B90)))))</f>
        <v>2.50847121582313</v>
      </c>
      <c r="Y90" s="13" t="n">
        <f aca="false">ABS(20*LOG10(($A$2+$B$2*COS(RADIANS(Y$5)+RADIANS($B90)))/($A$2+$B$2*COS(RADIANS(Y$5)-RADIANS($B90)))))</f>
        <v>2.63129770042581</v>
      </c>
      <c r="Z90" s="13" t="n">
        <f aca="false">ABS(20*LOG10(($A$2+$B$2*COS(RADIANS(Z$5)+RADIANS($B90)))/($A$2+$B$2*COS(RADIANS(Z$5)-RADIANS($B90)))))</f>
        <v>2.75460762174058</v>
      </c>
      <c r="AA90" s="13" t="n">
        <f aca="false">ABS(20*LOG10(($A$2+$B$2*COS(RADIANS(AA$5)+RADIANS($B90)))/($A$2+$B$2*COS(RADIANS(AA$5)-RADIANS($B90)))))</f>
        <v>2.87842586029144</v>
      </c>
      <c r="AB90" s="13" t="n">
        <f aca="false">ABS(20*LOG10(($A$2+$B$2*COS(RADIANS(AB$5)+RADIANS($B90)))/($A$2+$B$2*COS(RADIANS(AB$5)-RADIANS($B90)))))</f>
        <v>3.00277770934214</v>
      </c>
      <c r="AC90" s="13" t="n">
        <f aca="false">ABS(20*LOG10(($A$2+$B$2*COS(RADIANS(AC$5)+RADIANS($B90)))/($A$2+$B$2*COS(RADIANS(AC$5)-RADIANS($B90)))))</f>
        <v>3.12768889863265</v>
      </c>
      <c r="AD90" s="13" t="n">
        <f aca="false">ABS(20*LOG10(($A$2+$B$2*COS(RADIANS(AD$5)+RADIANS($B90)))/($A$2+$B$2*COS(RADIANS(AD$5)-RADIANS($B90)))))</f>
        <v>3.25318561894931</v>
      </c>
      <c r="AE90" s="13" t="n">
        <f aca="false">ABS(20*LOG10(($A$2+$B$2*COS(RADIANS(AE$5)+RADIANS($B90)))/($A$2+$B$2*COS(RADIANS(AE$5)-RADIANS($B90)))))</f>
        <v>3.37929454758479</v>
      </c>
      <c r="AF90" s="13" t="n">
        <f aca="false">ABS(20*LOG10(($A$2+$B$2*COS(RADIANS(AF$5)+RADIANS($B90)))/($A$2+$B$2*COS(RADIANS(AF$5)-RADIANS($B90)))))</f>
        <v>3.50604287474739</v>
      </c>
      <c r="AG90" s="13" t="n">
        <f aca="false">ABS(20*LOG10(($A$2+$B$2*COS(RADIANS(AG$5)+RADIANS($B90)))/($A$2+$B$2*COS(RADIANS(AG$5)-RADIANS($B90)))))</f>
        <v>3.63345833098256</v>
      </c>
      <c r="AH90" s="13" t="n">
        <f aca="false">ABS(20*LOG10(($A$2+$B$2*COS(RADIANS(AH$5)+RADIANS($B90)))/($A$2+$B$2*COS(RADIANS(AH$5)-RADIANS($B90)))))</f>
        <v>3.76156921567332</v>
      </c>
      <c r="AI90" s="13" t="n">
        <f aca="false">ABS(20*LOG10(($A$2+$B$2*COS(RADIANS(AI$5)+RADIANS($B90)))/($A$2+$B$2*COS(RADIANS(AI$5)-RADIANS($B90)))))</f>
        <v>3.8904044266902</v>
      </c>
      <c r="AJ90" s="13" t="n">
        <f aca="false">ABS(20*LOG10(($A$2+$B$2*COS(RADIANS(AJ$5)+RADIANS($B90)))/($A$2+$B$2*COS(RADIANS(AJ$5)-RADIANS($B90)))))</f>
        <v>4.01999349126596</v>
      </c>
      <c r="AK90" s="13" t="n">
        <f aca="false">ABS(20*LOG10(($A$2+$B$2*COS(RADIANS(AK$5)+RADIANS($B90)))/($A$2+$B$2*COS(RADIANS(AK$5)-RADIANS($B90)))))</f>
        <v>4.15036659817478</v>
      </c>
      <c r="AL90" s="13" t="n">
        <f aca="false">ABS(20*LOG10(($A$2+$B$2*COS(RADIANS(AL$5)+RADIANS($B90)))/($A$2+$B$2*COS(RADIANS(AL$5)-RADIANS($B90)))))</f>
        <v>4.28155463130089</v>
      </c>
      <c r="AM90" s="13" t="n">
        <f aca="false">ABS(20*LOG10(($A$2+$B$2*COS(RADIANS(AM$5)+RADIANS($B90)))/($A$2+$B$2*COS(RADIANS(AM$5)-RADIANS($B90)))))</f>
        <v>4.41358920468722</v>
      </c>
      <c r="AN90" s="13" t="n">
        <f aca="false">ABS(20*LOG10(($A$2+$B$2*COS(RADIANS(AN$5)+RADIANS($B90)))/($A$2+$B$2*COS(RADIANS(AN$5)-RADIANS($B90)))))</f>
        <v>4.54650269916049</v>
      </c>
      <c r="AO90" s="13" t="n">
        <f aca="false">ABS(20*LOG10(($A$2+$B$2*COS(RADIANS(AO$5)+RADIANS($B90)))/($A$2+$B$2*COS(RADIANS(AO$5)-RADIANS($B90)))))</f>
        <v>4.6803283006357</v>
      </c>
      <c r="AP90" s="13" t="n">
        <f aca="false">ABS(20*LOG10(($A$2+$B$2*COS(RADIANS(AP$5)+RADIANS($B90)))/($A$2+$B$2*COS(RADIANS(AP$5)-RADIANS($B90)))))</f>
        <v>4.81510004021018</v>
      </c>
      <c r="AQ90" s="13" t="n">
        <f aca="false">ABS(20*LOG10(($A$2+$B$2*COS(RADIANS(AQ$5)+RADIANS($B90)))/($A$2+$B$2*COS(RADIANS(AQ$5)-RADIANS($B90)))))</f>
        <v>4.95085283616473</v>
      </c>
      <c r="AR90" s="13" t="n">
        <f aca="false">ABS(20*LOG10(($A$2+$B$2*COS(RADIANS(AR$5)+RADIANS($B90)))/($A$2+$B$2*COS(RADIANS(AR$5)-RADIANS($B90)))))</f>
        <v>5.08762253799785</v>
      </c>
      <c r="AS90" s="13" t="n">
        <f aca="false">ABS(20*LOG10(($A$2+$B$2*COS(RADIANS(AS$5)+RADIANS($B90)))/($A$2+$B$2*COS(RADIANS(AS$5)-RADIANS($B90)))))</f>
        <v>5.22544597262791</v>
      </c>
      <c r="AT90" s="13" t="n">
        <f aca="false">ABS(20*LOG10(($A$2+$B$2*COS(RADIANS(AT$5)+RADIANS($B90)))/($A$2+$B$2*COS(RADIANS(AT$5)-RADIANS($B90)))))</f>
        <v>5.36436099290797</v>
      </c>
      <c r="AU90" s="13" t="n">
        <f aca="false">ABS(20*LOG10(($A$2+$B$2*COS(RADIANS(AU$5)+RADIANS($B90)))/($A$2+$B$2*COS(RADIANS(AU$5)-RADIANS($B90)))))</f>
        <v>5.50440652860855</v>
      </c>
      <c r="AV90" s="13" t="n">
        <f aca="false">ABS(20*LOG10(($A$2+$B$2*COS(RADIANS(AV$5)+RADIANS($B90)))/($A$2+$B$2*COS(RADIANS(AV$5)-RADIANS($B90)))))</f>
        <v>5.64562264003491</v>
      </c>
      <c r="AW90" s="13" t="n">
        <f aca="false">ABS(20*LOG10(($A$2+$B$2*COS(RADIANS(AW$5)+RADIANS($B90)))/($A$2+$B$2*COS(RADIANS(AW$5)-RADIANS($B90)))))</f>
        <v>5.78805057445838</v>
      </c>
      <c r="AX90" s="13" t="n">
        <f aca="false">ABS(20*LOG10(($A$2+$B$2*COS(RADIANS(AX$5)+RADIANS($B90)))/($A$2+$B$2*COS(RADIANS(AX$5)-RADIANS($B90)))))</f>
        <v>5.93173282555457</v>
      </c>
      <c r="AY90" s="13" t="n">
        <f aca="false">ABS(20*LOG10(($A$2+$B$2*COS(RADIANS(AY$5)+RADIANS($B90)))/($A$2+$B$2*COS(RADIANS(AY$5)-RADIANS($B90)))))</f>
        <v>6.07671319605621</v>
      </c>
      <c r="AZ90" s="13" t="n">
        <f aca="false">ABS(20*LOG10(($A$2+$B$2*COS(RADIANS(AZ$5)+RADIANS($B90)))/($A$2+$B$2*COS(RADIANS(AZ$5)-RADIANS($B90)))))</f>
        <v>6.22303686384482</v>
      </c>
      <c r="BA90" s="13" t="n">
        <f aca="false">ABS(20*LOG10(($A$2+$B$2*COS(RADIANS(BA$5)+RADIANS($B90)))/($A$2+$B$2*COS(RADIANS(BA$5)-RADIANS($B90)))))</f>
        <v>6.37075045172292</v>
      </c>
      <c r="BB90" s="13" t="n">
        <f aca="false">ABS(20*LOG10(($A$2+$B$2*COS(RADIANS(BB$5)+RADIANS($B90)))/($A$2+$B$2*COS(RADIANS(BB$5)-RADIANS($B90)))))</f>
        <v>6.51990210112771</v>
      </c>
      <c r="BC90" s="13" t="n">
        <f aca="false">ABS(20*LOG10(($A$2+$B$2*COS(RADIANS(BC$5)+RADIANS($B90)))/($A$2+$B$2*COS(RADIANS(BC$5)-RADIANS($B90)))))</f>
        <v>6.6705415500689</v>
      </c>
      <c r="BD90" s="13" t="n">
        <f aca="false">ABS(20*LOG10(($A$2+$B$2*COS(RADIANS(BD$5)+RADIANS($B90)))/($A$2+$B$2*COS(RADIANS(BD$5)-RADIANS($B90)))))</f>
        <v>6.82272021559563</v>
      </c>
      <c r="BE90" s="13" t="n">
        <f aca="false">ABS(20*LOG10(($A$2+$B$2*COS(RADIANS(BE$5)+RADIANS($B90)))/($A$2+$B$2*COS(RADIANS(BE$5)-RADIANS($B90)))))</f>
        <v>6.97649128112388</v>
      </c>
      <c r="BF90" s="13" t="n">
        <f aca="false">ABS(20*LOG10(($A$2+$B$2*COS(RADIANS(BF$5)+RADIANS($B90)))/($A$2+$B$2*COS(RADIANS(BF$5)-RADIANS($B90)))))</f>
        <v>7.13190978898257</v>
      </c>
      <c r="BG90" s="13" t="n">
        <f aca="false">ABS(20*LOG10(($A$2+$B$2*COS(RADIANS(BG$5)+RADIANS($B90)))/($A$2+$B$2*COS(RADIANS(BG$5)-RADIANS($B90)))))</f>
        <v>7.28903273856803</v>
      </c>
      <c r="BH90" s="13" t="n">
        <f aca="false">ABS(20*LOG10(($A$2+$B$2*COS(RADIANS(BH$5)+RADIANS($B90)))/($A$2+$B$2*COS(RADIANS(BH$5)-RADIANS($B90)))))</f>
        <v>7.44791919052953</v>
      </c>
      <c r="BI90" s="13" t="n">
        <f aca="false">ABS(20*LOG10(($A$2+$B$2*COS(RADIANS(BI$5)+RADIANS($B90)))/($A$2+$B$2*COS(RADIANS(BI$5)-RADIANS($B90)))))</f>
        <v>7.60863037744587</v>
      </c>
      <c r="BJ90" s="13" t="n">
        <f aca="false">ABS(20*LOG10(($A$2+$B$2*COS(RADIANS(BJ$5)+RADIANS($B90)))/($A$2+$B$2*COS(RADIANS(BJ$5)-RADIANS($B90)))))</f>
        <v>7.77122982149364</v>
      </c>
      <c r="BK90" s="13" t="n">
        <f aca="false">ABS(20*LOG10(($A$2+$B$2*COS(RADIANS(BK$5)+RADIANS($B90)))/($A$2+$B$2*COS(RADIANS(BK$5)-RADIANS($B90)))))</f>
        <v>7.93578345965293</v>
      </c>
      <c r="BL90" s="13" t="n">
        <f aca="false">ABS(20*LOG10(($A$2+$B$2*COS(RADIANS(BL$5)+RADIANS($B90)))/($A$2+$B$2*COS(RADIANS(BL$5)-RADIANS($B90)))))</f>
        <v>8.10235977704543</v>
      </c>
      <c r="BM90" s="13" t="n">
        <f aca="false">ABS(20*LOG10(($A$2+$B$2*COS(RADIANS(BM$5)+RADIANS($B90)))/($A$2+$B$2*COS(RADIANS(BM$5)-RADIANS($B90)))))</f>
        <v>8.27102994905541</v>
      </c>
      <c r="BN90" s="13" t="n">
        <f aca="false">ABS(20*LOG10(($A$2+$B$2*COS(RADIANS(BN$5)+RADIANS($B90)))/($A$2+$B$2*COS(RADIANS(BN$5)-RADIANS($B90)))))</f>
        <v>8.44186799294425</v>
      </c>
      <c r="BO90" s="13" t="n">
        <f aca="false">ABS(20*LOG10(($A$2+$B$2*COS(RADIANS(BO$5)+RADIANS($B90)))/($A$2+$B$2*COS(RADIANS(BO$5)-RADIANS($B90)))))</f>
        <v>8.61495092973674</v>
      </c>
      <c r="BP90" s="13" t="n">
        <f aca="false">ABS(20*LOG10(($A$2+$B$2*COS(RADIANS(BP$5)+RADIANS($B90)))/($A$2+$B$2*COS(RADIANS(BP$5)-RADIANS($B90)))))</f>
        <v>8.79035895723217</v>
      </c>
      <c r="BQ90" s="13" t="n">
        <f aca="false">ABS(20*LOG10(($A$2+$B$2*COS(RADIANS(BQ$5)+RADIANS($B90)))/($A$2+$B$2*COS(RADIANS(BQ$5)-RADIANS($B90)))))</f>
        <v>8.96817563507613</v>
      </c>
      <c r="BR90" s="13" t="n">
        <f aca="false">ABS(20*LOG10(($A$2+$B$2*COS(RADIANS(BR$5)+RADIANS($B90)))/($A$2+$B$2*COS(RADIANS(BR$5)-RADIANS($B90)))))</f>
        <v>9.14848808292144</v>
      </c>
      <c r="BS90" s="13" t="n">
        <f aca="false">ABS(20*LOG10(($A$2+$B$2*COS(RADIANS(BS$5)+RADIANS($B90)))/($A$2+$B$2*COS(RADIANS(BS$5)-RADIANS($B90)))))</f>
        <v>9.33138719280959</v>
      </c>
      <c r="BT90" s="13" t="n">
        <f aca="false">ABS(20*LOG10(($A$2+$B$2*COS(RADIANS(BT$5)+RADIANS($B90)))/($A$2+$B$2*COS(RADIANS(BT$5)-RADIANS($B90)))))</f>
        <v>9.51696785701919</v>
      </c>
      <c r="BU90" s="13" t="n">
        <f aca="false">ABS(20*LOG10(($A$2+$B$2*COS(RADIANS(BU$5)+RADIANS($B90)))/($A$2+$B$2*COS(RADIANS(BU$5)-RADIANS($B90)))))</f>
        <v>9.70532921275605</v>
      </c>
      <c r="BV90" s="13" t="n">
        <f aca="false">ABS(20*LOG10(($A$2+$B$2*COS(RADIANS(BV$5)+RADIANS($B90)))/($A$2+$B$2*COS(RADIANS(BV$5)-RADIANS($B90)))))</f>
        <v>9.89657490520397</v>
      </c>
      <c r="BW90" s="13" t="n">
        <f aca="false">ABS(20*LOG10(($A$2+$B$2*COS(RADIANS(BW$5)+RADIANS($B90)))/($A$2+$B$2*COS(RADIANS(BW$5)-RADIANS($B90)))))</f>
        <v>10.0908133706162</v>
      </c>
      <c r="BX90" s="13" t="n">
        <f aca="false">ABS(20*LOG10(($A$2+$B$2*COS(RADIANS(BX$5)+RADIANS($B90)))/($A$2+$B$2*COS(RADIANS(BX$5)-RADIANS($B90)))))</f>
        <v>10.2881581413089</v>
      </c>
      <c r="BY90" s="13" t="n">
        <f aca="false">ABS(20*LOG10(($A$2+$B$2*COS(RADIANS(BY$5)+RADIANS($B90)))/($A$2+$B$2*COS(RADIANS(BY$5)-RADIANS($B90)))))</f>
        <v>10.4887281746218</v>
      </c>
      <c r="BZ90" s="13" t="n">
        <f aca="false">ABS(20*LOG10(($A$2+$B$2*COS(RADIANS(BZ$5)+RADIANS($B90)))/($A$2+$B$2*COS(RADIANS(BZ$5)-RADIANS($B90)))))</f>
        <v>10.6926482081416</v>
      </c>
      <c r="CA90" s="13" t="n">
        <f aca="false">ABS(20*LOG10(($A$2+$B$2*COS(RADIANS(CA$5)+RADIANS($B90)))/($A$2+$B$2*COS(RADIANS(CA$5)-RADIANS($B90)))))</f>
        <v>10.9000491437418</v>
      </c>
      <c r="CB90" s="13" t="n">
        <f aca="false">ABS(20*LOG10(($A$2+$B$2*COS(RADIANS(CB$5)+RADIANS($B90)))/($A$2+$B$2*COS(RADIANS(CB$5)-RADIANS($B90)))))</f>
        <v>11.1110684632888</v>
      </c>
      <c r="CC90" s="13" t="n">
        <f aca="false">ABS(20*LOG10(($A$2+$B$2*COS(RADIANS(CC$5)+RADIANS($B90)))/($A$2+$B$2*COS(RADIANS(CC$5)-RADIANS($B90)))))</f>
        <v>11.3258506791929</v>
      </c>
      <c r="CD90" s="13" t="n">
        <f aca="false">ABS(20*LOG10(($A$2+$B$2*COS(RADIANS(CD$5)+RADIANS($B90)))/($A$2+$B$2*COS(RADIANS(CD$5)-RADIANS($B90)))))</f>
        <v>11.5445478233657</v>
      </c>
      <c r="CE90" s="13" t="n">
        <f aca="false">ABS(20*LOG10(($A$2+$B$2*COS(RADIANS(CE$5)+RADIANS($B90)))/($A$2+$B$2*COS(RADIANS(CE$5)-RADIANS($B90)))))</f>
        <v>11.7673199785714</v>
      </c>
      <c r="CF90" s="13" t="n">
        <f aca="false">ABS(20*LOG10(($A$2+$B$2*COS(RADIANS(CF$5)+RADIANS($B90)))/($A$2+$B$2*COS(RADIANS(CF$5)-RADIANS($B90)))))</f>
        <v>11.9943358566519</v>
      </c>
      <c r="CG90" s="13" t="n">
        <f aca="false">ABS(20*LOG10(($A$2+$B$2*COS(RADIANS(CG$5)+RADIANS($B90)))/($A$2+$B$2*COS(RADIANS(CG$5)-RADIANS($B90)))))</f>
        <v>12.2257734286666</v>
      </c>
      <c r="CH90" s="13" t="n">
        <f aca="false">ABS(20*LOG10(($A$2+$B$2*COS(RADIANS(CH$5)+RADIANS($B90)))/($A$2+$B$2*COS(RADIANS(CH$5)-RADIANS($B90)))))</f>
        <v>12.4618206126285</v>
      </c>
      <c r="CI90" s="13" t="n">
        <f aca="false">ABS(20*LOG10(($A$2+$B$2*COS(RADIANS(CI$5)+RADIANS($B90)))/($A$2+$B$2*COS(RADIANS(CI$5)-RADIANS($B90)))))</f>
        <v>12.7026760252581</v>
      </c>
      <c r="CJ90" s="13" t="n">
        <f aca="false">ABS(20*LOG10(($A$2+$B$2*COS(RADIANS(CJ$5)+RADIANS($B90)))/($A$2+$B$2*COS(RADIANS(CJ$5)-RADIANS($B90)))))</f>
        <v>12.948549805023</v>
      </c>
      <c r="CK90" s="13" t="n">
        <f aca="false">ABS(20*LOG10(($A$2+$B$2*COS(RADIANS(CK$5)+RADIANS($B90)))/($A$2+$B$2*COS(RADIANS(CK$5)-RADIANS($B90)))))</f>
        <v>13.1996645147123</v>
      </c>
      <c r="CL90" s="13" t="n">
        <f aca="false">ABS(20*LOG10(($A$2+$B$2*COS(RADIANS(CL$5)+RADIANS($B90)))/($A$2+$B$2*COS(RADIANS(CL$5)-RADIANS($B90)))))</f>
        <v>13.456256132928</v>
      </c>
      <c r="CM90" s="13" t="n">
        <f aca="false">ABS(20*LOG10(($A$2+$B$2*COS(RADIANS(CM$5)+RADIANS($B90)))/($A$2+$B$2*COS(RADIANS(CM$5)-RADIANS($B90)))))</f>
        <v>13.7185751451905</v>
      </c>
      <c r="CN90" s="13" t="n">
        <f aca="false">ABS(20*LOG10(($A$2+$B$2*COS(RADIANS(CN$5)+RADIANS($B90)))/($A$2+$B$2*COS(RADIANS(CN$5)-RADIANS($B90)))))</f>
        <v>13.9868877468839</v>
      </c>
      <c r="CO90" s="13" t="n">
        <f aca="false">ABS(20*LOG10(($A$2+$B$2*COS(RADIANS(CO$5)+RADIANS($B90)))/($A$2+$B$2*COS(RADIANS(CO$5)-RADIANS($B90)))))</f>
        <v>14.2614771720541</v>
      </c>
    </row>
    <row r="91" customFormat="false" ht="13" hidden="false" customHeight="false" outlineLevel="0" collapsed="false">
      <c r="A91" s="11"/>
      <c r="B91" s="12" t="n">
        <v>43</v>
      </c>
      <c r="C91" s="13" t="n">
        <f aca="false">ABS(20*LOG10(($A$2+$B$2*COS(RADIANS(C$5)+RADIANS($B91)))/($A$2+$B$2*COS(RADIANS(C$5)-RADIANS($B91)))))</f>
        <v>0</v>
      </c>
      <c r="D91" s="13" t="n">
        <f aca="false">ABS(20*LOG10(($A$2+$B$2*COS(RADIANS(D$5)+RADIANS($B91)))/($A$2+$B$2*COS(RADIANS(D$5)-RADIANS($B91)))))</f>
        <v>0.119435088623154</v>
      </c>
      <c r="E91" s="13" t="n">
        <f aca="false">ABS(20*LOG10(($A$2+$B$2*COS(RADIANS(E$5)+RADIANS($B91)))/($A$2+$B$2*COS(RADIANS(E$5)-RADIANS($B91)))))</f>
        <v>0.238891194196001</v>
      </c>
      <c r="F91" s="13" t="n">
        <f aca="false">ABS(20*LOG10(($A$2+$B$2*COS(RADIANS(F$5)+RADIANS($B91)))/($A$2+$B$2*COS(RADIANS(F$5)-RADIANS($B91)))))</f>
        <v>0.3583893494586</v>
      </c>
      <c r="G91" s="13" t="n">
        <f aca="false">ABS(20*LOG10(($A$2+$B$2*COS(RADIANS(G$5)+RADIANS($B91)))/($A$2+$B$2*COS(RADIANS(G$5)-RADIANS($B91)))))</f>
        <v>0.47795061875849</v>
      </c>
      <c r="H91" s="13" t="n">
        <f aca="false">ABS(20*LOG10(($A$2+$B$2*COS(RADIANS(H$5)+RADIANS($B91)))/($A$2+$B$2*COS(RADIANS(H$5)-RADIANS($B91)))))</f>
        <v>0.597596113921355</v>
      </c>
      <c r="I91" s="13" t="n">
        <f aca="false">ABS(20*LOG10(($A$2+$B$2*COS(RADIANS(I$5)+RADIANS($B91)))/($A$2+$B$2*COS(RADIANS(I$5)-RADIANS($B91)))))</f>
        <v>0.717347010202247</v>
      </c>
      <c r="J91" s="13" t="n">
        <f aca="false">ABS(20*LOG10(($A$2+$B$2*COS(RADIANS(J$5)+RADIANS($B91)))/($A$2+$B$2*COS(RADIANS(J$5)-RADIANS($B91)))))</f>
        <v>0.837224562344575</v>
      </c>
      <c r="K91" s="13" t="n">
        <f aca="false">ABS(20*LOG10(($A$2+$B$2*COS(RADIANS(K$5)+RADIANS($B91)))/($A$2+$B$2*COS(RADIANS(K$5)-RADIANS($B91)))))</f>
        <v>0.957250120774449</v>
      </c>
      <c r="L91" s="13" t="n">
        <f aca="false">ABS(20*LOG10(($A$2+$B$2*COS(RADIANS(L$5)+RADIANS($B91)))/($A$2+$B$2*COS(RADIANS(L$5)-RADIANS($B91)))))</f>
        <v>1.07744514795833</v>
      </c>
      <c r="M91" s="13" t="n">
        <f aca="false">ABS(20*LOG10(($A$2+$B$2*COS(RADIANS(M$5)+RADIANS($B91)))/($A$2+$B$2*COS(RADIANS(M$5)-RADIANS($B91)))))</f>
        <v>1.1978312349525</v>
      </c>
      <c r="N91" s="13" t="n">
        <f aca="false">ABS(20*LOG10(($A$2+$B$2*COS(RADIANS(N$5)+RADIANS($B91)))/($A$2+$B$2*COS(RADIANS(N$5)-RADIANS($B91)))))</f>
        <v>1.31843011817336</v>
      </c>
      <c r="O91" s="13" t="n">
        <f aca="false">ABS(20*LOG10(($A$2+$B$2*COS(RADIANS(O$5)+RADIANS($B91)))/($A$2+$B$2*COS(RADIANS(O$5)-RADIANS($B91)))))</f>
        <v>1.43926369641842</v>
      </c>
      <c r="P91" s="13" t="n">
        <f aca="false">ABS(20*LOG10(($A$2+$B$2*COS(RADIANS(P$5)+RADIANS($B91)))/($A$2+$B$2*COS(RADIANS(P$5)-RADIANS($B91)))))</f>
        <v>1.56035404816842</v>
      </c>
      <c r="Q91" s="13" t="n">
        <f aca="false">ABS(20*LOG10(($A$2+$B$2*COS(RADIANS(Q$5)+RADIANS($B91)))/($A$2+$B$2*COS(RADIANS(Q$5)-RADIANS($B91)))))</f>
        <v>1.68172344920209</v>
      </c>
      <c r="R91" s="13" t="n">
        <f aca="false">ABS(20*LOG10(($A$2+$B$2*COS(RADIANS(R$5)+RADIANS($B91)))/($A$2+$B$2*COS(RADIANS(R$5)-RADIANS($B91)))))</f>
        <v>1.80339439055592</v>
      </c>
      <c r="S91" s="13" t="n">
        <f aca="false">ABS(20*LOG10(($A$2+$B$2*COS(RADIANS(S$5)+RADIANS($B91)))/($A$2+$B$2*COS(RADIANS(S$5)-RADIANS($B91)))))</f>
        <v>1.92538959686242</v>
      </c>
      <c r="T91" s="13" t="n">
        <f aca="false">ABS(20*LOG10(($A$2+$B$2*COS(RADIANS(T$5)+RADIANS($B91)))/($A$2+$B$2*COS(RADIANS(T$5)-RADIANS($B91)))))</f>
        <v>2.04773204510172</v>
      </c>
      <c r="U91" s="13" t="n">
        <f aca="false">ABS(20*LOG10(($A$2+$B$2*COS(RADIANS(U$5)+RADIANS($B91)))/($A$2+$B$2*COS(RADIANS(U$5)-RADIANS($B91)))))</f>
        <v>2.17044498380239</v>
      </c>
      <c r="V91" s="13" t="n">
        <f aca="false">ABS(20*LOG10(($A$2+$B$2*COS(RADIANS(V$5)+RADIANS($B91)))/($A$2+$B$2*COS(RADIANS(V$5)-RADIANS($B91)))))</f>
        <v>2.29355195272919</v>
      </c>
      <c r="W91" s="13" t="n">
        <f aca="false">ABS(20*LOG10(($A$2+$B$2*COS(RADIANS(W$5)+RADIANS($B91)))/($A$2+$B$2*COS(RADIANS(W$5)-RADIANS($B91)))))</f>
        <v>2.41707680309668</v>
      </c>
      <c r="X91" s="13" t="n">
        <f aca="false">ABS(20*LOG10(($A$2+$B$2*COS(RADIANS(X$5)+RADIANS($B91)))/($A$2+$B$2*COS(RADIANS(X$5)-RADIANS($B91)))))</f>
        <v>2.54104371834977</v>
      </c>
      <c r="Y91" s="13" t="n">
        <f aca="false">ABS(20*LOG10(($A$2+$B$2*COS(RADIANS(Y$5)+RADIANS($B91)))/($A$2+$B$2*COS(RADIANS(Y$5)-RADIANS($B91)))))</f>
        <v>2.66547723555371</v>
      </c>
      <c r="Z91" s="13" t="n">
        <f aca="false">ABS(20*LOG10(($A$2+$B$2*COS(RADIANS(Z$5)+RADIANS($B91)))/($A$2+$B$2*COS(RADIANS(Z$5)-RADIANS($B91)))))</f>
        <v>2.79040226743864</v>
      </c>
      <c r="AA91" s="13" t="n">
        <f aca="false">ABS(20*LOG10(($A$2+$B$2*COS(RADIANS(AA$5)+RADIANS($B91)))/($A$2+$B$2*COS(RADIANS(AA$5)-RADIANS($B91)))))</f>
        <v>2.9158441251455</v>
      </c>
      <c r="AB91" s="13" t="n">
        <f aca="false">ABS(20*LOG10(($A$2+$B$2*COS(RADIANS(AB$5)+RADIANS($B91)))/($A$2+$B$2*COS(RADIANS(AB$5)-RADIANS($B91)))))</f>
        <v>3.04182854172293</v>
      </c>
      <c r="AC91" s="13" t="n">
        <f aca="false">ABS(20*LOG10(($A$2+$B$2*COS(RADIANS(AC$5)+RADIANS($B91)))/($A$2+$B$2*COS(RADIANS(AC$5)-RADIANS($B91)))))</f>
        <v>3.16838169642723</v>
      </c>
      <c r="AD91" s="13" t="n">
        <f aca="false">ABS(20*LOG10(($A$2+$B$2*COS(RADIANS(AD$5)+RADIANS($B91)))/($A$2+$B$2*COS(RADIANS(AD$5)-RADIANS($B91)))))</f>
        <v>3.29553023988037</v>
      </c>
      <c r="AE91" s="13" t="n">
        <f aca="false">ABS(20*LOG10(($A$2+$B$2*COS(RADIANS(AE$5)+RADIANS($B91)))/($A$2+$B$2*COS(RADIANS(AE$5)-RADIANS($B91)))))</f>
        <v>3.42330132014404</v>
      </c>
      <c r="AF91" s="13" t="n">
        <f aca="false">ABS(20*LOG10(($A$2+$B$2*COS(RADIANS(AF$5)+RADIANS($B91)))/($A$2+$B$2*COS(RADIANS(AF$5)-RADIANS($B91)))))</f>
        <v>3.55172260977107</v>
      </c>
      <c r="AG91" s="13" t="n">
        <f aca="false">ABS(20*LOG10(($A$2+$B$2*COS(RADIANS(AG$5)+RADIANS($B91)))/($A$2+$B$2*COS(RADIANS(AG$5)-RADIANS($B91)))))</f>
        <v>3.68082233389931</v>
      </c>
      <c r="AH91" s="13" t="n">
        <f aca="false">ABS(20*LOG10(($A$2+$B$2*COS(RADIANS(AH$5)+RADIANS($B91)))/($A$2+$B$2*COS(RADIANS(AH$5)-RADIANS($B91)))))</f>
        <v>3.81062929945663</v>
      </c>
      <c r="AI91" s="13" t="n">
        <f aca="false">ABS(20*LOG10(($A$2+$B$2*COS(RADIANS(AI$5)+RADIANS($B91)))/($A$2+$B$2*COS(RADIANS(AI$5)-RADIANS($B91)))))</f>
        <v>3.94117292555028</v>
      </c>
      <c r="AJ91" s="13" t="n">
        <f aca="false">ABS(20*LOG10(($A$2+$B$2*COS(RADIANS(AJ$5)+RADIANS($B91)))/($A$2+$B$2*COS(RADIANS(AJ$5)-RADIANS($B91)))))</f>
        <v>4.07248327511808</v>
      </c>
      <c r="AK91" s="13" t="n">
        <f aca="false">ABS(20*LOG10(($A$2+$B$2*COS(RADIANS(AK$5)+RADIANS($B91)))/($A$2+$B$2*COS(RADIANS(AK$5)-RADIANS($B91)))))</f>
        <v>4.20459108792401</v>
      </c>
      <c r="AL91" s="13" t="n">
        <f aca="false">ABS(20*LOG10(($A$2+$B$2*COS(RADIANS(AL$5)+RADIANS($B91)))/($A$2+$B$2*COS(RADIANS(AL$5)-RADIANS($B91)))))</f>
        <v>4.33752781498611</v>
      </c>
      <c r="AM91" s="13" t="n">
        <f aca="false">ABS(20*LOG10(($A$2+$B$2*COS(RADIANS(AM$5)+RADIANS($B91)))/($A$2+$B$2*COS(RADIANS(AM$5)-RADIANS($B91)))))</f>
        <v>4.47132565453017</v>
      </c>
      <c r="AN91" s="13" t="n">
        <f aca="false">ABS(20*LOG10(($A$2+$B$2*COS(RADIANS(AN$5)+RADIANS($B91)))/($A$2+$B$2*COS(RADIANS(AN$5)-RADIANS($B91)))))</f>
        <v>4.60601758956923</v>
      </c>
      <c r="AO91" s="13" t="n">
        <f aca="false">ABS(20*LOG10(($A$2+$B$2*COS(RADIANS(AO$5)+RADIANS($B91)))/($A$2+$B$2*COS(RADIANS(AO$5)-RADIANS($B91)))))</f>
        <v>4.74163742721531</v>
      </c>
      <c r="AP91" s="13" t="n">
        <f aca="false">ABS(20*LOG10(($A$2+$B$2*COS(RADIANS(AP$5)+RADIANS($B91)))/($A$2+$B$2*COS(RADIANS(AP$5)-RADIANS($B91)))))</f>
        <v>4.87821983983752</v>
      </c>
      <c r="AQ91" s="13" t="n">
        <f aca="false">ABS(20*LOG10(($A$2+$B$2*COS(RADIANS(AQ$5)+RADIANS($B91)))/($A$2+$B$2*COS(RADIANS(AQ$5)-RADIANS($B91)))))</f>
        <v>5.01580040818819</v>
      </c>
      <c r="AR91" s="13" t="n">
        <f aca="false">ABS(20*LOG10(($A$2+$B$2*COS(RADIANS(AR$5)+RADIANS($B91)))/($A$2+$B$2*COS(RADIANS(AR$5)-RADIANS($B91)))))</f>
        <v>5.15441566662775</v>
      </c>
      <c r="AS91" s="13" t="n">
        <f aca="false">ABS(20*LOG10(($A$2+$B$2*COS(RADIANS(AS$5)+RADIANS($B91)))/($A$2+$B$2*COS(RADIANS(AS$5)-RADIANS($B91)))))</f>
        <v>5.29410315058801</v>
      </c>
      <c r="AT91" s="13" t="n">
        <f aca="false">ABS(20*LOG10(($A$2+$B$2*COS(RADIANS(AT$5)+RADIANS($B91)))/($A$2+$B$2*COS(RADIANS(AT$5)-RADIANS($B91)))))</f>
        <v>5.43490144642395</v>
      </c>
      <c r="AU91" s="13" t="n">
        <f aca="false">ABS(20*LOG10(($A$2+$B$2*COS(RADIANS(AU$5)+RADIANS($B91)))/($A$2+$B$2*COS(RADIANS(AU$5)-RADIANS($B91)))))</f>
        <v>5.57685024381498</v>
      </c>
      <c r="AV91" s="13" t="n">
        <f aca="false">ABS(20*LOG10(($A$2+$B$2*COS(RADIANS(AV$5)+RADIANS($B91)))/($A$2+$B$2*COS(RADIANS(AV$5)-RADIANS($B91)))))</f>
        <v>5.71999039088891</v>
      </c>
      <c r="AW91" s="13" t="n">
        <f aca="false">ABS(20*LOG10(($A$2+$B$2*COS(RADIANS(AW$5)+RADIANS($B91)))/($A$2+$B$2*COS(RADIANS(AW$5)-RADIANS($B91)))))</f>
        <v>5.86436395225446</v>
      </c>
      <c r="AX91" s="13" t="n">
        <f aca="false">ABS(20*LOG10(($A$2+$B$2*COS(RADIANS(AX$5)+RADIANS($B91)))/($A$2+$B$2*COS(RADIANS(AX$5)-RADIANS($B91)))))</f>
        <v>6.01001427014303</v>
      </c>
      <c r="AY91" s="13" t="n">
        <f aca="false">ABS(20*LOG10(($A$2+$B$2*COS(RADIANS(AY$5)+RADIANS($B91)))/($A$2+$B$2*COS(RADIANS(AY$5)-RADIANS($B91)))))</f>
        <v>6.15698602887534</v>
      </c>
      <c r="AZ91" s="13" t="n">
        <f aca="false">ABS(20*LOG10(($A$2+$B$2*COS(RADIANS(AZ$5)+RADIANS($B91)))/($A$2+$B$2*COS(RADIANS(AZ$5)-RADIANS($B91)))))</f>
        <v>6.30532532288608</v>
      </c>
      <c r="BA91" s="13" t="n">
        <f aca="false">ABS(20*LOG10(($A$2+$B$2*COS(RADIANS(BA$5)+RADIANS($B91)))/($A$2+$B$2*COS(RADIANS(BA$5)-RADIANS($B91)))))</f>
        <v>6.45507972855773</v>
      </c>
      <c r="BB91" s="13" t="n">
        <f aca="false">ABS(20*LOG10(($A$2+$B$2*COS(RADIANS(BB$5)+RADIANS($B91)))/($A$2+$B$2*COS(RADIANS(BB$5)-RADIANS($B91)))))</f>
        <v>6.6062983801353</v>
      </c>
      <c r="BC91" s="13" t="n">
        <f aca="false">ABS(20*LOG10(($A$2+$B$2*COS(RADIANS(BC$5)+RADIANS($B91)))/($A$2+$B$2*COS(RADIANS(BC$5)-RADIANS($B91)))))</f>
        <v>6.75903205001573</v>
      </c>
      <c r="BD91" s="13" t="n">
        <f aca="false">ABS(20*LOG10(($A$2+$B$2*COS(RADIANS(BD$5)+RADIANS($B91)))/($A$2+$B$2*COS(RADIANS(BD$5)-RADIANS($B91)))))</f>
        <v>6.91333323372997</v>
      </c>
      <c r="BE91" s="13" t="n">
        <f aca="false">ABS(20*LOG10(($A$2+$B$2*COS(RADIANS(BE$5)+RADIANS($B91)))/($A$2+$B$2*COS(RADIANS(BE$5)-RADIANS($B91)))))</f>
        <v>7.06925623996233</v>
      </c>
      <c r="BF91" s="13" t="n">
        <f aca="false">ABS(20*LOG10(($A$2+$B$2*COS(RADIANS(BF$5)+RADIANS($B91)))/($A$2+$B$2*COS(RADIANS(BF$5)-RADIANS($B91)))))</f>
        <v>7.22685728598108</v>
      </c>
      <c r="BG91" s="13" t="n">
        <f aca="false">ABS(20*LOG10(($A$2+$B$2*COS(RADIANS(BG$5)+RADIANS($B91)))/($A$2+$B$2*COS(RADIANS(BG$5)-RADIANS($B91)))))</f>
        <v>7.3861945988859</v>
      </c>
      <c r="BH91" s="13" t="n">
        <f aca="false">ABS(20*LOG10(($A$2+$B$2*COS(RADIANS(BH$5)+RADIANS($B91)))/($A$2+$B$2*COS(RADIANS(BH$5)-RADIANS($B91)))))</f>
        <v>7.54732852311358</v>
      </c>
      <c r="BI91" s="13" t="n">
        <f aca="false">ABS(20*LOG10(($A$2+$B$2*COS(RADIANS(BI$5)+RADIANS($B91)))/($A$2+$B$2*COS(RADIANS(BI$5)-RADIANS($B91)))))</f>
        <v>7.71032163468186</v>
      </c>
      <c r="BJ91" s="13" t="n">
        <f aca="false">ABS(20*LOG10(($A$2+$B$2*COS(RADIANS(BJ$5)+RADIANS($B91)))/($A$2+$B$2*COS(RADIANS(BJ$5)-RADIANS($B91)))))</f>
        <v>7.87523886269413</v>
      </c>
      <c r="BK91" s="13" t="n">
        <f aca="false">ABS(20*LOG10(($A$2+$B$2*COS(RADIANS(BK$5)+RADIANS($B91)))/($A$2+$B$2*COS(RADIANS(BK$5)-RADIANS($B91)))))</f>
        <v>8.04214761867509</v>
      </c>
      <c r="BL91" s="13" t="n">
        <f aca="false">ABS(20*LOG10(($A$2+$B$2*COS(RADIANS(BL$5)+RADIANS($B91)))/($A$2+$B$2*COS(RADIANS(BL$5)-RADIANS($B91)))))</f>
        <v>8.21111793435954</v>
      </c>
      <c r="BM91" s="13" t="n">
        <f aca="false">ABS(20*LOG10(($A$2+$B$2*COS(RADIANS(BM$5)+RADIANS($B91)))/($A$2+$B$2*COS(RADIANS(BM$5)-RADIANS($B91)))))</f>
        <v>8.38222260861428</v>
      </c>
      <c r="BN91" s="13" t="n">
        <f aca="false">ABS(20*LOG10(($A$2+$B$2*COS(RADIANS(BN$5)+RADIANS($B91)))/($A$2+$B$2*COS(RADIANS(BN$5)-RADIANS($B91)))))</f>
        <v>8.55553736423686</v>
      </c>
      <c r="BO91" s="13" t="n">
        <f aca="false">ABS(20*LOG10(($A$2+$B$2*COS(RADIANS(BO$5)+RADIANS($B91)))/($A$2+$B$2*COS(RADIANS(BO$5)-RADIANS($B91)))))</f>
        <v>8.73114101544627</v>
      </c>
      <c r="BP91" s="13" t="n">
        <f aca="false">ABS(20*LOG10(($A$2+$B$2*COS(RADIANS(BP$5)+RADIANS($B91)))/($A$2+$B$2*COS(RADIANS(BP$5)-RADIANS($B91)))))</f>
        <v>8.90911564695883</v>
      </c>
      <c r="BQ91" s="13" t="n">
        <f aca="false">ABS(20*LOG10(($A$2+$B$2*COS(RADIANS(BQ$5)+RADIANS($B91)))/($A$2+$B$2*COS(RADIANS(BQ$5)-RADIANS($B91)))))</f>
        <v>9.08954680563075</v>
      </c>
      <c r="BR91" s="13" t="n">
        <f aca="false">ABS(20*LOG10(($A$2+$B$2*COS(RADIANS(BR$5)+RADIANS($B91)))/($A$2+$B$2*COS(RADIANS(BR$5)-RADIANS($B91)))))</f>
        <v>9.27252370574591</v>
      </c>
      <c r="BS91" s="13" t="n">
        <f aca="false">ABS(20*LOG10(($A$2+$B$2*COS(RADIANS(BS$5)+RADIANS($B91)))/($A$2+$B$2*COS(RADIANS(BS$5)-RADIANS($B91)))))</f>
        <v>9.45813944913654</v>
      </c>
      <c r="BT91" s="13" t="n">
        <f aca="false">ABS(20*LOG10(($A$2+$B$2*COS(RADIANS(BT$5)+RADIANS($B91)))/($A$2+$B$2*COS(RADIANS(BT$5)-RADIANS($B91)))))</f>
        <v>9.64649126144584</v>
      </c>
      <c r="BU91" s="13" t="n">
        <f aca="false">ABS(20*LOG10(($A$2+$B$2*COS(RADIANS(BU$5)+RADIANS($B91)))/($A$2+$B$2*COS(RADIANS(BU$5)-RADIANS($B91)))))</f>
        <v>9.8376807459776</v>
      </c>
      <c r="BV91" s="13" t="n">
        <f aca="false">ABS(20*LOG10(($A$2+$B$2*COS(RADIANS(BV$5)+RADIANS($B91)))/($A$2+$B$2*COS(RADIANS(BV$5)-RADIANS($B91)))))</f>
        <v>10.0318141567303</v>
      </c>
      <c r="BW91" s="13" t="n">
        <f aca="false">ABS(20*LOG10(($A$2+$B$2*COS(RADIANS(BW$5)+RADIANS($B91)))/($A$2+$B$2*COS(RADIANS(BW$5)-RADIANS($B91)))))</f>
        <v>10.2290026923839</v>
      </c>
      <c r="BX91" s="13" t="n">
        <f aca="false">ABS(20*LOG10(($A$2+$B$2*COS(RADIANS(BX$5)+RADIANS($B91)))/($A$2+$B$2*COS(RADIANS(BX$5)-RADIANS($B91)))))</f>
        <v>10.4293628132003</v>
      </c>
      <c r="BY91" s="13" t="n">
        <f aca="false">ABS(20*LOG10(($A$2+$B$2*COS(RADIANS(BY$5)+RADIANS($B91)))/($A$2+$B$2*COS(RADIANS(BY$5)-RADIANS($B91)))))</f>
        <v>10.6330165830139</v>
      </c>
      <c r="BZ91" s="13" t="n">
        <f aca="false">ABS(20*LOG10(($A$2+$B$2*COS(RADIANS(BZ$5)+RADIANS($B91)))/($A$2+$B$2*COS(RADIANS(BZ$5)-RADIANS($B91)))))</f>
        <v>10.8400920387342</v>
      </c>
      <c r="CA91" s="13" t="n">
        <f aca="false">ABS(20*LOG10(($A$2+$B$2*COS(RADIANS(CA$5)+RADIANS($B91)))/($A$2+$B$2*COS(RADIANS(CA$5)-RADIANS($B91)))))</f>
        <v>11.050723590057</v>
      </c>
      <c r="CB91" s="13" t="n">
        <f aca="false">ABS(20*LOG10(($A$2+$B$2*COS(RADIANS(CB$5)+RADIANS($B91)))/($A$2+$B$2*COS(RADIANS(CB$5)-RADIANS($B91)))))</f>
        <v>11.2650524523949</v>
      </c>
      <c r="CC91" s="13" t="n">
        <f aca="false">ABS(20*LOG10(($A$2+$B$2*COS(RADIANS(CC$5)+RADIANS($B91)))/($A$2+$B$2*COS(RADIANS(CC$5)-RADIANS($B91)))))</f>
        <v>11.48322711639</v>
      </c>
      <c r="CD91" s="13" t="n">
        <f aca="false">ABS(20*LOG10(($A$2+$B$2*COS(RADIANS(CD$5)+RADIANS($B91)))/($A$2+$B$2*COS(RADIANS(CD$5)-RADIANS($B91)))))</f>
        <v>11.7054038577778</v>
      </c>
      <c r="CE91" s="13" t="n">
        <f aca="false">ABS(20*LOG10(($A$2+$B$2*COS(RADIANS(CE$5)+RADIANS($B91)))/($A$2+$B$2*COS(RADIANS(CE$5)-RADIANS($B91)))))</f>
        <v>11.9317472918278</v>
      </c>
      <c r="CF91" s="13" t="n">
        <f aca="false">ABS(20*LOG10(($A$2+$B$2*COS(RADIANS(CF$5)+RADIANS($B91)))/($A$2+$B$2*COS(RADIANS(CF$5)-RADIANS($B91)))))</f>
        <v>12.1624309771124</v>
      </c>
      <c r="CG91" s="13" t="n">
        <f aca="false">ABS(20*LOG10(($A$2+$B$2*COS(RADIANS(CG$5)+RADIANS($B91)))/($A$2+$B$2*COS(RADIANS(CG$5)-RADIANS($B91)))))</f>
        <v>12.3976380739552</v>
      </c>
      <c r="CH91" s="13" t="n">
        <f aca="false">ABS(20*LOG10(($A$2+$B$2*COS(RADIANS(CH$5)+RADIANS($B91)))/($A$2+$B$2*COS(RADIANS(CH$5)-RADIANS($B91)))))</f>
        <v>12.6375620635973</v>
      </c>
      <c r="CI91" s="13" t="n">
        <f aca="false">ABS(20*LOG10(($A$2+$B$2*COS(RADIANS(CI$5)+RADIANS($B91)))/($A$2+$B$2*COS(RADIANS(CI$5)-RADIANS($B91)))))</f>
        <v>12.8824075349113</v>
      </c>
      <c r="CJ91" s="13" t="n">
        <f aca="false">ABS(20*LOG10(($A$2+$B$2*COS(RADIANS(CJ$5)+RADIANS($B91)))/($A$2+$B$2*COS(RADIANS(CJ$5)-RADIANS($B91)))))</f>
        <v>13.1323910464068</v>
      </c>
      <c r="CK91" s="13" t="n">
        <f aca="false">ABS(20*LOG10(($A$2+$B$2*COS(RADIANS(CK$5)+RADIANS($B91)))/($A$2+$B$2*COS(RADIANS(CK$5)-RADIANS($B91)))))</f>
        <v>13.3877420723198</v>
      </c>
      <c r="CL91" s="13" t="n">
        <f aca="false">ABS(20*LOG10(($A$2+$B$2*COS(RADIANS(CL$5)+RADIANS($B91)))/($A$2+$B$2*COS(RADIANS(CL$5)-RADIANS($B91)))))</f>
        <v>13.6487040428034</v>
      </c>
      <c r="CM91" s="13" t="n">
        <f aca="false">ABS(20*LOG10(($A$2+$B$2*COS(RADIANS(CM$5)+RADIANS($B91)))/($A$2+$B$2*COS(RADIANS(CM$5)-RADIANS($B91)))))</f>
        <v>13.9155354896528</v>
      </c>
      <c r="CN91" s="13" t="n">
        <f aca="false">ABS(20*LOG10(($A$2+$B$2*COS(RADIANS(CN$5)+RADIANS($B91)))/($A$2+$B$2*COS(RADIANS(CN$5)-RADIANS($B91)))))</f>
        <v>14.1885113106488</v>
      </c>
      <c r="CO91" s="13" t="n">
        <f aca="false">ABS(20*LOG10(($A$2+$B$2*COS(RADIANS(CO$5)+RADIANS($B91)))/($A$2+$B$2*COS(RADIANS(CO$5)-RADIANS($B91)))))</f>
        <v>14.4679241675357</v>
      </c>
    </row>
    <row r="92" customFormat="false" ht="13" hidden="false" customHeight="false" outlineLevel="0" collapsed="false">
      <c r="A92" s="11"/>
      <c r="B92" s="12" t="n">
        <v>43.5</v>
      </c>
      <c r="C92" s="13" t="n">
        <f aca="false">ABS(20*LOG10(($A$2+$B$2*COS(RADIANS(C$5)+RADIANS($B92)))/($A$2+$B$2*COS(RADIANS(C$5)-RADIANS($B92)))))</f>
        <v>0</v>
      </c>
      <c r="D92" s="13" t="n">
        <f aca="false">ABS(20*LOG10(($A$2+$B$2*COS(RADIANS(D$5)+RADIANS($B92)))/($A$2+$B$2*COS(RADIANS(D$5)-RADIANS($B92)))))</f>
        <v>0.120965997409917</v>
      </c>
      <c r="E92" s="13" t="n">
        <f aca="false">ABS(20*LOG10(($A$2+$B$2*COS(RADIANS(E$5)+RADIANS($B92)))/($A$2+$B$2*COS(RADIANS(E$5)-RADIANS($B92)))))</f>
        <v>0.241953354948753</v>
      </c>
      <c r="F92" s="13" t="n">
        <f aca="false">ABS(20*LOG10(($A$2+$B$2*COS(RADIANS(F$5)+RADIANS($B92)))/($A$2+$B$2*COS(RADIANS(F$5)-RADIANS($B92)))))</f>
        <v>0.362983448871839</v>
      </c>
      <c r="G92" s="13" t="n">
        <f aca="false">ABS(20*LOG10(($A$2+$B$2*COS(RADIANS(G$5)+RADIANS($B92)))/($A$2+$B$2*COS(RADIANS(G$5)-RADIANS($B92)))))</f>
        <v>0.484077687714813</v>
      </c>
      <c r="H92" s="13" t="n">
        <f aca="false">ABS(20*LOG10(($A$2+$B$2*COS(RADIANS(H$5)+RADIANS($B92)))/($A$2+$B$2*COS(RADIANS(H$5)-RADIANS($B92)))))</f>
        <v>0.605257528502538</v>
      </c>
      <c r="I92" s="13" t="n">
        <f aca="false">ABS(20*LOG10(($A$2+$B$2*COS(RADIANS(I$5)+RADIANS($B92)))/($A$2+$B$2*COS(RADIANS(I$5)-RADIANS($B92)))))</f>
        <v>0.726544493040761</v>
      </c>
      <c r="J92" s="13" t="n">
        <f aca="false">ABS(20*LOG10(($A$2+$B$2*COS(RADIANS(J$5)+RADIANS($B92)))/($A$2+$B$2*COS(RADIANS(J$5)-RADIANS($B92)))))</f>
        <v>0.847960184318511</v>
      </c>
      <c r="K92" s="13" t="n">
        <f aca="false">ABS(20*LOG10(($A$2+$B$2*COS(RADIANS(K$5)+RADIANS($B92)))/($A$2+$B$2*COS(RADIANS(K$5)-RADIANS($B92)))))</f>
        <v>0.969526303049566</v>
      </c>
      <c r="L92" s="13" t="n">
        <f aca="false">ABS(20*LOG10(($A$2+$B$2*COS(RADIANS(L$5)+RADIANS($B92)))/($A$2+$B$2*COS(RADIANS(L$5)-RADIANS($B92)))))</f>
        <v>1.0912646643817</v>
      </c>
      <c r="M92" s="13" t="n">
        <f aca="false">ABS(20*LOG10(($A$2+$B$2*COS(RADIANS(M$5)+RADIANS($B92)))/($A$2+$B$2*COS(RADIANS(M$5)-RADIANS($B92)))))</f>
        <v>1.21319721480302</v>
      </c>
      <c r="N92" s="13" t="n">
        <f aca="false">ABS(20*LOG10(($A$2+$B$2*COS(RADIANS(N$5)+RADIANS($B92)))/($A$2+$B$2*COS(RADIANS(N$5)-RADIANS($B92)))))</f>
        <v>1.33534604927525</v>
      </c>
      <c r="O92" s="13" t="n">
        <f aca="false">ABS(20*LOG10(($A$2+$B$2*COS(RADIANS(O$5)+RADIANS($B92)))/($A$2+$B$2*COS(RADIANS(O$5)-RADIANS($B92)))))</f>
        <v>1.45773342862462</v>
      </c>
      <c r="P92" s="13" t="n">
        <f aca="false">ABS(20*LOG10(($A$2+$B$2*COS(RADIANS(P$5)+RADIANS($B92)))/($A$2+$B$2*COS(RADIANS(P$5)-RADIANS($B92)))))</f>
        <v>1.58038179722163</v>
      </c>
      <c r="Q92" s="13" t="n">
        <f aca="false">ABS(20*LOG10(($A$2+$B$2*COS(RADIANS(Q$5)+RADIANS($B92)))/($A$2+$B$2*COS(RADIANS(Q$5)-RADIANS($B92)))))</f>
        <v>1.70331380098221</v>
      </c>
      <c r="R92" s="13" t="n">
        <f aca="false">ABS(20*LOG10(($A$2+$B$2*COS(RADIANS(R$5)+RADIANS($B92)))/($A$2+$B$2*COS(RADIANS(R$5)-RADIANS($B92)))))</f>
        <v>1.8265523057234</v>
      </c>
      <c r="S92" s="13" t="n">
        <f aca="false">ABS(20*LOG10(($A$2+$B$2*COS(RADIANS(S$5)+RADIANS($B92)))/($A$2+$B$2*COS(RADIANS(S$5)-RADIANS($B92)))))</f>
        <v>1.95012041590819</v>
      </c>
      <c r="T92" s="13" t="n">
        <f aca="false">ABS(20*LOG10(($A$2+$B$2*COS(RADIANS(T$5)+RADIANS($B92)))/($A$2+$B$2*COS(RADIANS(T$5)-RADIANS($B92)))))</f>
        <v>2.07404149381522</v>
      </c>
      <c r="U92" s="13" t="n">
        <f aca="false">ABS(20*LOG10(($A$2+$B$2*COS(RADIANS(U$5)+RADIANS($B92)))/($A$2+$B$2*COS(RADIANS(U$5)-RADIANS($B92)))))</f>
        <v>2.19833917917035</v>
      </c>
      <c r="V92" s="13" t="n">
        <f aca="false">ABS(20*LOG10(($A$2+$B$2*COS(RADIANS(V$5)+RADIANS($B92)))/($A$2+$B$2*COS(RADIANS(V$5)-RADIANS($B92)))))</f>
        <v>2.32303740927887</v>
      </c>
      <c r="W92" s="13" t="n">
        <f aca="false">ABS(20*LOG10(($A$2+$B$2*COS(RADIANS(W$5)+RADIANS($B92)))/($A$2+$B$2*COS(RADIANS(W$5)-RADIANS($B92)))))</f>
        <v>2.44816043969856</v>
      </c>
      <c r="X92" s="13" t="n">
        <f aca="false">ABS(20*LOG10(($A$2+$B$2*COS(RADIANS(X$5)+RADIANS($B92)))/($A$2+$B$2*COS(RADIANS(X$5)-RADIANS($B92)))))</f>
        <v>2.57373286549571</v>
      </c>
      <c r="Y92" s="13" t="n">
        <f aca="false">ABS(20*LOG10(($A$2+$B$2*COS(RADIANS(Y$5)+RADIANS($B92)))/($A$2+$B$2*COS(RADIANS(Y$5)-RADIANS($B92)))))</f>
        <v>2.69977964312815</v>
      </c>
      <c r="Z92" s="13" t="n">
        <f aca="false">ABS(20*LOG10(($A$2+$B$2*COS(RADIANS(Z$5)+RADIANS($B92)))/($A$2+$B$2*COS(RADIANS(Z$5)-RADIANS($B92)))))</f>
        <v>2.82632611300145</v>
      </c>
      <c r="AA92" s="13" t="n">
        <f aca="false">ABS(20*LOG10(($A$2+$B$2*COS(RADIANS(AA$5)+RADIANS($B92)))/($A$2+$B$2*COS(RADIANS(AA$5)-RADIANS($B92)))))</f>
        <v>2.95339802274689</v>
      </c>
      <c r="AB92" s="13" t="n">
        <f aca="false">ABS(20*LOG10(($A$2+$B$2*COS(RADIANS(AB$5)+RADIANS($B92)))/($A$2+$B$2*COS(RADIANS(AB$5)-RADIANS($B92)))))</f>
        <v>3.08102155127213</v>
      </c>
      <c r="AC92" s="13" t="n">
        <f aca="false">ABS(20*LOG10(($A$2+$B$2*COS(RADIANS(AC$5)+RADIANS($B92)))/($A$2+$B$2*COS(RADIANS(AC$5)-RADIANS($B92)))))</f>
        <v>3.20922333363842</v>
      </c>
      <c r="AD92" s="13" t="n">
        <f aca="false">ABS(20*LOG10(($A$2+$B$2*COS(RADIANS(AD$5)+RADIANS($B92)))/($A$2+$B$2*COS(RADIANS(AD$5)-RADIANS($B92)))))</f>
        <v>3.33803048682092</v>
      </c>
      <c r="AE92" s="13" t="n">
        <f aca="false">ABS(20*LOG10(($A$2+$B$2*COS(RADIANS(AE$5)+RADIANS($B92)))/($A$2+$B$2*COS(RADIANS(AE$5)-RADIANS($B92)))))</f>
        <v>3.46747063641216</v>
      </c>
      <c r="AF92" s="13" t="n">
        <f aca="false">ABS(20*LOG10(($A$2+$B$2*COS(RADIANS(AF$5)+RADIANS($B92)))/($A$2+$B$2*COS(RADIANS(AF$5)-RADIANS($B92)))))</f>
        <v>3.5975719443319</v>
      </c>
      <c r="AG92" s="13" t="n">
        <f aca="false">ABS(20*LOG10(($A$2+$B$2*COS(RADIANS(AG$5)+RADIANS($B92)))/($A$2+$B$2*COS(RADIANS(AG$5)-RADIANS($B92)))))</f>
        <v>3.72836313761049</v>
      </c>
      <c r="AH92" s="13" t="n">
        <f aca="false">ABS(20*LOG10(($A$2+$B$2*COS(RADIANS(AH$5)+RADIANS($B92)))/($A$2+$B$2*COS(RADIANS(AH$5)-RADIANS($B92)))))</f>
        <v>3.8598735383168</v>
      </c>
      <c r="AI92" s="13" t="n">
        <f aca="false">ABS(20*LOG10(($A$2+$B$2*COS(RADIANS(AI$5)+RADIANS($B92)))/($A$2+$B$2*COS(RADIANS(AI$5)-RADIANS($B92)))))</f>
        <v>3.99213309470629</v>
      </c>
      <c r="AJ92" s="13" t="n">
        <f aca="false">ABS(20*LOG10(($A$2+$B$2*COS(RADIANS(AJ$5)+RADIANS($B92)))/($A$2+$B$2*COS(RADIANS(AJ$5)-RADIANS($B92)))))</f>
        <v>4.12517241366936</v>
      </c>
      <c r="AK92" s="13" t="n">
        <f aca="false">ABS(20*LOG10(($A$2+$B$2*COS(RADIANS(AK$5)+RADIANS($B92)))/($A$2+$B$2*COS(RADIANS(AK$5)-RADIANS($B92)))))</f>
        <v>4.25902279456533</v>
      </c>
      <c r="AL92" s="13" t="n">
        <f aca="false">ABS(20*LOG10(($A$2+$B$2*COS(RADIANS(AL$5)+RADIANS($B92)))/($A$2+$B$2*COS(RADIANS(AL$5)-RADIANS($B92)))))</f>
        <v>4.39371626453289</v>
      </c>
      <c r="AM92" s="13" t="n">
        <f aca="false">ABS(20*LOG10(($A$2+$B$2*COS(RADIANS(AM$5)+RADIANS($B92)))/($A$2+$B$2*COS(RADIANS(AM$5)-RADIANS($B92)))))</f>
        <v>4.52928561537392</v>
      </c>
      <c r="AN92" s="13" t="n">
        <f aca="false">ABS(20*LOG10(($A$2+$B$2*COS(RADIANS(AN$5)+RADIANS($B92)))/($A$2+$B$2*COS(RADIANS(AN$5)-RADIANS($B92)))))</f>
        <v>4.66576444211392</v>
      </c>
      <c r="AO92" s="13" t="n">
        <f aca="false">ABS(20*LOG10(($A$2+$B$2*COS(RADIANS(AO$5)+RADIANS($B92)))/($A$2+$B$2*COS(RADIANS(AO$5)-RADIANS($B92)))))</f>
        <v>4.80318718334957</v>
      </c>
      <c r="AP92" s="13" t="n">
        <f aca="false">ABS(20*LOG10(($A$2+$B$2*COS(RADIANS(AP$5)+RADIANS($B92)))/($A$2+$B$2*COS(RADIANS(AP$5)-RADIANS($B92)))))</f>
        <v>4.94158916350122</v>
      </c>
      <c r="AQ92" s="13" t="n">
        <f aca="false">ABS(20*LOG10(($A$2+$B$2*COS(RADIANS(AQ$5)+RADIANS($B92)))/($A$2+$B$2*COS(RADIANS(AQ$5)-RADIANS($B92)))))</f>
        <v>5.08100663709678</v>
      </c>
      <c r="AR92" s="13" t="n">
        <f aca="false">ABS(20*LOG10(($A$2+$B$2*COS(RADIANS(AR$5)+RADIANS($B92)))/($A$2+$B$2*COS(RADIANS(AR$5)-RADIANS($B92)))))</f>
        <v>5.22147683522212</v>
      </c>
      <c r="AS92" s="13" t="n">
        <f aca="false">ABS(20*LOG10(($A$2+$B$2*COS(RADIANS(AS$5)+RADIANS($B92)))/($A$2+$B$2*COS(RADIANS(AS$5)-RADIANS($B92)))))</f>
        <v>5.3630380142829</v>
      </c>
      <c r="AT92" s="13" t="n">
        <f aca="false">ABS(20*LOG10(($A$2+$B$2*COS(RADIANS(AT$5)+RADIANS($B92)))/($A$2+$B$2*COS(RADIANS(AT$5)-RADIANS($B92)))))</f>
        <v>5.50572950723361</v>
      </c>
      <c r="AU92" s="13" t="n">
        <f aca="false">ABS(20*LOG10(($A$2+$B$2*COS(RADIANS(AU$5)+RADIANS($B92)))/($A$2+$B$2*COS(RADIANS(AU$5)-RADIANS($B92)))))</f>
        <v>5.64959177744069</v>
      </c>
      <c r="AV92" s="13" t="n">
        <f aca="false">ABS(20*LOG10(($A$2+$B$2*COS(RADIANS(AV$5)+RADIANS($B92)))/($A$2+$B$2*COS(RADIANS(AV$5)-RADIANS($B92)))))</f>
        <v>5.79466647535945</v>
      </c>
      <c r="AW92" s="13" t="n">
        <f aca="false">ABS(20*LOG10(($A$2+$B$2*COS(RADIANS(AW$5)+RADIANS($B92)))/($A$2+$B$2*COS(RADIANS(AW$5)-RADIANS($B92)))))</f>
        <v>5.94099649821809</v>
      </c>
      <c r="AX92" s="13" t="n">
        <f aca="false">ABS(20*LOG10(($A$2+$B$2*COS(RADIANS(AX$5)+RADIANS($B92)))/($A$2+$B$2*COS(RADIANS(AX$5)-RADIANS($B92)))))</f>
        <v>6.08862605291682</v>
      </c>
      <c r="AY92" s="13" t="n">
        <f aca="false">ABS(20*LOG10(($A$2+$B$2*COS(RADIANS(AY$5)+RADIANS($B92)))/($A$2+$B$2*COS(RADIANS(AY$5)-RADIANS($B92)))))</f>
        <v>6.2376007223666</v>
      </c>
      <c r="AZ92" s="13" t="n">
        <f aca="false">ABS(20*LOG10(($A$2+$B$2*COS(RADIANS(AZ$5)+RADIANS($B92)))/($A$2+$B$2*COS(RADIANS(AZ$5)-RADIANS($B92)))))</f>
        <v>6.38796753550949</v>
      </c>
      <c r="BA92" s="13" t="n">
        <f aca="false">ABS(20*LOG10(($A$2+$B$2*COS(RADIANS(BA$5)+RADIANS($B92)))/($A$2+$B$2*COS(RADIANS(BA$5)-RADIANS($B92)))))</f>
        <v>6.53977504128205</v>
      </c>
      <c r="BB92" s="13" t="n">
        <f aca="false">ABS(20*LOG10(($A$2+$B$2*COS(RADIANS(BB$5)+RADIANS($B92)))/($A$2+$B$2*COS(RADIANS(BB$5)-RADIANS($B92)))))</f>
        <v>6.69307338680446</v>
      </c>
      <c r="BC92" s="13" t="n">
        <f aca="false">ABS(20*LOG10(($A$2+$B$2*COS(RADIANS(BC$5)+RADIANS($B92)))/($A$2+$B$2*COS(RADIANS(BC$5)-RADIANS($B92)))))</f>
        <v>6.84791440010106</v>
      </c>
      <c r="BD92" s="13" t="n">
        <f aca="false">ABS(20*LOG10(($A$2+$B$2*COS(RADIANS(BD$5)+RADIANS($B92)))/($A$2+$B$2*COS(RADIANS(BD$5)-RADIANS($B92)))))</f>
        <v>7.00435167768356</v>
      </c>
      <c r="BE92" s="13" t="n">
        <f aca="false">ABS(20*LOG10(($A$2+$B$2*COS(RADIANS(BE$5)+RADIANS($B92)))/($A$2+$B$2*COS(RADIANS(BE$5)-RADIANS($B92)))))</f>
        <v>7.16244067735597</v>
      </c>
      <c r="BF92" s="13" t="n">
        <f aca="false">ABS(20*LOG10(($A$2+$B$2*COS(RADIANS(BF$5)+RADIANS($B92)))/($A$2+$B$2*COS(RADIANS(BF$5)-RADIANS($B92)))))</f>
        <v>7.32223881663086</v>
      </c>
      <c r="BG92" s="13" t="n">
        <f aca="false">ABS(20*LOG10(($A$2+$B$2*COS(RADIANS(BG$5)+RADIANS($B92)))/($A$2+$B$2*COS(RADIANS(BG$5)-RADIANS($B92)))))</f>
        <v>7.48380557718019</v>
      </c>
      <c r="BH92" s="13" t="n">
        <f aca="false">ABS(20*LOG10(($A$2+$B$2*COS(RADIANS(BH$5)+RADIANS($B92)))/($A$2+$B$2*COS(RADIANS(BH$5)-RADIANS($B92)))))</f>
        <v>7.64720261578109</v>
      </c>
      <c r="BI92" s="13" t="n">
        <f aca="false">ABS(20*LOG10(($A$2+$B$2*COS(RADIANS(BI$5)+RADIANS($B92)))/($A$2+$B$2*COS(RADIANS(BI$5)-RADIANS($B92)))))</f>
        <v>7.81249388225752</v>
      </c>
      <c r="BJ92" s="13" t="n">
        <f aca="false">ABS(20*LOG10(($A$2+$B$2*COS(RADIANS(BJ$5)+RADIANS($B92)))/($A$2+$B$2*COS(RADIANS(BJ$5)-RADIANS($B92)))))</f>
        <v>7.97974574496383</v>
      </c>
      <c r="BK92" s="13" t="n">
        <f aca="false">ABS(20*LOG10(($A$2+$B$2*COS(RADIANS(BK$5)+RADIANS($B92)))/($A$2+$B$2*COS(RADIANS(BK$5)-RADIANS($B92)))))</f>
        <v>8.14902712440595</v>
      </c>
      <c r="BL92" s="13" t="n">
        <f aca="false">ABS(20*LOG10(($A$2+$B$2*COS(RADIANS(BL$5)+RADIANS($B92)))/($A$2+$B$2*COS(RADIANS(BL$5)-RADIANS($B92)))))</f>
        <v>8.32040963565067</v>
      </c>
      <c r="BM92" s="13" t="n">
        <f aca="false">ABS(20*LOG10(($A$2+$B$2*COS(RADIANS(BM$5)+RADIANS($B92)))/($A$2+$B$2*COS(RADIANS(BM$5)-RADIANS($B92)))))</f>
        <v>8.49396774023424</v>
      </c>
      <c r="BN92" s="13" t="n">
        <f aca="false">ABS(20*LOG10(($A$2+$B$2*COS(RADIANS(BN$5)+RADIANS($B92)))/($A$2+$B$2*COS(RADIANS(BN$5)-RADIANS($B92)))))</f>
        <v>8.66977890834917</v>
      </c>
      <c r="BO92" s="13" t="n">
        <f aca="false">ABS(20*LOG10(($A$2+$B$2*COS(RADIANS(BO$5)+RADIANS($B92)))/($A$2+$B$2*COS(RADIANS(BO$5)-RADIANS($B92)))))</f>
        <v>8.84792379216226</v>
      </c>
      <c r="BP92" s="13" t="n">
        <f aca="false">ABS(20*LOG10(($A$2+$B$2*COS(RADIANS(BP$5)+RADIANS($B92)))/($A$2+$B$2*COS(RADIANS(BP$5)-RADIANS($B92)))))</f>
        <v>9.0284864112007</v>
      </c>
      <c r="BQ92" s="13" t="n">
        <f aca="false">ABS(20*LOG10(($A$2+$B$2*COS(RADIANS(BQ$5)+RADIANS($B92)))/($A$2+$B$2*COS(RADIANS(BQ$5)-RADIANS($B92)))))</f>
        <v>9.21155435083472</v>
      </c>
      <c r="BR92" s="13" t="n">
        <f aca="false">ABS(20*LOG10(($A$2+$B$2*COS(RADIANS(BR$5)+RADIANS($B92)))/($A$2+$B$2*COS(RADIANS(BR$5)-RADIANS($B92)))))</f>
        <v>9.39721897498901</v>
      </c>
      <c r="BS92" s="13" t="n">
        <f aca="false">ABS(20*LOG10(($A$2+$B$2*COS(RADIANS(BS$5)+RADIANS($B92)))/($A$2+$B$2*COS(RADIANS(BS$5)-RADIANS($B92)))))</f>
        <v>9.58557565432963</v>
      </c>
      <c r="BT92" s="13" t="n">
        <f aca="false">ABS(20*LOG10(($A$2+$B$2*COS(RADIANS(BT$5)+RADIANS($B92)))/($A$2+$B$2*COS(RADIANS(BT$5)-RADIANS($B92)))))</f>
        <v>9.77672401130187</v>
      </c>
      <c r="BU92" s="13" t="n">
        <f aca="false">ABS(20*LOG10(($A$2+$B$2*COS(RADIANS(BU$5)+RADIANS($B92)))/($A$2+$B$2*COS(RADIANS(BU$5)-RADIANS($B92)))))</f>
        <v>9.97076818353843</v>
      </c>
      <c r="BV92" s="13" t="n">
        <f aca="false">ABS(20*LOG10(($A$2+$B$2*COS(RADIANS(BV$5)+RADIANS($B92)))/($A$2+$B$2*COS(RADIANS(BV$5)-RADIANS($B92)))))</f>
        <v>10.1678171073186</v>
      </c>
      <c r="BW92" s="13" t="n">
        <f aca="false">ABS(20*LOG10(($A$2+$B$2*COS(RADIANS(BW$5)+RADIANS($B92)))/($A$2+$B$2*COS(RADIANS(BW$5)-RADIANS($B92)))))</f>
        <v>10.3679848229401</v>
      </c>
      <c r="BX92" s="13" t="n">
        <f aca="false">ABS(20*LOG10(($A$2+$B$2*COS(RADIANS(BX$5)+RADIANS($B92)))/($A$2+$B$2*COS(RADIANS(BX$5)-RADIANS($B92)))))</f>
        <v>10.5713908040706</v>
      </c>
      <c r="BY92" s="13" t="n">
        <f aca="false">ABS(20*LOG10(($A$2+$B$2*COS(RADIANS(BY$5)+RADIANS($B92)))/($A$2+$B$2*COS(RADIANS(BY$5)-RADIANS($B92)))))</f>
        <v>10.7781603133726</v>
      </c>
      <c r="BZ92" s="13" t="n">
        <f aca="false">ABS(20*LOG10(($A$2+$B$2*COS(RADIANS(BZ$5)+RADIANS($B92)))/($A$2+$B$2*COS(RADIANS(BZ$5)-RADIANS($B92)))))</f>
        <v>10.9884247869594</v>
      </c>
      <c r="CA92" s="13" t="n">
        <f aca="false">ABS(20*LOG10(($A$2+$B$2*COS(RADIANS(CA$5)+RADIANS($B92)))/($A$2+$B$2*COS(RADIANS(CA$5)-RADIANS($B92)))))</f>
        <v>11.2023222505291</v>
      </c>
      <c r="CB92" s="13" t="n">
        <f aca="false">ABS(20*LOG10(($A$2+$B$2*COS(RADIANS(CB$5)+RADIANS($B92)))/($A$2+$B$2*COS(RADIANS(CB$5)-RADIANS($B92)))))</f>
        <v>11.4199977703601</v>
      </c>
      <c r="CC92" s="13" t="n">
        <f aca="false">ABS(20*LOG10(($A$2+$B$2*COS(RADIANS(CC$5)+RADIANS($B92)))/($A$2+$B$2*COS(RADIANS(CC$5)-RADIANS($B92)))))</f>
        <v>11.6416039427262</v>
      </c>
      <c r="CD92" s="13" t="n">
        <f aca="false">ABS(20*LOG10(($A$2+$B$2*COS(RADIANS(CD$5)+RADIANS($B92)))/($A$2+$B$2*COS(RADIANS(CD$5)-RADIANS($B92)))))</f>
        <v>11.8673014257229</v>
      </c>
      <c r="CE92" s="13" t="n">
        <f aca="false">ABS(20*LOG10(($A$2+$B$2*COS(RADIANS(CE$5)+RADIANS($B92)))/($A$2+$B$2*COS(RADIANS(CE$5)-RADIANS($B92)))))</f>
        <v>12.0972595179838</v>
      </c>
      <c r="CF92" s="13" t="n">
        <f aca="false">ABS(20*LOG10(($A$2+$B$2*COS(RADIANS(CF$5)+RADIANS($B92)))/($A$2+$B$2*COS(RADIANS(CF$5)-RADIANS($B92)))))</f>
        <v>12.3316567893297</v>
      </c>
      <c r="CG92" s="13" t="n">
        <f aca="false">ABS(20*LOG10(($A$2+$B$2*COS(RADIANS(CG$5)+RADIANS($B92)))/($A$2+$B$2*COS(RADIANS(CG$5)-RADIANS($B92)))))</f>
        <v>12.5706817690337</v>
      </c>
      <c r="CH92" s="13" t="n">
        <f aca="false">ABS(20*LOG10(($A$2+$B$2*COS(RADIANS(CH$5)+RADIANS($B92)))/($A$2+$B$2*COS(RADIANS(CH$5)-RADIANS($B92)))))</f>
        <v>12.8145336981223</v>
      </c>
      <c r="CI92" s="13" t="n">
        <f aca="false">ABS(20*LOG10(($A$2+$B$2*COS(RADIANS(CI$5)+RADIANS($B92)))/($A$2+$B$2*COS(RADIANS(CI$5)-RADIANS($B92)))))</f>
        <v>13.063423352985</v>
      </c>
      <c r="CJ92" s="13" t="n">
        <f aca="false">ABS(20*LOG10(($A$2+$B$2*COS(RADIANS(CJ$5)+RADIANS($B92)))/($A$2+$B$2*COS(RADIANS(CJ$5)-RADIANS($B92)))))</f>
        <v>13.3175739485394</v>
      </c>
      <c r="CK92" s="13" t="n">
        <f aca="false">ABS(20*LOG10(($A$2+$B$2*COS(RADIANS(CK$5)+RADIANS($B92)))/($A$2+$B$2*COS(RADIANS(CK$5)-RADIANS($B92)))))</f>
        <v>13.5772221303379</v>
      </c>
      <c r="CL92" s="13" t="n">
        <f aca="false">ABS(20*LOG10(($A$2+$B$2*COS(RADIANS(CL$5)+RADIANS($B92)))/($A$2+$B$2*COS(RADIANS(CL$5)-RADIANS($B92)))))</f>
        <v>13.8426190663121</v>
      </c>
      <c r="CM92" s="13" t="n">
        <f aca="false">ABS(20*LOG10(($A$2+$B$2*COS(RADIANS(CM$5)+RADIANS($B92)))/($A$2+$B$2*COS(RADIANS(CM$5)-RADIANS($B92)))))</f>
        <v>14.1140316503838</v>
      </c>
      <c r="CN92" s="13" t="n">
        <f aca="false">ABS(20*LOG10(($A$2+$B$2*COS(RADIANS(CN$5)+RADIANS($B92)))/($A$2+$B$2*COS(RADIANS(CN$5)-RADIANS($B92)))))</f>
        <v>14.3917438319559</v>
      </c>
      <c r="CO92" s="13" t="n">
        <f aca="false">ABS(20*LOG10(($A$2+$B$2*COS(RADIANS(CO$5)+RADIANS($B92)))/($A$2+$B$2*COS(RADIANS(CO$5)-RADIANS($B92)))))</f>
        <v>14.6760580873826</v>
      </c>
    </row>
    <row r="93" customFormat="false" ht="13" hidden="false" customHeight="false" outlineLevel="0" collapsed="false">
      <c r="A93" s="11"/>
      <c r="B93" s="12" t="n">
        <v>44</v>
      </c>
      <c r="C93" s="13" t="n">
        <f aca="false">ABS(20*LOG10(($A$2+$B$2*COS(RADIANS(C$5)+RADIANS($B93)))/($A$2+$B$2*COS(RADIANS(C$5)-RADIANS($B93)))))</f>
        <v>0</v>
      </c>
      <c r="D93" s="13" t="n">
        <f aca="false">ABS(20*LOG10(($A$2+$B$2*COS(RADIANS(D$5)+RADIANS($B93)))/($A$2+$B$2*COS(RADIANS(D$5)-RADIANS($B93)))))</f>
        <v>0.122502245976989</v>
      </c>
      <c r="E93" s="13" t="n">
        <f aca="false">ABS(20*LOG10(($A$2+$B$2*COS(RADIANS(E$5)+RADIANS($B93)))/($A$2+$B$2*COS(RADIANS(E$5)-RADIANS($B93)))))</f>
        <v>0.245026199293295</v>
      </c>
      <c r="F93" s="13" t="n">
        <f aca="false">ABS(20*LOG10(($A$2+$B$2*COS(RADIANS(F$5)+RADIANS($B93)))/($A$2+$B$2*COS(RADIANS(F$5)-RADIANS($B93)))))</f>
        <v>0.367593583757566</v>
      </c>
      <c r="G93" s="13" t="n">
        <f aca="false">ABS(20*LOG10(($A$2+$B$2*COS(RADIANS(G$5)+RADIANS($B93)))/($A$2+$B$2*COS(RADIANS(G$5)-RADIANS($B93)))))</f>
        <v>0.490226156145339</v>
      </c>
      <c r="H93" s="13" t="n">
        <f aca="false">ABS(20*LOG10(($A$2+$B$2*COS(RADIANS(H$5)+RADIANS($B93)))/($A$2+$B$2*COS(RADIANS(H$5)-RADIANS($B93)))))</f>
        <v>0.612945722753129</v>
      </c>
      <c r="I93" s="13" t="n">
        <f aca="false">ABS(20*LOG10(($A$2+$B$2*COS(RADIANS(I$5)+RADIANS($B93)))/($A$2+$B$2*COS(RADIANS(I$5)-RADIANS($B93)))))</f>
        <v>0.735774156037534</v>
      </c>
      <c r="J93" s="13" t="n">
        <f aca="false">ABS(20*LOG10(($A$2+$B$2*COS(RADIANS(J$5)+RADIANS($B93)))/($A$2+$B$2*COS(RADIANS(J$5)-RADIANS($B93)))))</f>
        <v>0.858733411368126</v>
      </c>
      <c r="K93" s="13" t="n">
        <f aca="false">ABS(20*LOG10(($A$2+$B$2*COS(RADIANS(K$5)+RADIANS($B93)))/($A$2+$B$2*COS(RADIANS(K$5)-RADIANS($B93)))))</f>
        <v>0.981845543923205</v>
      </c>
      <c r="L93" s="13" t="n">
        <f aca="false">ABS(20*LOG10(($A$2+$B$2*COS(RADIANS(L$5)+RADIANS($B93)))/($A$2+$B$2*COS(RADIANS(L$5)-RADIANS($B93)))))</f>
        <v>1.10513272575797</v>
      </c>
      <c r="M93" s="13" t="n">
        <f aca="false">ABS(20*LOG10(($A$2+$B$2*COS(RADIANS(M$5)+RADIANS($B93)))/($A$2+$B$2*COS(RADIANS(M$5)-RADIANS($B93)))))</f>
        <v>1.2286172630752</v>
      </c>
      <c r="N93" s="13" t="n">
        <f aca="false">ABS(20*LOG10(($A$2+$B$2*COS(RADIANS(N$5)+RADIANS($B93)))/($A$2+$B$2*COS(RADIANS(N$5)-RADIANS($B93)))))</f>
        <v>1.35232161372918</v>
      </c>
      <c r="O93" s="13" t="n">
        <f aca="false">ABS(20*LOG10(($A$2+$B$2*COS(RADIANS(O$5)+RADIANS($B93)))/($A$2+$B$2*COS(RADIANS(O$5)-RADIANS($B93)))))</f>
        <v>1.47626840499428</v>
      </c>
      <c r="P93" s="13" t="n">
        <f aca="false">ABS(20*LOG10(($A$2+$B$2*COS(RADIANS(P$5)+RADIANS($B93)))/($A$2+$B$2*COS(RADIANS(P$5)-RADIANS($B93)))))</f>
        <v>1.60048045163055</v>
      </c>
      <c r="Q93" s="13" t="n">
        <f aca="false">ABS(20*LOG10(($A$2+$B$2*COS(RADIANS(Q$5)+RADIANS($B93)))/($A$2+$B$2*COS(RADIANS(Q$5)-RADIANS($B93)))))</f>
        <v>1.72498077427947</v>
      </c>
      <c r="R93" s="13" t="n">
        <f aca="false">ABS(20*LOG10(($A$2+$B$2*COS(RADIANS(R$5)+RADIANS($B93)))/($A$2+$B$2*COS(RADIANS(R$5)-RADIANS($B93)))))</f>
        <v>1.84979261822431</v>
      </c>
      <c r="S93" s="13" t="n">
        <f aca="false">ABS(20*LOG10(($A$2+$B$2*COS(RADIANS(S$5)+RADIANS($B93)))/($A$2+$B$2*COS(RADIANS(S$5)-RADIANS($B93)))))</f>
        <v>1.97493947255039</v>
      </c>
      <c r="T93" s="13" t="n">
        <f aca="false">ABS(20*LOG10(($A$2+$B$2*COS(RADIANS(T$5)+RADIANS($B93)))/($A$2+$B$2*COS(RADIANS(T$5)-RADIANS($B93)))))</f>
        <v>2.10044508974213</v>
      </c>
      <c r="U93" s="13" t="n">
        <f aca="false">ABS(20*LOG10(($A$2+$B$2*COS(RADIANS(U$5)+RADIANS($B93)))/($A$2+$B$2*COS(RADIANS(U$5)-RADIANS($B93)))))</f>
        <v>2.2263335057551</v>
      </c>
      <c r="V93" s="13" t="n">
        <f aca="false">ABS(20*LOG10(($A$2+$B$2*COS(RADIANS(V$5)+RADIANS($B93)))/($A$2+$B$2*COS(RADIANS(V$5)-RADIANS($B93)))))</f>
        <v>2.35262906060275</v>
      </c>
      <c r="W93" s="13" t="n">
        <f aca="false">ABS(20*LOG10(($A$2+$B$2*COS(RADIANS(W$5)+RADIANS($B93)))/($A$2+$B$2*COS(RADIANS(W$5)-RADIANS($B93)))))</f>
        <v>2.47935641949937</v>
      </c>
      <c r="X93" s="13" t="n">
        <f aca="false">ABS(20*LOG10(($A$2+$B$2*COS(RADIANS(X$5)+RADIANS($B93)))/($A$2+$B$2*COS(RADIANS(X$5)-RADIANS($B93)))))</f>
        <v>2.60654059460271</v>
      </c>
      <c r="Y93" s="13" t="n">
        <f aca="false">ABS(20*LOG10(($A$2+$B$2*COS(RADIANS(Y$5)+RADIANS($B93)))/($A$2+$B$2*COS(RADIANS(Y$5)-RADIANS($B93)))))</f>
        <v>2.73420696740142</v>
      </c>
      <c r="Z93" s="13" t="n">
        <f aca="false">ABS(20*LOG10(($A$2+$B$2*COS(RADIANS(Z$5)+RADIANS($B93)))/($A$2+$B$2*COS(RADIANS(Z$5)-RADIANS($B93)))))</f>
        <v>2.86238131179521</v>
      </c>
      <c r="AA93" s="13" t="n">
        <f aca="false">ABS(20*LOG10(($A$2+$B$2*COS(RADIANS(AA$5)+RADIANS($B93)))/($A$2+$B$2*COS(RADIANS(AA$5)-RADIANS($B93)))))</f>
        <v>2.99108981791755</v>
      </c>
      <c r="AB93" s="13" t="n">
        <f aca="false">ABS(20*LOG10(($A$2+$B$2*COS(RADIANS(AB$5)+RADIANS($B93)))/($A$2+$B$2*COS(RADIANS(AB$5)-RADIANS($B93)))))</f>
        <v>3.12035911675353</v>
      </c>
      <c r="AC93" s="13" t="n">
        <f aca="false">ABS(20*LOG10(($A$2+$B$2*COS(RADIANS(AC$5)+RADIANS($B93)))/($A$2+$B$2*COS(RADIANS(AC$5)-RADIANS($B93)))))</f>
        <v>3.25021630560848</v>
      </c>
      <c r="AD93" s="13" t="n">
        <f aca="false">ABS(20*LOG10(($A$2+$B$2*COS(RADIANS(AD$5)+RADIANS($B93)))/($A$2+$B$2*COS(RADIANS(AD$5)-RADIANS($B93)))))</f>
        <v>3.38068897448563</v>
      </c>
      <c r="AE93" s="13" t="n">
        <f aca="false">ABS(20*LOG10(($A$2+$B$2*COS(RADIANS(AE$5)+RADIANS($B93)))/($A$2+$B$2*COS(RADIANS(AE$5)-RADIANS($B93)))))</f>
        <v>3.51180523343479</v>
      </c>
      <c r="AF93" s="13" t="n">
        <f aca="false">ABS(20*LOG10(($A$2+$B$2*COS(RADIANS(AF$5)+RADIANS($B93)))/($A$2+$B$2*COS(RADIANS(AF$5)-RADIANS($B93)))))</f>
        <v>3.64359374093735</v>
      </c>
      <c r="AG93" s="13" t="n">
        <f aca="false">ABS(20*LOG10(($A$2+$B$2*COS(RADIANS(AG$5)+RADIANS($B93)))/($A$2+$B$2*COS(RADIANS(AG$5)-RADIANS($B93)))))</f>
        <v>3.77608373339698</v>
      </c>
      <c r="AH93" s="13" t="n">
        <f aca="false">ABS(20*LOG10(($A$2+$B$2*COS(RADIANS(AH$5)+RADIANS($B93)))/($A$2+$B$2*COS(RADIANS(AH$5)-RADIANS($B93)))))</f>
        <v>3.9093050558093</v>
      </c>
      <c r="AI93" s="13" t="n">
        <f aca="false">ABS(20*LOG10(($A$2+$B$2*COS(RADIANS(AI$5)+RADIANS($B93)))/($A$2+$B$2*COS(RADIANS(AI$5)-RADIANS($B93)))))</f>
        <v>4.04328819368875</v>
      </c>
      <c r="AJ93" s="13" t="n">
        <f aca="false">ABS(20*LOG10(($A$2+$B$2*COS(RADIANS(AJ$5)+RADIANS($B93)))/($A$2+$B$2*COS(RADIANS(AJ$5)-RADIANS($B93)))))</f>
        <v>4.17806430633538</v>
      </c>
      <c r="AK93" s="13" t="n">
        <f aca="false">ABS(20*LOG10(($A$2+$B$2*COS(RADIANS(AK$5)+RADIANS($B93)))/($A$2+$B$2*COS(RADIANS(AK$5)-RADIANS($B93)))))</f>
        <v>4.31366526152996</v>
      </c>
      <c r="AL93" s="13" t="n">
        <f aca="false">ABS(20*LOG10(($A$2+$B$2*COS(RADIANS(AL$5)+RADIANS($B93)))/($A$2+$B$2*COS(RADIANS(AL$5)-RADIANS($B93)))))</f>
        <v>4.45012367175116</v>
      </c>
      <c r="AM93" s="13" t="n">
        <f aca="false">ABS(20*LOG10(($A$2+$B$2*COS(RADIANS(AM$5)+RADIANS($B93)))/($A$2+$B$2*COS(RADIANS(AM$5)-RADIANS($B93)))))</f>
        <v>4.58747293201533</v>
      </c>
      <c r="AN93" s="13" t="n">
        <f aca="false">ABS(20*LOG10(($A$2+$B$2*COS(RADIANS(AN$5)+RADIANS($B93)))/($A$2+$B$2*COS(RADIANS(AN$5)-RADIANS($B93)))))</f>
        <v>4.7257472594455</v>
      </c>
      <c r="AO93" s="13" t="n">
        <f aca="false">ABS(20*LOG10(($A$2+$B$2*COS(RADIANS(AO$5)+RADIANS($B93)))/($A$2+$B$2*COS(RADIANS(AO$5)-RADIANS($B93)))))</f>
        <v>4.86498173468412</v>
      </c>
      <c r="AP93" s="13" t="n">
        <f aca="false">ABS(20*LOG10(($A$2+$B$2*COS(RADIANS(AP$5)+RADIANS($B93)))/($A$2+$B$2*COS(RADIANS(AP$5)-RADIANS($B93)))))</f>
        <v>5.00521234527169</v>
      </c>
      <c r="AQ93" s="13" t="n">
        <f aca="false">ABS(20*LOG10(($A$2+$B$2*COS(RADIANS(AQ$5)+RADIANS($B93)))/($A$2+$B$2*COS(RADIANS(AQ$5)-RADIANS($B93)))))</f>
        <v>5.14647603112201</v>
      </c>
      <c r="AR93" s="13" t="n">
        <f aca="false">ABS(20*LOG10(($A$2+$B$2*COS(RADIANS(AR$5)+RADIANS($B93)))/($A$2+$B$2*COS(RADIANS(AR$5)-RADIANS($B93)))))</f>
        <v>5.28881073223442</v>
      </c>
      <c r="AS93" s="13" t="n">
        <f aca="false">ABS(20*LOG10(($A$2+$B$2*COS(RADIANS(AS$5)+RADIANS($B93)))/($A$2+$B$2*COS(RADIANS(AS$5)-RADIANS($B93)))))</f>
        <v>5.43225543879308</v>
      </c>
      <c r="AT93" s="13" t="n">
        <f aca="false">ABS(20*LOG10(($A$2+$B$2*COS(RADIANS(AT$5)+RADIANS($B93)))/($A$2+$B$2*COS(RADIANS(AT$5)-RADIANS($B93)))))</f>
        <v>5.57685024381498</v>
      </c>
      <c r="AU93" s="13" t="n">
        <f aca="false">ABS(20*LOG10(($A$2+$B$2*COS(RADIANS(AU$5)+RADIANS($B93)))/($A$2+$B$2*COS(RADIANS(AU$5)-RADIANS($B93)))))</f>
        <v>5.72263639851977</v>
      </c>
      <c r="AV93" s="13" t="n">
        <f aca="false">ABS(20*LOG10(($A$2+$B$2*COS(RADIANS(AV$5)+RADIANS($B93)))/($A$2+$B$2*COS(RADIANS(AV$5)-RADIANS($B93)))))</f>
        <v>5.86965637060806</v>
      </c>
      <c r="AW93" s="13" t="n">
        <f aca="false">ABS(20*LOG10(($A$2+$B$2*COS(RADIANS(AW$5)+RADIANS($B93)))/($A$2+$B$2*COS(RADIANS(AW$5)-RADIANS($B93)))))</f>
        <v>6.01795390564876</v>
      </c>
      <c r="AX93" s="13" t="n">
        <f aca="false">ABS(20*LOG10(($A$2+$B$2*COS(RADIANS(AX$5)+RADIANS($B93)))/($A$2+$B$2*COS(RADIANS(AX$5)-RADIANS($B93)))))</f>
        <v>6.16757409179184</v>
      </c>
      <c r="AY93" s="13" t="n">
        <f aca="false">ABS(20*LOG10(($A$2+$B$2*COS(RADIANS(AY$5)+RADIANS($B93)))/($A$2+$B$2*COS(RADIANS(AY$5)-RADIANS($B93)))))</f>
        <v>6.31856342803947</v>
      </c>
      <c r="AZ93" s="13" t="n">
        <f aca="false">ABS(20*LOG10(($A$2+$B$2*COS(RADIANS(AZ$5)+RADIANS($B93)))/($A$2+$B$2*COS(RADIANS(AZ$5)-RADIANS($B93)))))</f>
        <v>6.47096989632754</v>
      </c>
      <c r="BA93" s="13" t="n">
        <f aca="false">ABS(20*LOG10(($A$2+$B$2*COS(RADIANS(BA$5)+RADIANS($B93)))/($A$2+$B$2*COS(RADIANS(BA$5)-RADIANS($B93)))))</f>
        <v>6.6248430376892</v>
      </c>
      <c r="BB93" s="13" t="n">
        <f aca="false">ABS(20*LOG10(($A$2+$B$2*COS(RADIANS(BB$5)+RADIANS($B93)))/($A$2+$B$2*COS(RADIANS(BB$5)-RADIANS($B93)))))</f>
        <v>6.78023403279474</v>
      </c>
      <c r="BC93" s="13" t="n">
        <f aca="false">ABS(20*LOG10(($A$2+$B$2*COS(RADIANS(BC$5)+RADIANS($B93)))/($A$2+$B$2*COS(RADIANS(BC$5)-RADIANS($B93)))))</f>
        <v>6.93719578718611</v>
      </c>
      <c r="BD93" s="13" t="n">
        <f aca="false">ABS(20*LOG10(($A$2+$B$2*COS(RADIANS(BD$5)+RADIANS($B93)))/($A$2+$B$2*COS(RADIANS(BD$5)-RADIANS($B93)))))</f>
        <v>7.09578302155095</v>
      </c>
      <c r="BE93" s="13" t="n">
        <f aca="false">ABS(20*LOG10(($A$2+$B$2*COS(RADIANS(BE$5)+RADIANS($B93)))/($A$2+$B$2*COS(RADIANS(BE$5)-RADIANS($B93)))))</f>
        <v>7.25605236741041</v>
      </c>
      <c r="BF93" s="13" t="n">
        <f aca="false">ABS(20*LOG10(($A$2+$B$2*COS(RADIANS(BF$5)+RADIANS($B93)))/($A$2+$B$2*COS(RADIANS(BF$5)-RADIANS($B93)))))</f>
        <v>7.41806246862688</v>
      </c>
      <c r="BG93" s="13" t="n">
        <f aca="false">ABS(20*LOG10(($A$2+$B$2*COS(RADIANS(BG$5)+RADIANS($B93)))/($A$2+$B$2*COS(RADIANS(BG$5)-RADIANS($B93)))))</f>
        <v>7.58187408917324</v>
      </c>
      <c r="BH93" s="13" t="n">
        <f aca="false">ABS(20*LOG10(($A$2+$B$2*COS(RADIANS(BH$5)+RADIANS($B93)))/($A$2+$B$2*COS(RADIANS(BH$5)-RADIANS($B93)))))</f>
        <v>7.74755022764383</v>
      </c>
      <c r="BI93" s="13" t="n">
        <f aca="false">ABS(20*LOG10(($A$2+$B$2*COS(RADIANS(BI$5)+RADIANS($B93)))/($A$2+$B$2*COS(RADIANS(BI$5)-RADIANS($B93)))))</f>
        <v>7.91515623903042</v>
      </c>
      <c r="BJ93" s="13" t="n">
        <f aca="false">ABS(20*LOG10(($A$2+$B$2*COS(RADIANS(BJ$5)+RADIANS($B93)))/($A$2+$B$2*COS(RADIANS(BJ$5)-RADIANS($B93)))))</f>
        <v>8.0847599643335</v>
      </c>
      <c r="BK93" s="13" t="n">
        <f aca="false">ABS(20*LOG10(($A$2+$B$2*COS(RADIANS(BK$5)+RADIANS($B93)))/($A$2+$B$2*COS(RADIANS(BK$5)-RADIANS($B93)))))</f>
        <v>8.25643186863143</v>
      </c>
      <c r="BL93" s="13" t="n">
        <f aca="false">ABS(20*LOG10(($A$2+$B$2*COS(RADIANS(BL$5)+RADIANS($B93)))/($A$2+$B$2*COS(RADIANS(BL$5)-RADIANS($B93)))))</f>
        <v>8.43024518828797</v>
      </c>
      <c r="BM93" s="13" t="n">
        <f aca="false">ABS(20*LOG10(($A$2+$B$2*COS(RADIANS(BM$5)+RADIANS($B93)))/($A$2+$B$2*COS(RADIANS(BM$5)-RADIANS($B93)))))</f>
        <v>8.60627608804224</v>
      </c>
      <c r="BN93" s="13" t="n">
        <f aca="false">ABS(20*LOG10(($A$2+$B$2*COS(RADIANS(BN$5)+RADIANS($B93)))/($A$2+$B$2*COS(RADIANS(BN$5)-RADIANS($B93)))))</f>
        <v>8.78460382879656</v>
      </c>
      <c r="BO93" s="13" t="n">
        <f aca="false">ABS(20*LOG10(($A$2+$B$2*COS(RADIANS(BO$5)+RADIANS($B93)))/($A$2+$B$2*COS(RADIANS(BO$5)-RADIANS($B93)))))</f>
        <v>8.96531094699606</v>
      </c>
      <c r="BP93" s="13" t="n">
        <f aca="false">ABS(20*LOG10(($A$2+$B$2*COS(RADIANS(BP$5)+RADIANS($B93)))/($A$2+$B$2*COS(RADIANS(BP$5)-RADIANS($B93)))))</f>
        <v>9.14848344658175</v>
      </c>
      <c r="BQ93" s="13" t="n">
        <f aca="false">ABS(20*LOG10(($A$2+$B$2*COS(RADIANS(BQ$5)+RADIANS($B93)))/($A$2+$B$2*COS(RADIANS(BQ$5)-RADIANS($B93)))))</f>
        <v>9.3342110045963</v>
      </c>
      <c r="BR93" s="13" t="n">
        <f aca="false">ABS(20*LOG10(($A$2+$B$2*COS(RADIANS(BR$5)+RADIANS($B93)))/($A$2+$B$2*COS(RADIANS(BR$5)-RADIANS($B93)))))</f>
        <v>9.52258719163048</v>
      </c>
      <c r="BS93" s="13" t="n">
        <f aca="false">ABS(20*LOG10(($A$2+$B$2*COS(RADIANS(BS$5)+RADIANS($B93)))/($A$2+$B$2*COS(RADIANS(BS$5)-RADIANS($B93)))))</f>
        <v>9.71370970841993</v>
      </c>
      <c r="BT93" s="13" t="n">
        <f aca="false">ABS(20*LOG10(($A$2+$B$2*COS(RADIANS(BT$5)+RADIANS($B93)))/($A$2+$B$2*COS(RADIANS(BT$5)-RADIANS($B93)))))</f>
        <v>9.90768064003787</v>
      </c>
      <c r="BU93" s="13" t="n">
        <f aca="false">ABS(20*LOG10(($A$2+$B$2*COS(RADIANS(BU$5)+RADIANS($B93)))/($A$2+$B$2*COS(RADIANS(BU$5)-RADIANS($B93)))))</f>
        <v>10.1046067292816</v>
      </c>
      <c r="BV93" s="13" t="n">
        <f aca="false">ABS(20*LOG10(($A$2+$B$2*COS(RADIANS(BV$5)+RADIANS($B93)))/($A$2+$B$2*COS(RADIANS(BV$5)-RADIANS($B93)))))</f>
        <v>10.304599671022</v>
      </c>
      <c r="BW93" s="13" t="n">
        <f aca="false">ABS(20*LOG10(($A$2+$B$2*COS(RADIANS(BW$5)+RADIANS($B93)))/($A$2+$B$2*COS(RADIANS(BW$5)-RADIANS($B93)))))</f>
        <v>10.5077764294768</v>
      </c>
      <c r="BX93" s="13" t="n">
        <f aca="false">ABS(20*LOG10(($A$2+$B$2*COS(RADIANS(BX$5)+RADIANS($B93)))/($A$2+$B$2*COS(RADIANS(BX$5)-RADIANS($B93)))))</f>
        <v>10.7142595805854</v>
      </c>
      <c r="BY93" s="13" t="n">
        <f aca="false">ABS(20*LOG10(($A$2+$B$2*COS(RADIANS(BY$5)+RADIANS($B93)))/($A$2+$B$2*COS(RADIANS(BY$5)-RADIANS($B93)))))</f>
        <v>10.9241776819083</v>
      </c>
      <c r="BZ93" s="13" t="n">
        <f aca="false">ABS(20*LOG10(($A$2+$B$2*COS(RADIANS(BZ$5)+RADIANS($B93)))/($A$2+$B$2*COS(RADIANS(BZ$5)-RADIANS($B93)))))</f>
        <v>11.1376656727462</v>
      </c>
      <c r="CA93" s="13" t="n">
        <f aca="false">ABS(20*LOG10(($A$2+$B$2*COS(RADIANS(CA$5)+RADIANS($B93)))/($A$2+$B$2*COS(RADIANS(CA$5)-RADIANS($B93)))))</f>
        <v>11.3548653074931</v>
      </c>
      <c r="CB93" s="13" t="n">
        <f aca="false">ABS(20*LOG10(($A$2+$B$2*COS(RADIANS(CB$5)+RADIANS($B93)))/($A$2+$B$2*COS(RADIANS(CB$5)-RADIANS($B93)))))</f>
        <v>11.5759256255846</v>
      </c>
      <c r="CC93" s="13" t="n">
        <f aca="false">ABS(20*LOG10(($A$2+$B$2*COS(RADIANS(CC$5)+RADIANS($B93)))/($A$2+$B$2*COS(RADIANS(CC$5)-RADIANS($B93)))))</f>
        <v>11.8010034618129</v>
      </c>
      <c r="CD93" s="13" t="n">
        <f aca="false">ABS(20*LOG10(($A$2+$B$2*COS(RADIANS(CD$5)+RADIANS($B93)))/($A$2+$B$2*COS(RADIANS(CD$5)-RADIANS($B93)))))</f>
        <v>12.0302640012341</v>
      </c>
      <c r="CE93" s="13" t="n">
        <f aca="false">ABS(20*LOG10(($A$2+$B$2*COS(RADIANS(CE$5)+RADIANS($B93)))/($A$2+$B$2*COS(RADIANS(CE$5)-RADIANS($B93)))))</f>
        <v>12.2638813834194</v>
      </c>
      <c r="CF93" s="13" t="n">
        <f aca="false">ABS(20*LOG10(($A$2+$B$2*COS(RADIANS(CF$5)+RADIANS($B93)))/($A$2+$B$2*COS(RADIANS(CF$5)-RADIANS($B93)))))</f>
        <v>12.5020393614043</v>
      </c>
      <c r="CG93" s="13" t="n">
        <f aca="false">ABS(20*LOG10(($A$2+$B$2*COS(RADIANS(CG$5)+RADIANS($B93)))/($A$2+$B$2*COS(RADIANS(CG$5)-RADIANS($B93)))))</f>
        <v>12.7449320213733</v>
      </c>
      <c r="CH93" s="13" t="n">
        <f aca="false">ABS(20*LOG10(($A$2+$B$2*COS(RADIANS(CH$5)+RADIANS($B93)))/($A$2+$B$2*COS(RADIANS(CH$5)-RADIANS($B93)))))</f>
        <v>12.9927645699122</v>
      </c>
      <c r="CI93" s="13" t="n">
        <f aca="false">ABS(20*LOG10(($A$2+$B$2*COS(RADIANS(CI$5)+RADIANS($B93)))/($A$2+$B$2*COS(RADIANS(CI$5)-RADIANS($B93)))))</f>
        <v>13.2457541965721</v>
      </c>
      <c r="CJ93" s="13" t="n">
        <f aca="false">ABS(20*LOG10(($A$2+$B$2*COS(RADIANS(CJ$5)+RADIANS($B93)))/($A$2+$B$2*COS(RADIANS(CJ$5)-RADIANS($B93)))))</f>
        <v>13.5041310205388</v>
      </c>
      <c r="CK93" s="13" t="n">
        <f aca="false">ABS(20*LOG10(($A$2+$B$2*COS(RADIANS(CK$5)+RADIANS($B93)))/($A$2+$B$2*COS(RADIANS(CK$5)-RADIANS($B93)))))</f>
        <v>13.7681391314266</v>
      </c>
      <c r="CL93" s="13" t="n">
        <f aca="false">ABS(20*LOG10(($A$2+$B$2*COS(RADIANS(CL$5)+RADIANS($B93)))/($A$2+$B$2*COS(RADIANS(CL$5)-RADIANS($B93)))))</f>
        <v>14.0380377356298</v>
      </c>
      <c r="CM93" s="13" t="n">
        <f aca="false">ABS(20*LOG10(($A$2+$B$2*COS(RADIANS(CM$5)+RADIANS($B93)))/($A$2+$B$2*COS(RADIANS(CM$5)-RADIANS($B93)))))</f>
        <v>14.314102421319</v>
      </c>
      <c r="CN93" s="13" t="n">
        <f aca="false">ABS(20*LOG10(($A$2+$B$2*COS(RADIANS(CN$5)+RADIANS($B93)))/($A$2+$B$2*COS(RADIANS(CN$5)-RADIANS($B93)))))</f>
        <v>14.5966265570973</v>
      </c>
      <c r="CO93" s="13" t="n">
        <f aca="false">ABS(20*LOG10(($A$2+$B$2*COS(RADIANS(CO$5)+RADIANS($B93)))/($A$2+$B$2*COS(RADIANS(CO$5)-RADIANS($B93)))))</f>
        <v>14.8859228415967</v>
      </c>
    </row>
    <row r="94" customFormat="false" ht="13" hidden="false" customHeight="false" outlineLevel="0" collapsed="false">
      <c r="A94" s="11"/>
      <c r="B94" s="12" t="n">
        <v>44.5</v>
      </c>
      <c r="C94" s="13" t="n">
        <f aca="false">ABS(20*LOG10(($A$2+$B$2*COS(RADIANS(C$5)+RADIANS($B94)))/($A$2+$B$2*COS(RADIANS(C$5)-RADIANS($B94)))))</f>
        <v>0</v>
      </c>
      <c r="D94" s="13" t="n">
        <f aca="false">ABS(20*LOG10(($A$2+$B$2*COS(RADIANS(D$5)+RADIANS($B94)))/($A$2+$B$2*COS(RADIANS(D$5)-RADIANS($B94)))))</f>
        <v>0.12404392112161</v>
      </c>
      <c r="E94" s="13" t="n">
        <f aca="false">ABS(20*LOG10(($A$2+$B$2*COS(RADIANS(E$5)+RADIANS($B94)))/($A$2+$B$2*COS(RADIANS(E$5)-RADIANS($B94)))))</f>
        <v>0.24810990090983</v>
      </c>
      <c r="F94" s="13" t="n">
        <f aca="false">ABS(20*LOG10(($A$2+$B$2*COS(RADIANS(F$5)+RADIANS($B94)))/($A$2+$B$2*COS(RADIANS(F$5)-RADIANS($B94)))))</f>
        <v>0.37222001485057</v>
      </c>
      <c r="G94" s="13" t="n">
        <f aca="false">ABS(20*LOG10(($A$2+$B$2*COS(RADIANS(G$5)+RADIANS($B94)))/($A$2+$B$2*COS(RADIANS(G$5)-RADIANS($B94)))))</f>
        <v>0.49639637209734</v>
      </c>
      <c r="H94" s="13" t="n">
        <f aca="false">ABS(20*LOG10(($A$2+$B$2*COS(RADIANS(H$5)+RADIANS($B94)))/($A$2+$B$2*COS(RADIANS(H$5)-RADIANS($B94)))))</f>
        <v>0.620661132377637</v>
      </c>
      <c r="I94" s="13" t="n">
        <f aca="false">ABS(20*LOG10(($A$2+$B$2*COS(RADIANS(I$5)+RADIANS($B94)))/($A$2+$B$2*COS(RADIANS(I$5)-RADIANS($B94)))))</f>
        <v>0.74503652298668</v>
      </c>
      <c r="J94" s="13" t="n">
        <f aca="false">ABS(20*LOG10(($A$2+$B$2*COS(RADIANS(J$5)+RADIANS($B94)))/($A$2+$B$2*COS(RADIANS(J$5)-RADIANS($B94)))))</f>
        <v>0.869544855898059</v>
      </c>
      <c r="K94" s="13" t="n">
        <f aca="false">ABS(20*LOG10(($A$2+$B$2*COS(RADIANS(K$5)+RADIANS($B94)))/($A$2+$B$2*COS(RADIANS(K$5)-RADIANS($B94)))))</f>
        <v>0.994208545021162</v>
      </c>
      <c r="L94" s="13" t="n">
        <f aca="false">ABS(20*LOG10(($A$2+$B$2*COS(RADIANS(L$5)+RADIANS($B94)))/($A$2+$B$2*COS(RADIANS(L$5)-RADIANS($B94)))))</f>
        <v>1.11905012363581</v>
      </c>
      <c r="M94" s="13" t="n">
        <f aca="false">ABS(20*LOG10(($A$2+$B$2*COS(RADIANS(M$5)+RADIANS($B94)))/($A$2+$B$2*COS(RADIANS(M$5)-RADIANS($B94)))))</f>
        <v>1.24409226203496</v>
      </c>
      <c r="N94" s="13" t="n">
        <f aca="false">ABS(20*LOG10(($A$2+$B$2*COS(RADIANS(N$5)+RADIANS($B94)))/($A$2+$B$2*COS(RADIANS(N$5)-RADIANS($B94)))))</f>
        <v>1.36935778540706</v>
      </c>
      <c r="O94" s="13" t="n">
        <f aca="false">ABS(20*LOG10(($A$2+$B$2*COS(RADIANS(O$5)+RADIANS($B94)))/($A$2+$B$2*COS(RADIANS(O$5)-RADIANS($B94)))))</f>
        <v>1.49486969199055</v>
      </c>
      <c r="P94" s="13" t="n">
        <f aca="false">ABS(20*LOG10(($A$2+$B$2*COS(RADIANS(P$5)+RADIANS($B94)))/($A$2+$B$2*COS(RADIANS(P$5)-RADIANS($B94)))))</f>
        <v>1.62065117153338</v>
      </c>
      <c r="Q94" s="13" t="n">
        <f aca="false">ABS(20*LOG10(($A$2+$B$2*COS(RADIANS(Q$5)+RADIANS($B94)))/($A$2+$B$2*COS(RADIANS(Q$5)-RADIANS($B94)))))</f>
        <v>1.74672562409215</v>
      </c>
      <c r="R94" s="13" t="n">
        <f aca="false">ABS(20*LOG10(($A$2+$B$2*COS(RADIANS(R$5)+RADIANS($B94)))/($A$2+$B$2*COS(RADIANS(R$5)-RADIANS($B94)))))</f>
        <v>1.87311667920585</v>
      </c>
      <c r="S94" s="13" t="n">
        <f aca="false">ABS(20*LOG10(($A$2+$B$2*COS(RADIANS(S$5)+RADIANS($B94)))/($A$2+$B$2*COS(RADIANS(S$5)-RADIANS($B94)))))</f>
        <v>1.99984821548077</v>
      </c>
      <c r="T94" s="13" t="n">
        <f aca="false">ABS(20*LOG10(($A$2+$B$2*COS(RADIANS(T$5)+RADIANS($B94)))/($A$2+$B$2*COS(RADIANS(T$5)-RADIANS($B94)))))</f>
        <v>2.12694438062452</v>
      </c>
      <c r="U94" s="13" t="n">
        <f aca="false">ABS(20*LOG10(($A$2+$B$2*COS(RADIANS(U$5)+RADIANS($B94)))/($A$2+$B$2*COS(RADIANS(U$5)-RADIANS($B94)))))</f>
        <v>2.25442961196843</v>
      </c>
      <c r="V94" s="13" t="n">
        <f aca="false">ABS(20*LOG10(($A$2+$B$2*COS(RADIANS(V$5)+RADIANS($B94)))/($A$2+$B$2*COS(RADIANS(V$5)-RADIANS($B94)))))</f>
        <v>2.38232865751914</v>
      </c>
      <c r="W94" s="13" t="n">
        <f aca="false">ABS(20*LOG10(($A$2+$B$2*COS(RADIANS(W$5)+RADIANS($B94)))/($A$2+$B$2*COS(RADIANS(W$5)-RADIANS($B94)))))</f>
        <v>2.51066659758242</v>
      </c>
      <c r="X94" s="13" t="n">
        <f aca="false">ABS(20*LOG10(($A$2+$B$2*COS(RADIANS(X$5)+RADIANS($B94)))/($A$2+$B$2*COS(RADIANS(X$5)-RADIANS($B94)))))</f>
        <v>2.63946886700358</v>
      </c>
      <c r="Y94" s="13" t="n">
        <f aca="false">ABS(20*LOG10(($A$2+$B$2*COS(RADIANS(Y$5)+RADIANS($B94)))/($A$2+$B$2*COS(RADIANS(Y$5)-RADIANS($B94)))))</f>
        <v>2.76876127807136</v>
      </c>
      <c r="Z94" s="13" t="n">
        <f aca="false">ABS(20*LOG10(($A$2+$B$2*COS(RADIANS(Z$5)+RADIANS($B94)))/($A$2+$B$2*COS(RADIANS(Z$5)-RADIANS($B94)))))</f>
        <v>2.89857004413446</v>
      </c>
      <c r="AA94" s="13" t="n">
        <f aca="false">ABS(20*LOG10(($A$2+$B$2*COS(RADIANS(AA$5)+RADIANS($B94)))/($A$2+$B$2*COS(RADIANS(AA$5)-RADIANS($B94)))))</f>
        <v>3.02892180398214</v>
      </c>
      <c r="AB94" s="13" t="n">
        <f aca="false">ABS(20*LOG10(($A$2+$B$2*COS(RADIANS(AB$5)+RADIANS($B94)))/($A$2+$B$2*COS(RADIANS(AB$5)-RADIANS($B94)))))</f>
        <v>3.15984364704317</v>
      </c>
      <c r="AC94" s="13" t="n">
        <f aca="false">ABS(20*LOG10(($A$2+$B$2*COS(RADIANS(AC$5)+RADIANS($B94)))/($A$2+$B$2*COS(RADIANS(AC$5)-RADIANS($B94)))))</f>
        <v>3.29136313946039</v>
      </c>
      <c r="AD94" s="13" t="n">
        <f aca="false">ABS(20*LOG10(($A$2+$B$2*COS(RADIANS(AD$5)+RADIANS($B94)))/($A$2+$B$2*COS(RADIANS(AD$5)-RADIANS($B94)))))</f>
        <v>3.42350835110126</v>
      </c>
      <c r="AE94" s="13" t="n">
        <f aca="false">ABS(20*LOG10(($A$2+$B$2*COS(RADIANS(AE$5)+RADIANS($B94)))/($A$2+$B$2*COS(RADIANS(AE$5)-RADIANS($B94)))))</f>
        <v>3.55630788356803</v>
      </c>
      <c r="AF94" s="13" t="n">
        <f aca="false">ABS(20*LOG10(($A$2+$B$2*COS(RADIANS(AF$5)+RADIANS($B94)))/($A$2+$B$2*COS(RADIANS(AF$5)-RADIANS($B94)))))</f>
        <v>3.68979089927527</v>
      </c>
      <c r="AG94" s="13" t="n">
        <f aca="false">ABS(20*LOG10(($A$2+$B$2*COS(RADIANS(AG$5)+RADIANS($B94)))/($A$2+$B$2*COS(RADIANS(AG$5)-RADIANS($B94)))))</f>
        <v>3.82398715166614</v>
      </c>
      <c r="AH94" s="13" t="n">
        <f aca="false">ABS(20*LOG10(($A$2+$B$2*COS(RADIANS(AH$5)+RADIANS($B94)))/($A$2+$B$2*COS(RADIANS(AH$5)-RADIANS($B94)))))</f>
        <v>3.95892701664347</v>
      </c>
      <c r="AI94" s="13" t="n">
        <f aca="false">ABS(20*LOG10(($A$2+$B$2*COS(RADIANS(AI$5)+RADIANS($B94)))/($A$2+$B$2*COS(RADIANS(AI$5)-RADIANS($B94)))))</f>
        <v>4.09464152529596</v>
      </c>
      <c r="AJ94" s="13" t="n">
        <f aca="false">ABS(20*LOG10(($A$2+$B$2*COS(RADIANS(AJ$5)+RADIANS($B94)))/($A$2+$B$2*COS(RADIANS(AJ$5)-RADIANS($B94)))))</f>
        <v>4.23116239800565</v>
      </c>
      <c r="AK94" s="13" t="n">
        <f aca="false">ABS(20*LOG10(($A$2+$B$2*COS(RADIANS(AK$5)+RADIANS($B94)))/($A$2+$B$2*COS(RADIANS(AK$5)-RADIANS($B94)))))</f>
        <v>4.36852208002747</v>
      </c>
      <c r="AL94" s="13" t="n">
        <f aca="false">ABS(20*LOG10(($A$2+$B$2*COS(RADIANS(AL$5)+RADIANS($B94)))/($A$2+$B$2*COS(RADIANS(AL$5)-RADIANS($B94)))))</f>
        <v>4.50675377863835</v>
      </c>
      <c r="AM94" s="13" t="n">
        <f aca="false">ABS(20*LOG10(($A$2+$B$2*COS(RADIANS(AM$5)+RADIANS($B94)))/($A$2+$B$2*COS(RADIANS(AM$5)-RADIANS($B94)))))</f>
        <v>4.64589150195959</v>
      </c>
      <c r="AN94" s="13" t="n">
        <f aca="false">ABS(20*LOG10(($A$2+$B$2*COS(RADIANS(AN$5)+RADIANS($B94)))/($A$2+$B$2*COS(RADIANS(AN$5)-RADIANS($B94)))))</f>
        <v>4.78597009956299</v>
      </c>
      <c r="AO94" s="13" t="n">
        <f aca="false">ABS(20*LOG10(($A$2+$B$2*COS(RADIANS(AO$5)+RADIANS($B94)))/($A$2+$B$2*COS(RADIANS(AO$5)-RADIANS($B94)))))</f>
        <v>4.92702530497944</v>
      </c>
      <c r="AP94" s="13" t="n">
        <f aca="false">ABS(20*LOG10(($A$2+$B$2*COS(RADIANS(AP$5)+RADIANS($B94)))/($A$2+$B$2*COS(RADIANS(AP$5)-RADIANS($B94)))))</f>
        <v>5.06909378023617</v>
      </c>
      <c r="AQ94" s="13" t="n">
        <f aca="false">ABS(20*LOG10(($A$2+$B$2*COS(RADIANS(AQ$5)+RADIANS($B94)))/($A$2+$B$2*COS(RADIANS(AQ$5)-RADIANS($B94)))))</f>
        <v>5.2122131625586</v>
      </c>
      <c r="AR94" s="13" t="n">
        <f aca="false">ABS(20*LOG10(($A$2+$B$2*COS(RADIANS(AR$5)+RADIANS($B94)))/($A$2+$B$2*COS(RADIANS(AR$5)-RADIANS($B94)))))</f>
        <v>5.35642211338183</v>
      </c>
      <c r="AS94" s="13" t="n">
        <f aca="false">ABS(20*LOG10(($A$2+$B$2*COS(RADIANS(AS$5)+RADIANS($B94)))/($A$2+$B$2*COS(RADIANS(AS$5)-RADIANS($B94)))))</f>
        <v>5.50176036982783</v>
      </c>
      <c r="AT94" s="13" t="n">
        <f aca="false">ABS(20*LOG10(($A$2+$B$2*COS(RADIANS(AT$5)+RADIANS($B94)))/($A$2+$B$2*COS(RADIANS(AT$5)-RADIANS($B94)))))</f>
        <v>5.64826879881562</v>
      </c>
      <c r="AU94" s="13" t="n">
        <f aca="false">ABS(20*LOG10(($A$2+$B$2*COS(RADIANS(AU$5)+RADIANS($B94)))/($A$2+$B$2*COS(RADIANS(AU$5)-RADIANS($B94)))))</f>
        <v>5.79598945398452</v>
      </c>
      <c r="AV94" s="13" t="n">
        <f aca="false">ABS(20*LOG10(($A$2+$B$2*COS(RADIANS(AV$5)+RADIANS($B94)))/($A$2+$B$2*COS(RADIANS(AV$5)-RADIANS($B94)))))</f>
        <v>5.94496563562388</v>
      </c>
      <c r="AW94" s="13" t="n">
        <f aca="false">ABS(20*LOG10(($A$2+$B$2*COS(RADIANS(AW$5)+RADIANS($B94)))/($A$2+$B$2*COS(RADIANS(AW$5)-RADIANS($B94)))))</f>
        <v>6.09524195381789</v>
      </c>
      <c r="AX94" s="13" t="n">
        <f aca="false">ABS(20*LOG10(($A$2+$B$2*COS(RADIANS(AX$5)+RADIANS($B94)))/($A$2+$B$2*COS(RADIANS(AX$5)-RADIANS($B94)))))</f>
        <v>6.24686439503012</v>
      </c>
      <c r="AY94" s="13" t="n">
        <f aca="false">ABS(20*LOG10(($A$2+$B$2*COS(RADIANS(AY$5)+RADIANS($B94)))/($A$2+$B$2*COS(RADIANS(AY$5)-RADIANS($B94)))))</f>
        <v>6.3998803923701</v>
      </c>
      <c r="AZ94" s="13" t="n">
        <f aca="false">ABS(20*LOG10(($A$2+$B$2*COS(RADIANS(AZ$5)+RADIANS($B94)))/($A$2+$B$2*COS(RADIANS(AZ$5)-RADIANS($B94)))))</f>
        <v>6.55433889980382</v>
      </c>
      <c r="BA94" s="13" t="n">
        <f aca="false">ABS(20*LOG10(($A$2+$B$2*COS(RADIANS(BA$5)+RADIANS($B94)))/($A$2+$B$2*COS(RADIANS(BA$5)-RADIANS($B94)))))</f>
        <v>6.71029047059103</v>
      </c>
      <c r="BB94" s="13" t="n">
        <f aca="false">ABS(20*LOG10(($A$2+$B$2*COS(RADIANS(BB$5)+RADIANS($B94)))/($A$2+$B$2*COS(RADIANS(BB$5)-RADIANS($B94)))))</f>
        <v>6.86778734025539</v>
      </c>
      <c r="BC94" s="13" t="n">
        <f aca="false">ABS(20*LOG10(($A$2+$B$2*COS(RADIANS(BC$5)+RADIANS($B94)))/($A$2+$B$2*COS(RADIANS(BC$5)-RADIANS($B94)))))</f>
        <v>7.02688351441912</v>
      </c>
      <c r="BD94" s="13" t="n">
        <f aca="false">ABS(20*LOG10(($A$2+$B$2*COS(RADIANS(BD$5)+RADIANS($B94)))/($A$2+$B$2*COS(RADIANS(BD$5)-RADIANS($B94)))))</f>
        <v>7.18763486186139</v>
      </c>
      <c r="BE94" s="13" t="n">
        <f aca="false">ABS(20*LOG10(($A$2+$B$2*COS(RADIANS(BE$5)+RADIANS($B94)))/($A$2+$B$2*COS(RADIANS(BE$5)-RADIANS($B94)))))</f>
        <v>7.35009921319053</v>
      </c>
      <c r="BF94" s="13" t="n">
        <f aca="false">ABS(20*LOG10(($A$2+$B$2*COS(RADIANS(BF$5)+RADIANS($B94)))/($A$2+$B$2*COS(RADIANS(BF$5)-RADIANS($B94)))))</f>
        <v>7.51433646555359</v>
      </c>
      <c r="BG94" s="13" t="n">
        <f aca="false">ABS(20*LOG10(($A$2+$B$2*COS(RADIANS(BG$5)+RADIANS($B94)))/($A$2+$B$2*COS(RADIANS(BG$5)-RADIANS($B94)))))</f>
        <v>7.68040869384392</v>
      </c>
      <c r="BH94" s="13" t="n">
        <f aca="false">ABS(20*LOG10(($A$2+$B$2*COS(RADIANS(BH$5)+RADIANS($B94)))/($A$2+$B$2*COS(RADIANS(BH$5)-RADIANS($B94)))))</f>
        <v>7.84838026890818</v>
      </c>
      <c r="BI94" s="13" t="n">
        <f aca="false">ABS(20*LOG10(($A$2+$B$2*COS(RADIANS(BI$5)+RADIANS($B94)))/($A$2+$B$2*COS(RADIANS(BI$5)-RADIANS($B94)))))</f>
        <v>8.01831798329906</v>
      </c>
      <c r="BJ94" s="13" t="n">
        <f aca="false">ABS(20*LOG10(($A$2+$B$2*COS(RADIANS(BJ$5)+RADIANS($B94)))/($A$2+$B$2*COS(RADIANS(BJ$5)-RADIANS($B94)))))</f>
        <v>8.19029118516983</v>
      </c>
      <c r="BK94" s="13" t="n">
        <f aca="false">ABS(20*LOG10(($A$2+$B$2*COS(RADIANS(BK$5)+RADIANS($B94)))/($A$2+$B$2*COS(RADIANS(BK$5)-RADIANS($B94)))))</f>
        <v>8.36437192096156</v>
      </c>
      <c r="BL94" s="13" t="n">
        <f aca="false">ABS(20*LOG10(($A$2+$B$2*COS(RADIANS(BL$5)+RADIANS($B94)))/($A$2+$B$2*COS(RADIANS(BL$5)-RADIANS($B94)))))</f>
        <v>8.54063508759477</v>
      </c>
      <c r="BM94" s="13" t="n">
        <f aca="false">ABS(20*LOG10(($A$2+$B$2*COS(RADIANS(BM$5)+RADIANS($B94)))/($A$2+$B$2*COS(RADIANS(BM$5)-RADIANS($B94)))))</f>
        <v>8.71915859494442</v>
      </c>
      <c r="BN94" s="13" t="n">
        <f aca="false">ABS(20*LOG10(($A$2+$B$2*COS(RADIANS(BN$5)+RADIANS($B94)))/($A$2+$B$2*COS(RADIANS(BN$5)-RADIANS($B94)))))</f>
        <v>8.90002353945226</v>
      </c>
      <c r="BO94" s="13" t="n">
        <f aca="false">ABS(20*LOG10(($A$2+$B$2*COS(RADIANS(BO$5)+RADIANS($B94)))/($A$2+$B$2*COS(RADIANS(BO$5)-RADIANS($B94)))))</f>
        <v>9.08331438981313</v>
      </c>
      <c r="BP94" s="13" t="n">
        <f aca="false">ABS(20*LOG10(($A$2+$B$2*COS(RADIANS(BP$5)+RADIANS($B94)))/($A$2+$B$2*COS(RADIANS(BP$5)-RADIANS($B94)))))</f>
        <v>9.26911918576482</v>
      </c>
      <c r="BQ94" s="13" t="n">
        <f aca="false">ABS(20*LOG10(($A$2+$B$2*COS(RADIANS(BQ$5)+RADIANS($B94)))/($A$2+$B$2*COS(RADIANS(BQ$5)-RADIANS($B94)))))</f>
        <v>9.45752975111359</v>
      </c>
      <c r="BR94" s="13" t="n">
        <f aca="false">ABS(20*LOG10(($A$2+$B$2*COS(RADIANS(BR$5)+RADIANS($B94)))/($A$2+$B$2*COS(RADIANS(BR$5)-RADIANS($B94)))))</f>
        <v>9.64864192224293</v>
      </c>
      <c r="BS94" s="13" t="n">
        <f aca="false">ABS(20*LOG10(($A$2+$B$2*COS(RADIANS(BS$5)+RADIANS($B94)))/($A$2+$B$2*COS(RADIANS(BS$5)-RADIANS($B94)))))</f>
        <v>9.8425557934813</v>
      </c>
      <c r="BT94" s="13" t="n">
        <f aca="false">ABS(20*LOG10(($A$2+$B$2*COS(RADIANS(BT$5)+RADIANS($B94)))/($A$2+$B$2*COS(RADIANS(BT$5)-RADIANS($B94)))))</f>
        <v>10.0393759808489</v>
      </c>
      <c r="BU94" s="13" t="n">
        <f aca="false">ABS(20*LOG10(($A$2+$B$2*COS(RADIANS(BU$5)+RADIANS($B94)))/($A$2+$B$2*COS(RADIANS(BU$5)-RADIANS($B94)))))</f>
        <v>10.2392119058644</v>
      </c>
      <c r="BV94" s="13" t="n">
        <f aca="false">ABS(20*LOG10(($A$2+$B$2*COS(RADIANS(BV$5)+RADIANS($B94)))/($A$2+$B$2*COS(RADIANS(BV$5)-RADIANS($B94)))))</f>
        <v>10.4421781012746</v>
      </c>
      <c r="BW94" s="13" t="n">
        <f aca="false">ABS(20*LOG10(($A$2+$B$2*COS(RADIANS(BW$5)+RADIANS($B94)))/($A$2+$B$2*COS(RADIANS(BW$5)-RADIANS($B94)))))</f>
        <v>10.648394540773</v>
      </c>
      <c r="BX94" s="13" t="n">
        <f aca="false">ABS(20*LOG10(($A$2+$B$2*COS(RADIANS(BX$5)+RADIANS($B94)))/($A$2+$B$2*COS(RADIANS(BX$5)-RADIANS($B94)))))</f>
        <v>10.8579869950039</v>
      </c>
      <c r="BY94" s="13" t="n">
        <f aca="false">ABS(20*LOG10(($A$2+$B$2*COS(RADIANS(BY$5)+RADIANS($B94)))/($A$2+$B$2*COS(RADIANS(BY$5)-RADIANS($B94)))))</f>
        <v>11.0710874164082</v>
      </c>
      <c r="BZ94" s="13" t="n">
        <f aca="false">ABS(20*LOG10(($A$2+$B$2*COS(RADIANS(BZ$5)+RADIANS($B94)))/($A$2+$B$2*COS(RADIANS(BZ$5)-RADIANS($B94)))))</f>
        <v>11.2878343557602</v>
      </c>
      <c r="CA94" s="13" t="n">
        <f aca="false">ABS(20*LOG10(($A$2+$B$2*COS(RADIANS(CA$5)+RADIANS($B94)))/($A$2+$B$2*COS(RADIANS(CA$5)-RADIANS($B94)))))</f>
        <v>11.5083734135777</v>
      </c>
      <c r="CB94" s="13" t="n">
        <f aca="false">ABS(20*LOG10(($A$2+$B$2*COS(RADIANS(CB$5)+RADIANS($B94)))/($A$2+$B$2*COS(RADIANS(CB$5)-RADIANS($B94)))))</f>
        <v>11.7328577299665</v>
      </c>
      <c r="CC94" s="13" t="n">
        <f aca="false">ABS(20*LOG10(($A$2+$B$2*COS(RADIANS(CC$5)+RADIANS($B94)))/($A$2+$B$2*COS(RADIANS(CC$5)-RADIANS($B94)))))</f>
        <v>11.9614485168901</v>
      </c>
      <c r="CD94" s="13" t="n">
        <f aca="false">ABS(20*LOG10(($A$2+$B$2*COS(RADIANS(CD$5)+RADIANS($B94)))/($A$2+$B$2*COS(RADIANS(CD$5)-RADIANS($B94)))))</f>
        <v>12.1943156373443</v>
      </c>
      <c r="CE94" s="13" t="n">
        <f aca="false">ABS(20*LOG10(($A$2+$B$2*COS(RADIANS(CE$5)+RADIANS($B94)))/($A$2+$B$2*COS(RADIANS(CE$5)-RADIANS($B94)))))</f>
        <v>12.4316382364812</v>
      </c>
      <c r="CF94" s="13" t="n">
        <f aca="false">ABS(20*LOG10(($A$2+$B$2*COS(RADIANS(CF$5)+RADIANS($B94)))/($A$2+$B$2*COS(RADIANS(CF$5)-RADIANS($B94)))))</f>
        <v>12.6736054303655</v>
      </c>
      <c r="CG94" s="13" t="n">
        <f aca="false">ABS(20*LOG10(($A$2+$B$2*COS(RADIANS(CG$5)+RADIANS($B94)))/($A$2+$B$2*COS(RADIANS(CG$5)-RADIANS($B94)))))</f>
        <v>12.9204170587855</v>
      </c>
      <c r="CH94" s="13" t="n">
        <f aca="false">ABS(20*LOG10(($A$2+$B$2*COS(RADIANS(CH$5)+RADIANS($B94)))/($A$2+$B$2*COS(RADIANS(CH$5)-RADIANS($B94)))))</f>
        <v>13.1722845093902</v>
      </c>
      <c r="CI94" s="13" t="n">
        <f aca="false">ABS(20*LOG10(($A$2+$B$2*COS(RADIANS(CI$5)+RADIANS($B94)))/($A$2+$B$2*COS(RADIANS(CI$5)-RADIANS($B94)))))</f>
        <v>13.4294316214037</v>
      </c>
      <c r="CJ94" s="13" t="n">
        <f aca="false">ABS(20*LOG10(($A$2+$B$2*COS(RADIANS(CJ$5)+RADIANS($B94)))/($A$2+$B$2*COS(RADIANS(CJ$5)-RADIANS($B94)))))</f>
        <v>13.6920956782999</v>
      </c>
      <c r="CK94" s="13" t="n">
        <f aca="false">ABS(20*LOG10(($A$2+$B$2*COS(RADIANS(CK$5)+RADIANS($B94)))/($A$2+$B$2*COS(RADIANS(CK$5)-RADIANS($B94)))))</f>
        <v>13.9605285001392</v>
      </c>
      <c r="CL94" s="13" t="n">
        <f aca="false">ABS(20*LOG10(($A$2+$B$2*COS(RADIANS(CL$5)+RADIANS($B94)))/($A$2+$B$2*COS(RADIANS(CL$5)-RADIANS($B94)))))</f>
        <v>14.2349976477937</v>
      </c>
      <c r="CM94" s="13" t="n">
        <f aca="false">ABS(20*LOG10(($A$2+$B$2*COS(RADIANS(CM$5)+RADIANS($B94)))/($A$2+$B$2*COS(RADIANS(CM$5)-RADIANS($B94)))))</f>
        <v>14.5157877530775</v>
      </c>
      <c r="CN94" s="13" t="n">
        <f aca="false">ABS(20*LOG10(($A$2+$B$2*COS(RADIANS(CN$5)+RADIANS($B94)))/($A$2+$B$2*COS(RADIANS(CN$5)-RADIANS($B94)))))</f>
        <v>14.8032019908825</v>
      </c>
      <c r="CO94" s="13" t="n">
        <f aca="false">ABS(20*LOG10(($A$2+$B$2*COS(RADIANS(CO$5)+RADIANS($B94)))/($A$2+$B$2*COS(RADIANS(CO$5)-RADIANS($B94)))))</f>
        <v>15.0975637118777</v>
      </c>
    </row>
    <row r="95" customFormat="false" ht="13" hidden="false" customHeight="false" outlineLevel="0" collapsed="false">
      <c r="A95" s="11"/>
      <c r="B95" s="12" t="n">
        <v>45</v>
      </c>
      <c r="C95" s="13" t="n">
        <f aca="false">ABS(20*LOG10(($A$2+$B$2*COS(RADIANS(C$5)+RADIANS($B95)))/($A$2+$B$2*COS(RADIANS(C$5)-RADIANS($B95)))))</f>
        <v>0</v>
      </c>
      <c r="D95" s="13" t="n">
        <f aca="false">ABS(20*LOG10(($A$2+$B$2*COS(RADIANS(D$5)+RADIANS($B95)))/($A$2+$B$2*COS(RADIANS(D$5)-RADIANS($B95)))))</f>
        <v>0.12559111067014</v>
      </c>
      <c r="E95" s="13" t="n">
        <f aca="false">ABS(20*LOG10(($A$2+$B$2*COS(RADIANS(E$5)+RADIANS($B95)))/($A$2+$B$2*COS(RADIANS(E$5)-RADIANS($B95)))))</f>
        <v>0.251204635538554</v>
      </c>
      <c r="F95" s="13" t="n">
        <f aca="false">ABS(20*LOG10(($A$2+$B$2*COS(RADIANS(F$5)+RADIANS($B95)))/($A$2+$B$2*COS(RADIANS(F$5)-RADIANS($B95)))))</f>
        <v>0.376863005980034</v>
      </c>
      <c r="G95" s="13" t="n">
        <f aca="false">ABS(20*LOG10(($A$2+$B$2*COS(RADIANS(G$5)+RADIANS($B95)))/($A$2+$B$2*COS(RADIANS(G$5)-RADIANS($B95)))))</f>
        <v>0.502588687752205</v>
      </c>
      <c r="H95" s="13" t="n">
        <f aca="false">ABS(20*LOG10(($A$2+$B$2*COS(RADIANS(H$5)+RADIANS($B95)))/($A$2+$B$2*COS(RADIANS(H$5)-RADIANS($B95)))))</f>
        <v>0.628404198261518</v>
      </c>
      <c r="I95" s="13" t="n">
        <f aca="false">ABS(20*LOG10(($A$2+$B$2*COS(RADIANS(I$5)+RADIANS($B95)))/($A$2+$B$2*COS(RADIANS(I$5)-RADIANS($B95)))))</f>
        <v>0.754332123919009</v>
      </c>
      <c r="J95" s="13" t="n">
        <f aca="false">ABS(20*LOG10(($A$2+$B$2*COS(RADIANS(J$5)+RADIANS($B95)))/($A$2+$B$2*COS(RADIANS(J$5)-RADIANS($B95)))))</f>
        <v>0.880395137616163</v>
      </c>
      <c r="K95" s="13" t="n">
        <f aca="false">ABS(20*LOG10(($A$2+$B$2*COS(RADIANS(K$5)+RADIANS($B95)))/($A$2+$B$2*COS(RADIANS(K$5)-RADIANS($B95)))))</f>
        <v>1.00661601635164</v>
      </c>
      <c r="L95" s="13" t="n">
        <f aca="false">ABS(20*LOG10(($A$2+$B$2*COS(RADIANS(L$5)+RADIANS($B95)))/($A$2+$B$2*COS(RADIANS(L$5)-RADIANS($B95)))))</f>
        <v>1.13301765904007</v>
      </c>
      <c r="M95" s="13" t="n">
        <f aca="false">ABS(20*LOG10(($A$2+$B$2*COS(RADIANS(M$5)+RADIANS($B95)))/($A$2+$B$2*COS(RADIANS(M$5)-RADIANS($B95)))))</f>
        <v>1.25962310453465</v>
      </c>
      <c r="N95" s="13" t="n">
        <f aca="false">ABS(20*LOG10(($A$2+$B$2*COS(RADIANS(N$5)+RADIANS($B95)))/($A$2+$B$2*COS(RADIANS(N$5)-RADIANS($B95)))))</f>
        <v>1.38645554989612</v>
      </c>
      <c r="O95" s="13" t="n">
        <f aca="false">ABS(20*LOG10(($A$2+$B$2*COS(RADIANS(O$5)+RADIANS($B95)))/($A$2+$B$2*COS(RADIANS(O$5)-RADIANS($B95)))))</f>
        <v>1.51353836894131</v>
      </c>
      <c r="P95" s="13" t="n">
        <f aca="false">ABS(20*LOG10(($A$2+$B$2*COS(RADIANS(P$5)+RADIANS($B95)))/($A$2+$B$2*COS(RADIANS(P$5)-RADIANS($B95)))))</f>
        <v>1.64089513110534</v>
      </c>
      <c r="Q95" s="13" t="n">
        <f aca="false">ABS(20*LOG10(($A$2+$B$2*COS(RADIANS(Q$5)+RADIANS($B95)))/($A$2+$B$2*COS(RADIANS(Q$5)-RADIANS($B95)))))</f>
        <v>1.76854962065277</v>
      </c>
      <c r="R95" s="13" t="n">
        <f aca="false">ABS(20*LOG10(($A$2+$B$2*COS(RADIANS(R$5)+RADIANS($B95)))/($A$2+$B$2*COS(RADIANS(R$5)-RADIANS($B95)))))</f>
        <v>1.89652585627394</v>
      </c>
      <c r="S95" s="13" t="n">
        <f aca="false">ABS(20*LOG10(($A$2+$B$2*COS(RADIANS(S$5)+RADIANS($B95)))/($A$2+$B$2*COS(RADIANS(S$5)-RADIANS($B95)))))</f>
        <v>2.02484811110402</v>
      </c>
      <c r="T95" s="13" t="n">
        <f aca="false">ABS(20*LOG10(($A$2+$B$2*COS(RADIANS(T$5)+RADIANS($B95)))/($A$2+$B$2*COS(RADIANS(T$5)-RADIANS($B95)))))</f>
        <v>2.15354093320377</v>
      </c>
      <c r="U95" s="13" t="n">
        <f aca="false">ABS(20*LOG10(($A$2+$B$2*COS(RADIANS(U$5)+RADIANS($B95)))/($A$2+$B$2*COS(RADIANS(U$5)-RADIANS($B95)))))</f>
        <v>2.28262916654248</v>
      </c>
      <c r="V95" s="13" t="n">
        <f aca="false">ABS(20*LOG10(($A$2+$B$2*COS(RADIANS(V$5)+RADIANS($B95)))/($A$2+$B$2*COS(RADIANS(V$5)-RADIANS($B95)))))</f>
        <v>2.41213797252529</v>
      </c>
      <c r="W95" s="13" t="n">
        <f aca="false">ABS(20*LOG10(($A$2+$B$2*COS(RADIANS(W$5)+RADIANS($B95)))/($A$2+$B$2*COS(RADIANS(W$5)-RADIANS($B95)))))</f>
        <v>2.54209285210877</v>
      </c>
      <c r="X95" s="13" t="n">
        <f aca="false">ABS(20*LOG10(($A$2+$B$2*COS(RADIANS(X$5)+RADIANS($B95)))/($A$2+$B$2*COS(RADIANS(X$5)-RADIANS($B95)))))</f>
        <v>2.67251966855103</v>
      </c>
      <c r="Y95" s="13" t="n">
        <f aca="false">ABS(20*LOG10(($A$2+$B$2*COS(RADIANS(Y$5)+RADIANS($B95)))/($A$2+$B$2*COS(RADIANS(Y$5)-RADIANS($B95)))))</f>
        <v>2.80344467084421</v>
      </c>
      <c r="Z95" s="13" t="n">
        <f aca="false">ABS(20*LOG10(($A$2+$B$2*COS(RADIANS(Z$5)+RADIANS($B95)))/($A$2+$B$2*COS(RADIANS(Z$5)-RADIANS($B95)))))</f>
        <v>2.93489451788032</v>
      </c>
      <c r="AA95" s="13" t="n">
        <f aca="false">ABS(20*LOG10(($A$2+$B$2*COS(RADIANS(AA$5)+RADIANS($B95)))/($A$2+$B$2*COS(RADIANS(AA$5)-RADIANS($B95)))))</f>
        <v>3.06689630340324</v>
      </c>
      <c r="AB95" s="13" t="n">
        <f aca="false">ABS(20*LOG10(($A$2+$B$2*COS(RADIANS(AB$5)+RADIANS($B95)))/($A$2+$B$2*COS(RADIANS(AB$5)-RADIANS($B95)))))</f>
        <v>3.1994775818031</v>
      </c>
      <c r="AC95" s="13" t="n">
        <f aca="false">ABS(20*LOG10(($A$2+$B$2*COS(RADIANS(AC$5)+RADIANS($B95)))/($A$2+$B$2*COS(RADIANS(AC$5)-RADIANS($B95)))))</f>
        <v>3.33266639481194</v>
      </c>
      <c r="AD95" s="13" t="n">
        <f aca="false">ABS(20*LOG10(($A$2+$B$2*COS(RADIANS(AD$5)+RADIANS($B95)))/($A$2+$B$2*COS(RADIANS(AD$5)-RADIANS($B95)))))</f>
        <v>3.4664912991629</v>
      </c>
      <c r="AE95" s="13" t="n">
        <f aca="false">ABS(20*LOG10(($A$2+$B$2*COS(RADIANS(AE$5)+RADIANS($B95)))/($A$2+$B$2*COS(RADIANS(AE$5)-RADIANS($B95)))))</f>
        <v>3.60098139527894</v>
      </c>
      <c r="AF95" s="13" t="n">
        <f aca="false">ABS(20*LOG10(($A$2+$B$2*COS(RADIANS(AF$5)+RADIANS($B95)))/($A$2+$B$2*COS(RADIANS(AF$5)-RADIANS($B95)))))</f>
        <v>3.73616635706069</v>
      </c>
      <c r="AG95" s="13" t="n">
        <f aca="false">ABS(20*LOG10(($A$2+$B$2*COS(RADIANS(AG$5)+RADIANS($B95)))/($A$2+$B$2*COS(RADIANS(AG$5)-RADIANS($B95)))))</f>
        <v>3.87207646284733</v>
      </c>
      <c r="AH95" s="13" t="n">
        <f aca="false">ABS(20*LOG10(($A$2+$B$2*COS(RADIANS(AH$5)+RADIANS($B95)))/($A$2+$B$2*COS(RADIANS(AH$5)-RADIANS($B95)))))</f>
        <v>4.00874262762909</v>
      </c>
      <c r="AI95" s="13" t="n">
        <f aca="false">ABS(20*LOG10(($A$2+$B$2*COS(RADIANS(AI$5)+RADIANS($B95)))/($A$2+$B$2*COS(RADIANS(AI$5)-RADIANS($B95)))))</f>
        <v>4.1461964365944</v>
      </c>
      <c r="AJ95" s="13" t="n">
        <f aca="false">ABS(20*LOG10(($A$2+$B$2*COS(RADIANS(AJ$5)+RADIANS($B95)))/($A$2+$B$2*COS(RADIANS(AJ$5)-RADIANS($B95)))))</f>
        <v>4.28447018010063</v>
      </c>
      <c r="AK95" s="13" t="n">
        <f aca="false">ABS(20*LOG10(($A$2+$B$2*COS(RADIANS(AK$5)+RADIANS($B95)))/($A$2+$B$2*COS(RADIANS(AK$5)-RADIANS($B95)))))</f>
        <v>4.42359689016254</v>
      </c>
      <c r="AL95" s="13" t="n">
        <f aca="false">ABS(20*LOG10(($A$2+$B$2*COS(RADIANS(AL$5)+RADIANS($B95)))/($A$2+$B$2*COS(RADIANS(AL$5)-RADIANS($B95)))))</f>
        <v>4.56361037855918</v>
      </c>
      <c r="AM95" s="13" t="n">
        <f aca="false">ABS(20*LOG10(($A$2+$B$2*COS(RADIANS(AM$5)+RADIANS($B95)))/($A$2+$B$2*COS(RADIANS(AM$5)-RADIANS($B95)))))</f>
        <v>4.70454527666649</v>
      </c>
      <c r="AN95" s="13" t="n">
        <f aca="false">ABS(20*LOG10(($A$2+$B$2*COS(RADIANS(AN$5)+RADIANS($B95)))/($A$2+$B$2*COS(RADIANS(AN$5)-RADIANS($B95)))))</f>
        <v>4.84643707713022</v>
      </c>
      <c r="AO95" s="13" t="n">
        <f aca="false">ABS(20*LOG10(($A$2+$B$2*COS(RADIANS(AO$5)+RADIANS($B95)))/($A$2+$B$2*COS(RADIANS(AO$5)-RADIANS($B95)))))</f>
        <v>4.98932217750187</v>
      </c>
      <c r="AP95" s="13" t="n">
        <f aca="false">ABS(20*LOG10(($A$2+$B$2*COS(RADIANS(AP$5)+RADIANS($B95)))/($A$2+$B$2*COS(RADIANS(AP$5)-RADIANS($B95)))))</f>
        <v>5.13323792596862</v>
      </c>
      <c r="AQ95" s="13" t="n">
        <f aca="false">ABS(20*LOG10(($A$2+$B$2*COS(RADIANS(AQ$5)+RADIANS($B95)))/($A$2+$B$2*COS(RADIANS(AQ$5)-RADIANS($B95)))))</f>
        <v>5.27822266931792</v>
      </c>
      <c r="AR95" s="13" t="n">
        <f aca="false">ABS(20*LOG10(($A$2+$B$2*COS(RADIANS(AR$5)+RADIANS($B95)))/($A$2+$B$2*COS(RADIANS(AR$5)-RADIANS($B95)))))</f>
        <v>5.42431580328735</v>
      </c>
      <c r="AS95" s="13" t="n">
        <f aca="false">ABS(20*LOG10(($A$2+$B$2*COS(RADIANS(AS$5)+RADIANS($B95)))/($A$2+$B$2*COS(RADIANS(AS$5)-RADIANS($B95)))))</f>
        <v>5.57155782546139</v>
      </c>
      <c r="AT95" s="13" t="n">
        <f aca="false">ABS(20*LOG10(($A$2+$B$2*COS(RADIANS(AT$5)+RADIANS($B95)))/($A$2+$B$2*COS(RADIANS(AT$5)-RADIANS($B95)))))</f>
        <v>5.71999039088891</v>
      </c>
      <c r="AU95" s="13" t="n">
        <f aca="false">ABS(20*LOG10(($A$2+$B$2*COS(RADIANS(AU$5)+RADIANS($B95)))/($A$2+$B$2*COS(RADIANS(AU$5)-RADIANS($B95)))))</f>
        <v>5.86965637060806</v>
      </c>
      <c r="AV95" s="13" t="n">
        <f aca="false">ABS(20*LOG10(($A$2+$B$2*COS(RADIANS(AV$5)+RADIANS($B95)))/($A$2+$B$2*COS(RADIANS(AV$5)-RADIANS($B95)))))</f>
        <v>6.02059991327962</v>
      </c>
      <c r="AW95" s="13" t="n">
        <f aca="false">ABS(20*LOG10(($A$2+$B$2*COS(RADIANS(AW$5)+RADIANS($B95)))/($A$2+$B$2*COS(RADIANS(AW$5)-RADIANS($B95)))))</f>
        <v>6.17286651014543</v>
      </c>
      <c r="AX95" s="13" t="n">
        <f aca="false">ABS(20*LOG10(($A$2+$B$2*COS(RADIANS(AX$5)+RADIANS($B95)))/($A$2+$B$2*COS(RADIANS(AX$5)-RADIANS($B95)))))</f>
        <v>6.32650306354521</v>
      </c>
      <c r="AY95" s="13" t="n">
        <f aca="false">ABS(20*LOG10(($A$2+$B$2*COS(RADIANS(AY$5)+RADIANS($B95)))/($A$2+$B$2*COS(RADIANS(AY$5)-RADIANS($B95)))))</f>
        <v>6.48155795924404</v>
      </c>
      <c r="AZ95" s="13" t="n">
        <f aca="false">ABS(20*LOG10(($A$2+$B$2*COS(RADIANS(AZ$5)+RADIANS($B95)))/($A$2+$B$2*COS(RADIANS(AZ$5)-RADIANS($B95)))))</f>
        <v>6.6380811428426</v>
      </c>
      <c r="BA95" s="13" t="n">
        <f aca="false">ABS(20*LOG10(($A$2+$B$2*COS(RADIANS(BA$5)+RADIANS($B95)))/($A$2+$B$2*COS(RADIANS(BA$5)-RADIANS($B95)))))</f>
        <v>6.79612420056456</v>
      </c>
      <c r="BB95" s="13" t="n">
        <f aca="false">ABS(20*LOG10(($A$2+$B$2*COS(RADIANS(BB$5)+RADIANS($B95)))/($A$2+$B$2*COS(RADIANS(BB$5)-RADIANS($B95)))))</f>
        <v>6.95574044474001</v>
      </c>
      <c r="BC95" s="13" t="n">
        <f aca="false">ABS(20*LOG10(($A$2+$B$2*COS(RADIANS(BC$5)+RADIANS($B95)))/($A$2+$B$2*COS(RADIANS(BC$5)-RADIANS($B95)))))</f>
        <v>7.11698500432996</v>
      </c>
      <c r="BD95" s="13" t="n">
        <f aca="false">ABS(20*LOG10(($A$2+$B$2*COS(RADIANS(BD$5)+RADIANS($B95)))/($A$2+$B$2*COS(RADIANS(BD$5)-RADIANS($B95)))))</f>
        <v>7.27991492086656</v>
      </c>
      <c r="BE95" s="13" t="n">
        <f aca="false">ABS(20*LOG10(($A$2+$B$2*COS(RADIANS(BE$5)+RADIANS($B95)))/($A$2+$B$2*COS(RADIANS(BE$5)-RADIANS($B95)))))</f>
        <v>7.4445892502155</v>
      </c>
      <c r="BF95" s="13" t="n">
        <f aca="false">ABS(20*LOG10(($A$2+$B$2*COS(RADIANS(BF$5)+RADIANS($B95)))/($A$2+$B$2*COS(RADIANS(BF$5)-RADIANS($B95)))))</f>
        <v>7.61106917060257</v>
      </c>
      <c r="BG95" s="13" t="n">
        <f aca="false">ABS(20*LOG10(($A$2+$B$2*COS(RADIANS(BG$5)+RADIANS($B95)))/($A$2+$B$2*COS(RADIANS(BG$5)-RADIANS($B95)))))</f>
        <v>7.77941809738481</v>
      </c>
      <c r="BH95" s="13" t="n">
        <f aca="false">ABS(20*LOG10(($A$2+$B$2*COS(RADIANS(BH$5)+RADIANS($B95)))/($A$2+$B$2*COS(RADIANS(BH$5)-RADIANS($B95)))))</f>
        <v>7.94970180509008</v>
      </c>
      <c r="BI95" s="13" t="n">
        <f aca="false">ABS(20*LOG10(($A$2+$B$2*COS(RADIANS(BI$5)+RADIANS($B95)))/($A$2+$B$2*COS(RADIANS(BI$5)-RADIANS($B95)))))</f>
        <v>8.12198855729546</v>
      </c>
      <c r="BJ95" s="13" t="n">
        <f aca="false">ABS(20*LOG10(($A$2+$B$2*COS(RADIANS(BJ$5)+RADIANS($B95)))/($A$2+$B$2*COS(RADIANS(BJ$5)-RADIANS($B95)))))</f>
        <v>8.29634924496772</v>
      </c>
      <c r="BK95" s="13" t="n">
        <f aca="false">ABS(20*LOG10(($A$2+$B$2*COS(RADIANS(BK$5)+RADIANS($B95)))/($A$2+$B$2*COS(RADIANS(BK$5)-RADIANS($B95)))))</f>
        <v>8.47285753394638</v>
      </c>
      <c r="BL95" s="13" t="n">
        <f aca="false">ABS(20*LOG10(($A$2+$B$2*COS(RADIANS(BL$5)+RADIANS($B95)))/($A$2+$B$2*COS(RADIANS(BL$5)-RADIANS($B95)))))</f>
        <v>8.65159002231413</v>
      </c>
      <c r="BM95" s="13" t="n">
        <f aca="false">ABS(20*LOG10(($A$2+$B$2*COS(RADIANS(BM$5)+RADIANS($B95)))/($A$2+$B$2*COS(RADIANS(BM$5)-RADIANS($B95)))))</f>
        <v>8.83262640847025</v>
      </c>
      <c r="BN95" s="13" t="n">
        <f aca="false">ABS(20*LOG10(($A$2+$B$2*COS(RADIANS(BN$5)+RADIANS($B95)))/($A$2+$B$2*COS(RADIANS(BN$5)-RADIANS($B95)))))</f>
        <v>9.01604967080144</v>
      </c>
      <c r="BO95" s="13" t="n">
        <f aca="false">ABS(20*LOG10(($A$2+$B$2*COS(RADIANS(BO$5)+RADIANS($B95)))/($A$2+$B$2*COS(RADIANS(BO$5)-RADIANS($B95)))))</f>
        <v>9.20194625993204</v>
      </c>
      <c r="BP95" s="13" t="n">
        <f aca="false">ABS(20*LOG10(($A$2+$B$2*COS(RADIANS(BP$5)+RADIANS($B95)))/($A$2+$B$2*COS(RADIANS(BP$5)-RADIANS($B95)))))</f>
        <v>9.39040630463353</v>
      </c>
      <c r="BQ95" s="13" t="n">
        <f aca="false">ABS(20*LOG10(($A$2+$B$2*COS(RADIANS(BQ$5)+RADIANS($B95)))/($A$2+$B$2*COS(RADIANS(BQ$5)-RADIANS($B95)))))</f>
        <v>9.58152383258148</v>
      </c>
      <c r="BR95" s="13" t="n">
        <f aca="false">ABS(20*LOG10(($A$2+$B$2*COS(RADIANS(BR$5)+RADIANS($B95)))/($A$2+$B$2*COS(RADIANS(BR$5)-RADIANS($B95)))))</f>
        <v>9.77539700727032</v>
      </c>
      <c r="BS95" s="13" t="n">
        <f aca="false">ABS(20*LOG10(($A$2+$B$2*COS(RADIANS(BS$5)+RADIANS($B95)))/($A$2+$B$2*COS(RADIANS(BS$5)-RADIANS($B95)))))</f>
        <v>9.9721283825318</v>
      </c>
      <c r="BT95" s="13" t="n">
        <f aca="false">ABS(20*LOG10(($A$2+$B$2*COS(RADIANS(BT$5)+RADIANS($B95)))/($A$2+$B$2*COS(RADIANS(BT$5)-RADIANS($B95)))))</f>
        <v>10.1718251762557</v>
      </c>
      <c r="BU95" s="13" t="n">
        <f aca="false">ABS(20*LOG10(($A$2+$B$2*COS(RADIANS(BU$5)+RADIANS($B95)))/($A$2+$B$2*COS(RADIANS(BU$5)-RADIANS($B95)))))</f>
        <v>10.3745995650823</v>
      </c>
      <c r="BV95" s="13" t="n">
        <f aca="false">ABS(20*LOG10(($A$2+$B$2*COS(RADIANS(BV$5)+RADIANS($B95)))/($A$2+$B$2*COS(RADIANS(BV$5)-RADIANS($B95)))))</f>
        <v>10.5805690020281</v>
      </c>
      <c r="BW95" s="13" t="n">
        <f aca="false">ABS(20*LOG10(($A$2+$B$2*COS(RADIANS(BW$5)+RADIANS($B95)))/($A$2+$B$2*COS(RADIANS(BW$5)-RADIANS($B95)))))</f>
        <v>10.7898565592236</v>
      </c>
      <c r="BX95" s="13" t="n">
        <f aca="false">ABS(20*LOG10(($A$2+$B$2*COS(RADIANS(BX$5)+RADIANS($B95)))/($A$2+$B$2*COS(RADIANS(BX$5)-RADIANS($B95)))))</f>
        <v>11.0025912981847</v>
      </c>
      <c r="BY95" s="13" t="n">
        <f aca="false">ABS(20*LOG10(($A$2+$B$2*COS(RADIANS(BY$5)+RADIANS($B95)))/($A$2+$B$2*COS(RADIANS(BY$5)-RADIANS($B95)))))</f>
        <v>11.2189086703178</v>
      </c>
      <c r="BZ95" s="13" t="n">
        <f aca="false">ABS(20*LOG10(($A$2+$B$2*COS(RADIANS(BZ$5)+RADIANS($B95)))/($A$2+$B$2*COS(RADIANS(BZ$5)-RADIANS($B95)))))</f>
        <v>11.4389509506672</v>
      </c>
      <c r="CA95" s="13" t="n">
        <f aca="false">ABS(20*LOG10(($A$2+$B$2*COS(RADIANS(CA$5)+RADIANS($B95)))/($A$2+$B$2*COS(RADIANS(CA$5)-RADIANS($B95)))))</f>
        <v>11.6628677082738</v>
      </c>
      <c r="CB95" s="13" t="n">
        <f aca="false">ABS(20*LOG10(($A$2+$B$2*COS(RADIANS(CB$5)+RADIANS($B95)))/($A$2+$B$2*COS(RADIANS(CB$5)-RADIANS($B95)))))</f>
        <v>11.8908163169111</v>
      </c>
      <c r="CC95" s="13" t="n">
        <f aca="false">ABS(20*LOG10(($A$2+$B$2*COS(RADIANS(CC$5)+RADIANS($B95)))/($A$2+$B$2*COS(RADIANS(CC$5)-RADIANS($B95)))))</f>
        <v>12.1229625104286</v>
      </c>
      <c r="CD95" s="13" t="n">
        <f aca="false">ABS(20*LOG10(($A$2+$B$2*COS(RADIANS(CD$5)+RADIANS($B95)))/($A$2+$B$2*COS(RADIANS(CD$5)-RADIANS($B95)))))</f>
        <v>12.3594809874545</v>
      </c>
      <c r="CE95" s="13" t="n">
        <f aca="false">ABS(20*LOG10(($A$2+$B$2*COS(RADIANS(CE$5)+RADIANS($B95)))/($A$2+$B$2*COS(RADIANS(CE$5)-RADIANS($B95)))))</f>
        <v>12.6005560708107</v>
      </c>
      <c r="CF95" s="13" t="n">
        <f aca="false">ABS(20*LOG10(($A$2+$B$2*COS(RADIANS(CF$5)+RADIANS($B95)))/($A$2+$B$2*COS(RADIANS(CF$5)-RADIANS($B95)))))</f>
        <v>12.8463824276803</v>
      </c>
      <c r="CG95" s="13" t="n">
        <f aca="false">ABS(20*LOG10(($A$2+$B$2*COS(RADIANS(CG$5)+RADIANS($B95)))/($A$2+$B$2*COS(RADIANS(CG$5)-RADIANS($B95)))))</f>
        <v>13.0971658573613</v>
      </c>
      <c r="CH95" s="13" t="n">
        <f aca="false">ABS(20*LOG10(($A$2+$B$2*COS(RADIANS(CH$5)+RADIANS($B95)))/($A$2+$B$2*COS(RADIANS(CH$5)-RADIANS($B95)))))</f>
        <v>13.3531241543481</v>
      </c>
      <c r="CI95" s="13" t="n">
        <f aca="false">ABS(20*LOG10(($A$2+$B$2*COS(RADIANS(CI$5)+RADIANS($B95)))/($A$2+$B$2*COS(RADIANS(CI$5)-RADIANS($B95)))))</f>
        <v>13.6144880555397</v>
      </c>
      <c r="CJ95" s="13" t="n">
        <f aca="false">ABS(20*LOG10(($A$2+$B$2*COS(RADIANS(CJ$5)+RADIANS($B95)))/($A$2+$B$2*COS(RADIANS(CJ$5)-RADIANS($B95)))))</f>
        <v>13.8815022815919</v>
      </c>
      <c r="CK95" s="13" t="n">
        <f aca="false">ABS(20*LOG10(($A$2+$B$2*COS(RADIANS(CK$5)+RADIANS($B95)))/($A$2+$B$2*COS(RADIANS(CK$5)-RADIANS($B95)))))</f>
        <v>14.1544266838488</v>
      </c>
      <c r="CL95" s="13" t="n">
        <f aca="false">ABS(20*LOG10(($A$2+$B$2*COS(RADIANS(CL$5)+RADIANS($B95)))/($A$2+$B$2*COS(RADIANS(CL$5)-RADIANS($B95)))))</f>
        <v>14.4335375099421</v>
      </c>
      <c r="CM95" s="13" t="n">
        <f aca="false">ABS(20*LOG10(($A$2+$B$2*COS(RADIANS(CM$5)+RADIANS($B95)))/($A$2+$B$2*COS(RADIANS(CM$5)-RADIANS($B95)))))</f>
        <v>14.7191288030743</v>
      </c>
      <c r="CN95" s="13" t="n">
        <f aca="false">ABS(20*LOG10(($A$2+$B$2*COS(RADIANS(CN$5)+RADIANS($B95)))/($A$2+$B$2*COS(RADIANS(CN$5)-RADIANS($B95)))))</f>
        <v>15.0115139522669</v>
      </c>
      <c r="CO95" s="13" t="n">
        <f aca="false">ABS(20*LOG10(($A$2+$B$2*COS(RADIANS(CO$5)+RADIANS($B95)))/($A$2+$B$2*COS(RADIANS(CO$5)-RADIANS($B95)))))</f>
        <v>15.3110274135145</v>
      </c>
    </row>
    <row r="96" customFormat="false" ht="13" hidden="false" customHeight="false" outlineLevel="0" collapsed="false">
      <c r="A96" s="11"/>
      <c r="B96" s="12" t="n">
        <v>45.5</v>
      </c>
      <c r="C96" s="13" t="n">
        <f aca="false">ABS(20*LOG10(($A$2+$B$2*COS(RADIANS(C$5)+RADIANS($B96)))/($A$2+$B$2*COS(RADIANS(C$5)-RADIANS($B96)))))</f>
        <v>0</v>
      </c>
      <c r="D96" s="13" t="n">
        <f aca="false">ABS(20*LOG10(($A$2+$B$2*COS(RADIANS(D$5)+RADIANS($B96)))/($A$2+$B$2*COS(RADIANS(D$5)-RADIANS($B96)))))</f>
        <v>0.127143903499913</v>
      </c>
      <c r="E96" s="13" t="n">
        <f aca="false">ABS(20*LOG10(($A$2+$B$2*COS(RADIANS(E$5)+RADIANS($B96)))/($A$2+$B$2*COS(RADIANS(E$5)-RADIANS($B96)))))</f>
        <v>0.254310581023427</v>
      </c>
      <c r="F96" s="13" t="n">
        <f aca="false">ABS(20*LOG10(($A$2+$B$2*COS(RADIANS(F$5)+RADIANS($B96)))/($A$2+$B$2*COS(RADIANS(F$5)-RADIANS($B96)))))</f>
        <v>0.381522824135332</v>
      </c>
      <c r="G96" s="13" t="n">
        <f aca="false">ABS(20*LOG10(($A$2+$B$2*COS(RADIANS(G$5)+RADIANS($B96)))/($A$2+$B$2*COS(RADIANS(G$5)-RADIANS($B96)))))</f>
        <v>0.508803459513394</v>
      </c>
      <c r="H96" s="13" t="n">
        <f aca="false">ABS(20*LOG10(($A$2+$B$2*COS(RADIANS(H$5)+RADIANS($B96)))/($A$2+$B$2*COS(RADIANS(H$5)-RADIANS($B96)))))</f>
        <v>0.636175366581482</v>
      </c>
      <c r="I96" s="13" t="n">
        <f aca="false">ABS(20*LOG10(($A$2+$B$2*COS(RADIANS(I$5)+RADIANS($B96)))/($A$2+$B$2*COS(RADIANS(I$5)-RADIANS($B96)))))</f>
        <v>0.763661495234935</v>
      </c>
      <c r="J96" s="13" t="n">
        <f aca="false">ABS(20*LOG10(($A$2+$B$2*COS(RADIANS(J$5)+RADIANS($B96)))/($A$2+$B$2*COS(RADIANS(J$5)-RADIANS($B96)))))</f>
        <v>0.891284883689332</v>
      </c>
      <c r="K96" s="13" t="n">
        <f aca="false">ABS(20*LOG10(($A$2+$B$2*COS(RADIANS(K$5)+RADIANS($B96)))/($A$2+$B$2*COS(RADIANS(K$5)-RADIANS($B96)))))</f>
        <v>1.0190686764843</v>
      </c>
      <c r="L96" s="13" t="n">
        <f aca="false">ABS(20*LOG10(($A$2+$B$2*COS(RADIANS(L$5)+RADIANS($B96)))/($A$2+$B$2*COS(RADIANS(L$5)-RADIANS($B96)))))</f>
        <v>1.14703614267442</v>
      </c>
      <c r="M96" s="13" t="n">
        <f aca="false">ABS(20*LOG10(($A$2+$B$2*COS(RADIANS(M$5)+RADIANS($B96)))/($A$2+$B$2*COS(RADIANS(M$5)-RADIANS($B96)))))</f>
        <v>1.27521069423986</v>
      </c>
      <c r="N96" s="13" t="n">
        <f aca="false">ABS(20*LOG10(($A$2+$B$2*COS(RADIANS(N$5)+RADIANS($B96)))/($A$2+$B$2*COS(RADIANS(N$5)-RADIANS($B96)))))</f>
        <v>1.40361590475025</v>
      </c>
      <c r="O96" s="13" t="n">
        <f aca="false">ABS(20*LOG10(($A$2+$B$2*COS(RADIANS(O$5)+RADIANS($B96)))/($A$2+$B$2*COS(RADIANS(O$5)-RADIANS($B96)))))</f>
        <v>1.53227552831582</v>
      </c>
      <c r="P96" s="13" t="n">
        <f aca="false">ABS(20*LOG10(($A$2+$B$2*COS(RADIANS(P$5)+RADIANS($B96)))/($A$2+$B$2*COS(RADIANS(P$5)-RADIANS($B96)))))</f>
        <v>1.66121351886107</v>
      </c>
      <c r="Q96" s="13" t="n">
        <f aca="false">ABS(20*LOG10(($A$2+$B$2*COS(RADIANS(Q$5)+RADIANS($B96)))/($A$2+$B$2*COS(RADIANS(Q$5)-RADIANS($B96)))))</f>
        <v>1.79045404975702</v>
      </c>
      <c r="R96" s="13" t="n">
        <f aca="false">ABS(20*LOG10(($A$2+$B$2*COS(RADIANS(R$5)+RADIANS($B96)))/($A$2+$B$2*COS(RADIANS(R$5)-RADIANS($B96)))))</f>
        <v>1.92002153384952</v>
      </c>
      <c r="S96" s="13" t="n">
        <f aca="false">ABS(20*LOG10(($A$2+$B$2*COS(RADIANS(S$5)+RADIANS($B96)))/($A$2+$B$2*COS(RADIANS(S$5)-RADIANS($B96)))))</f>
        <v>2.04994064392218</v>
      </c>
      <c r="T96" s="13" t="n">
        <f aca="false">ABS(20*LOG10(($A$2+$B$2*COS(RADIANS(T$5)+RADIANS($B96)))/($A$2+$B$2*COS(RADIANS(T$5)-RADIANS($B96)))))</f>
        <v>2.18023633363397</v>
      </c>
      <c r="U96" s="13" t="n">
        <f aca="false">ABS(20*LOG10(($A$2+$B$2*COS(RADIANS(U$5)+RADIANS($B96)))/($A$2+$B$2*COS(RADIANS(U$5)-RADIANS($B96)))))</f>
        <v>2.31093385897331</v>
      </c>
      <c r="V96" s="13" t="n">
        <f aca="false">ABS(20*LOG10(($A$2+$B$2*COS(RADIANS(V$5)+RADIANS($B96)))/($A$2+$B$2*COS(RADIANS(V$5)-RADIANS($B96)))))</f>
        <v>2.44205880027198</v>
      </c>
      <c r="W96" s="13" t="n">
        <f aca="false">ABS(20*LOG10(($A$2+$B$2*COS(RADIANS(W$5)+RADIANS($B96)))/($A$2+$B$2*COS(RADIANS(W$5)-RADIANS($B96)))))</f>
        <v>2.57363708482415</v>
      </c>
      <c r="X96" s="13" t="n">
        <f aca="false">ABS(20*LOG10(($A$2+$B$2*COS(RADIANS(X$5)+RADIANS($B96)))/($A$2+$B$2*COS(RADIANS(X$5)-RADIANS($B96)))))</f>
        <v>2.70569501015806</v>
      </c>
      <c r="Y96" s="13" t="n">
        <f aca="false">ABS(20*LOG10(($A$2+$B$2*COS(RADIANS(Y$5)+RADIANS($B96)))/($A$2+$B$2*COS(RADIANS(Y$5)-RADIANS($B96)))))</f>
        <v>2.83825926800988</v>
      </c>
      <c r="Z96" s="13" t="n">
        <f aca="false">ABS(20*LOG10(($A$2+$B$2*COS(RADIANS(Z$5)+RADIANS($B96)))/($A$2+$B$2*COS(RADIANS(Z$5)-RADIANS($B96)))))</f>
        <v>2.97135696905205</v>
      </c>
      <c r="AA96" s="13" t="n">
        <f aca="false">ABS(20*LOG10(($A$2+$B$2*COS(RADIANS(AA$5)+RADIANS($B96)))/($A$2+$B$2*COS(RADIANS(AA$5)-RADIANS($B96)))))</f>
        <v>3.10501566843074</v>
      </c>
      <c r="AB96" s="13" t="n">
        <f aca="false">ABS(20*LOG10(($A$2+$B$2*COS(RADIANS(AB$5)+RADIANS($B96)))/($A$2+$B$2*COS(RADIANS(AB$5)-RADIANS($B96)))))</f>
        <v>3.2392633921704</v>
      </c>
      <c r="AC96" s="13" t="n">
        <f aca="false">ABS(20*LOG10(($A$2+$B$2*COS(RADIANS(AC$5)+RADIANS($B96)))/($A$2+$B$2*COS(RADIANS(AC$5)-RADIANS($B96)))))</f>
        <v>3.37412866450601</v>
      </c>
      <c r="AD96" s="13" t="n">
        <f aca="false">ABS(20*LOG10(($A$2+$B$2*COS(RADIANS(AD$5)+RADIANS($B96)))/($A$2+$B$2*COS(RADIANS(AD$5)-RADIANS($B96)))))</f>
        <v>3.50964053620751</v>
      </c>
      <c r="AE96" s="13" t="n">
        <f aca="false">ABS(20*LOG10(($A$2+$B$2*COS(RADIANS(AE$5)+RADIANS($B96)))/($A$2+$B$2*COS(RADIANS(AE$5)-RADIANS($B96)))))</f>
        <v>3.64582861396437</v>
      </c>
      <c r="AF96" s="13" t="n">
        <f aca="false">ABS(20*LOG10(($A$2+$B$2*COS(RADIANS(AF$5)+RADIANS($B96)))/($A$2+$B$2*COS(RADIANS(AF$5)-RADIANS($B96)))))</f>
        <v>3.78272309090227</v>
      </c>
      <c r="AG96" s="13" t="n">
        <f aca="false">ABS(20*LOG10(($A$2+$B$2*COS(RADIANS(AG$5)+RADIANS($B96)))/($A$2+$B$2*COS(RADIANS(AG$5)-RADIANS($B96)))))</f>
        <v>3.92035477830823</v>
      </c>
      <c r="AH96" s="13" t="n">
        <f aca="false">ABS(20*LOG10(($A$2+$B$2*COS(RADIANS(AH$5)+RADIANS($B96)))/($A$2+$B$2*COS(RADIANS(AH$5)-RADIANS($B96)))))</f>
        <v>4.0587551386453</v>
      </c>
      <c r="AI96" s="13" t="n">
        <f aca="false">ABS(20*LOG10(($A$2+$B$2*COS(RADIANS(AI$5)+RADIANS($B96)))/($A$2+$B$2*COS(RADIANS(AI$5)-RADIANS($B96)))))</f>
        <v>4.19795631994283</v>
      </c>
      <c r="AJ96" s="13" t="n">
        <f aca="false">ABS(20*LOG10(($A$2+$B$2*COS(RADIANS(AJ$5)+RADIANS($B96)))/($A$2+$B$2*COS(RADIANS(AJ$5)-RADIANS($B96)))))</f>
        <v>4.33799119165407</v>
      </c>
      <c r="AK96" s="13" t="n">
        <f aca="false">ABS(20*LOG10(($A$2+$B$2*COS(RADIANS(AK$5)+RADIANS($B96)))/($A$2+$B$2*COS(RADIANS(AK$5)-RADIANS($B96)))))</f>
        <v>4.47889338207868</v>
      </c>
      <c r="AL96" s="13" t="n">
        <f aca="false">ABS(20*LOG10(($A$2+$B$2*COS(RADIANS(AL$5)+RADIANS($B96)))/($A$2+$B$2*COS(RADIANS(AL$5)-RADIANS($B96)))))</f>
        <v>4.62069731745417</v>
      </c>
      <c r="AM96" s="13" t="n">
        <f aca="false">ABS(20*LOG10(($A$2+$B$2*COS(RADIANS(AM$5)+RADIANS($B96)))/($A$2+$B$2*COS(RADIANS(AM$5)-RADIANS($B96)))))</f>
        <v>4.76343826282743</v>
      </c>
      <c r="AN96" s="13" t="n">
        <f aca="false">ABS(20*LOG10(($A$2+$B$2*COS(RADIANS(AN$5)+RADIANS($B96)))/($A$2+$B$2*COS(RADIANS(AN$5)-RADIANS($B96)))))</f>
        <v>4.90715236482511</v>
      </c>
      <c r="AO96" s="13" t="n">
        <f aca="false">ABS(20*LOG10(($A$2+$B$2*COS(RADIANS(AO$5)+RADIANS($B96)))/($A$2+$B$2*COS(RADIANS(AO$5)-RADIANS($B96)))))</f>
        <v>5.0518766964496</v>
      </c>
      <c r="AP96" s="13" t="n">
        <f aca="false">ABS(20*LOG10(($A$2+$B$2*COS(RADIANS(AP$5)+RADIANS($B96)))/($A$2+$B$2*COS(RADIANS(AP$5)-RADIANS($B96)))))</f>
        <v>5.19764930403683</v>
      </c>
      <c r="AQ96" s="13" t="n">
        <f aca="false">ABS(20*LOG10(($A$2+$B$2*COS(RADIANS(AQ$5)+RADIANS($B96)))/($A$2+$B$2*COS(RADIANS(AQ$5)-RADIANS($B96)))))</f>
        <v>5.34450925652122</v>
      </c>
      <c r="AR96" s="13" t="n">
        <f aca="false">ABS(20*LOG10(($A$2+$B$2*COS(RADIANS(AR$5)+RADIANS($B96)))/($A$2+$B$2*COS(RADIANS(AR$5)-RADIANS($B96)))))</f>
        <v>5.49249669716431</v>
      </c>
      <c r="AS96" s="13" t="n">
        <f aca="false">ABS(20*LOG10(($A$2+$B$2*COS(RADIANS(AS$5)+RADIANS($B96)))/($A$2+$B$2*COS(RADIANS(AS$5)-RADIANS($B96)))))</f>
        <v>5.64165289791455</v>
      </c>
      <c r="AT96" s="13" t="n">
        <f aca="false">ABS(20*LOG10(($A$2+$B$2*COS(RADIANS(AT$5)+RADIANS($B96)))/($A$2+$B$2*COS(RADIANS(AT$5)-RADIANS($B96)))))</f>
        <v>5.79202031657874</v>
      </c>
      <c r="AU96" s="13" t="n">
        <f aca="false">ABS(20*LOG10(($A$2+$B$2*COS(RADIANS(AU$5)+RADIANS($B96)))/($A$2+$B$2*COS(RADIANS(AU$5)-RADIANS($B96)))))</f>
        <v>5.94364265699881</v>
      </c>
      <c r="AV96" s="13" t="n">
        <f aca="false">ABS(20*LOG10(($A$2+$B$2*COS(RADIANS(AV$5)+RADIANS($B96)))/($A$2+$B$2*COS(RADIANS(AV$5)-RADIANS($B96)))))</f>
        <v>6.09656493244296</v>
      </c>
      <c r="AW96" s="13" t="n">
        <f aca="false">ABS(20*LOG10(($A$2+$B$2*COS(RADIANS(AW$5)+RADIANS($B96)))/($A$2+$B$2*COS(RADIANS(AW$5)-RADIANS($B96)))))</f>
        <v>6.25083353243591</v>
      </c>
      <c r="AX96" s="13" t="n">
        <f aca="false">ABS(20*LOG10(($A$2+$B$2*COS(RADIANS(AX$5)+RADIANS($B96)))/($A$2+$B$2*COS(RADIANS(AX$5)-RADIANS($B96)))))</f>
        <v>6.40649629327117</v>
      </c>
      <c r="AY96" s="13" t="n">
        <f aca="false">ABS(20*LOG10(($A$2+$B$2*COS(RADIANS(AY$5)+RADIANS($B96)))/($A$2+$B$2*COS(RADIANS(AY$5)-RADIANS($B96)))))</f>
        <v>6.56360257246735</v>
      </c>
      <c r="AZ96" s="13" t="n">
        <f aca="false">ABS(20*LOG10(($A$2+$B$2*COS(RADIANS(AZ$5)+RADIANS($B96)))/($A$2+$B$2*COS(RADIANS(AZ$5)-RADIANS($B96)))))</f>
        <v>6.72220332745164</v>
      </c>
      <c r="BA96" s="13" t="n">
        <f aca="false">ABS(20*LOG10(($A$2+$B$2*COS(RADIANS(BA$5)+RADIANS($B96)))/($A$2+$B$2*COS(RADIANS(BA$5)-RADIANS($B96)))))</f>
        <v>6.88235119877716</v>
      </c>
      <c r="BB96" s="13" t="n">
        <f aca="false">ABS(20*LOG10(($A$2+$B$2*COS(RADIANS(BB$5)+RADIANS($B96)))/($A$2+$B$2*COS(RADIANS(BB$5)-RADIANS($B96)))))</f>
        <v>7.04410059820569</v>
      </c>
      <c r="BC96" s="13" t="n">
        <f aca="false">ABS(20*LOG10(($A$2+$B$2*COS(RADIANS(BC$5)+RADIANS($B96)))/($A$2+$B$2*COS(RADIANS(BC$5)-RADIANS($B96)))))</f>
        <v>7.20750780201572</v>
      </c>
      <c r="BD96" s="13" t="n">
        <f aca="false">ABS(20*LOG10(($A$2+$B$2*COS(RADIANS(BD$5)+RADIANS($B96)))/($A$2+$B$2*COS(RADIANS(BD$5)-RADIANS($B96)))))</f>
        <v>7.3726310499261</v>
      </c>
      <c r="BE96" s="13" t="n">
        <f aca="false">ABS(20*LOG10(($A$2+$B$2*COS(RADIANS(BE$5)+RADIANS($B96)))/($A$2+$B$2*COS(RADIANS(BE$5)-RADIANS($B96)))))</f>
        <v>7.53953065005901</v>
      </c>
      <c r="BF96" s="13" t="n">
        <f aca="false">ABS(20*LOG10(($A$2+$B$2*COS(RADIANS(BF$5)+RADIANS($B96)))/($A$2+$B$2*COS(RADIANS(BF$5)-RADIANS($B96)))))</f>
        <v>7.70826909040359</v>
      </c>
      <c r="BG96" s="13" t="n">
        <f aca="false">ABS(20*LOG10(($A$2+$B$2*COS(RADIANS(BG$5)+RADIANS($B96)))/($A$2+$B$2*COS(RADIANS(BG$5)-RADIANS($B96)))))</f>
        <v>7.87891115728157</v>
      </c>
      <c r="BH96" s="13" t="n">
        <f aca="false">ABS(20*LOG10(($A$2+$B$2*COS(RADIANS(BH$5)+RADIANS($B96)))/($A$2+$B$2*COS(RADIANS(BH$5)-RADIANS($B96)))))</f>
        <v>8.05152406136188</v>
      </c>
      <c r="BI96" s="13" t="n">
        <f aca="false">ABS(20*LOG10(($A$2+$B$2*COS(RADIANS(BI$5)+RADIANS($B96)))/($A$2+$B$2*COS(RADIANS(BI$5)-RADIANS($B96)))))</f>
        <v>8.22617757182049</v>
      </c>
      <c r="BJ96" s="13" t="n">
        <f aca="false">ABS(20*LOG10(($A$2+$B$2*COS(RADIANS(BJ$5)+RADIANS($B96)))/($A$2+$B$2*COS(RADIANS(BJ$5)-RADIANS($B96)))))</f>
        <v>8.40294415929679</v>
      </c>
      <c r="BK96" s="13" t="n">
        <f aca="false">ABS(20*LOG10(($A$2+$B$2*COS(RADIANS(BK$5)+RADIANS($B96)))/($A$2+$B$2*COS(RADIANS(BK$5)-RADIANS($B96)))))</f>
        <v>8.58189914835864</v>
      </c>
      <c r="BL96" s="13" t="n">
        <f aca="false">ABS(20*LOG10(($A$2+$B$2*COS(RADIANS(BL$5)+RADIANS($B96)))/($A$2+$B$2*COS(RADIANS(BL$5)-RADIANS($B96)))))</f>
        <v>8.76312088025532</v>
      </c>
      <c r="BM96" s="13" t="n">
        <f aca="false">ABS(20*LOG10(($A$2+$B$2*COS(RADIANS(BM$5)+RADIANS($B96)))/($A$2+$B$2*COS(RADIANS(BM$5)-RADIANS($B96)))))</f>
        <v>8.94669088681278</v>
      </c>
      <c r="BN96" s="13" t="n">
        <f aca="false">ABS(20*LOG10(($A$2+$B$2*COS(RADIANS(BN$5)+RADIANS($B96)))/($A$2+$B$2*COS(RADIANS(BN$5)-RADIANS($B96)))))</f>
        <v>9.13269407640838</v>
      </c>
      <c r="BO96" s="13" t="n">
        <f aca="false">ABS(20*LOG10(($A$2+$B$2*COS(RADIANS(BO$5)+RADIANS($B96)))/($A$2+$B$2*COS(RADIANS(BO$5)-RADIANS($B96)))))</f>
        <v>9.32121893305481</v>
      </c>
      <c r="BP96" s="13" t="n">
        <f aca="false">ABS(20*LOG10(($A$2+$B$2*COS(RADIANS(BP$5)+RADIANS($B96)))/($A$2+$B$2*COS(RADIANS(BP$5)-RADIANS($B96)))))</f>
        <v>9.51235772972602</v>
      </c>
      <c r="BQ96" s="13" t="n">
        <f aca="false">ABS(20*LOG10(($A$2+$B$2*COS(RADIANS(BQ$5)+RADIANS($B96)))/($A$2+$B$2*COS(RADIANS(BQ$5)-RADIANS($B96)))))</f>
        <v>9.70620675717301</v>
      </c>
      <c r="BR96" s="13" t="n">
        <f aca="false">ABS(20*LOG10(($A$2+$B$2*COS(RADIANS(BR$5)+RADIANS($B96)))/($A$2+$B$2*COS(RADIANS(BR$5)-RADIANS($B96)))))</f>
        <v>9.90286656960587</v>
      </c>
      <c r="BS96" s="13" t="n">
        <f aca="false">ABS(20*LOG10(($A$2+$B$2*COS(RADIANS(BS$5)+RADIANS($B96)))/($A$2+$B$2*COS(RADIANS(BS$5)-RADIANS($B96)))))</f>
        <v>10.1024422487622</v>
      </c>
      <c r="BT96" s="13" t="n">
        <f aca="false">ABS(20*LOG10(($A$2+$B$2*COS(RADIANS(BT$5)+RADIANS($B96)))/($A$2+$B$2*COS(RADIANS(BT$5)-RADIANS($B96)))))</f>
        <v>10.3050436880438</v>
      </c>
      <c r="BU96" s="13" t="n">
        <f aca="false">ABS(20*LOG10(($A$2+$B$2*COS(RADIANS(BU$5)+RADIANS($B96)))/($A$2+$B$2*COS(RADIANS(BU$5)-RADIANS($B96)))))</f>
        <v>10.510785898585</v>
      </c>
      <c r="BV96" s="13" t="n">
        <f aca="false">ABS(20*LOG10(($A$2+$B$2*COS(RADIANS(BV$5)+RADIANS($B96)))/($A$2+$B$2*COS(RADIANS(BV$5)-RADIANS($B96)))))</f>
        <v>10.7197893393188</v>
      </c>
      <c r="BW96" s="13" t="n">
        <f aca="false">ABS(20*LOG10(($A$2+$B$2*COS(RADIANS(BW$5)+RADIANS($B96)))/($A$2+$B$2*COS(RADIANS(BW$5)-RADIANS($B96)))))</f>
        <v>10.9321802733383</v>
      </c>
      <c r="BX96" s="13" t="n">
        <f aca="false">ABS(20*LOG10(($A$2+$B$2*COS(RADIANS(BX$5)+RADIANS($B96)))/($A$2+$B$2*COS(RADIANS(BX$5)-RADIANS($B96)))))</f>
        <v>11.1480911531106</v>
      </c>
      <c r="BY96" s="13" t="n">
        <f aca="false">ABS(20*LOG10(($A$2+$B$2*COS(RADIANS(BY$5)+RADIANS($B96)))/($A$2+$B$2*COS(RADIANS(BY$5)-RADIANS($B96)))))</f>
        <v>11.3676610373914</v>
      </c>
      <c r="BZ96" s="13" t="n">
        <f aca="false">ABS(20*LOG10(($A$2+$B$2*COS(RADIANS(BZ$5)+RADIANS($B96)))/($A$2+$B$2*COS(RADIANS(BZ$5)-RADIANS($B96)))))</f>
        <v>11.5910360430265</v>
      </c>
      <c r="CA96" s="13" t="n">
        <f aca="false">ABS(20*LOG10(($A$2+$B$2*COS(RADIANS(CA$5)+RADIANS($B96)))/($A$2+$B$2*COS(RADIANS(CA$5)-RADIANS($B96)))))</f>
        <v>11.8183698351976</v>
      </c>
      <c r="CB96" s="13" t="n">
        <f aca="false">ABS(20*LOG10(($A$2+$B$2*COS(RADIANS(CB$5)+RADIANS($B96)))/($A$2+$B$2*COS(RADIANS(CB$5)-RADIANS($B96)))))</f>
        <v>12.0498241601077</v>
      </c>
      <c r="CC96" s="13" t="n">
        <f aca="false">ABS(20*LOG10(($A$2+$B$2*COS(RADIANS(CC$5)+RADIANS($B96)))/($A$2+$B$2*COS(RADIANS(CC$5)-RADIANS($B96)))))</f>
        <v>12.2855694245846</v>
      </c>
      <c r="CD96" s="13" t="n">
        <f aca="false">ABS(20*LOG10(($A$2+$B$2*COS(RADIANS(CD$5)+RADIANS($B96)))/($A$2+$B$2*COS(RADIANS(CD$5)-RADIANS($B96)))))</f>
        <v>12.5257853276484</v>
      </c>
      <c r="CE96" s="13" t="n">
        <f aca="false">ABS(20*LOG10(($A$2+$B$2*COS(RADIANS(CE$5)+RADIANS($B96)))/($A$2+$B$2*COS(RADIANS(CE$5)-RADIANS($B96)))))</f>
        <v>12.770661549726</v>
      </c>
      <c r="CF96" s="13" t="n">
        <f aca="false">ABS(20*LOG10(($A$2+$B$2*COS(RADIANS(CF$5)+RADIANS($B96)))/($A$2+$B$2*COS(RADIANS(CF$5)-RADIANS($B96)))))</f>
        <v>13.020398505937</v>
      </c>
      <c r="CG96" s="13" t="n">
        <f aca="false">ABS(20*LOG10(($A$2+$B$2*COS(RADIANS(CG$5)+RADIANS($B96)))/($A$2+$B$2*COS(RADIANS(CG$5)-RADIANS($B96)))))</f>
        <v>13.275208170722</v>
      </c>
      <c r="CH96" s="13" t="n">
        <f aca="false">ABS(20*LOG10(($A$2+$B$2*COS(RADIANS(CH$5)+RADIANS($B96)))/($A$2+$B$2*COS(RADIANS(CH$5)-RADIANS($B96)))))</f>
        <v>13.5353149820668</v>
      </c>
      <c r="CI96" s="13" t="n">
        <f aca="false">ABS(20*LOG10(($A$2+$B$2*COS(RADIANS(CI$5)+RADIANS($B96)))/($A$2+$B$2*COS(RADIANS(CI$5)-RADIANS($B96)))))</f>
        <v>13.8009568347051</v>
      </c>
      <c r="CJ96" s="13" t="n">
        <f aca="false">ABS(20*LOG10(($A$2+$B$2*COS(RADIANS(CJ$5)+RADIANS($B96)))/($A$2+$B$2*COS(RADIANS(CJ$5)-RADIANS($B96)))))</f>
        <v>14.0723861730034</v>
      </c>
      <c r="CK96" s="13" t="n">
        <f aca="false">ABS(20*LOG10(($A$2+$B$2*COS(RADIANS(CK$5)+RADIANS($B96)))/($A$2+$B$2*COS(RADIANS(CK$5)-RADIANS($B96)))))</f>
        <v>14.3498711957558</v>
      </c>
      <c r="CL96" s="13" t="n">
        <f aca="false">ABS(20*LOG10(($A$2+$B$2*COS(RADIANS(CL$5)+RADIANS($B96)))/($A$2+$B$2*COS(RADIANS(CL$5)-RADIANS($B96)))))</f>
        <v>14.6336971869046</v>
      </c>
      <c r="CM96" s="13" t="n">
        <f aca="false">ABS(20*LOG10(($A$2+$B$2*COS(RADIANS(CM$5)+RADIANS($B96)))/($A$2+$B$2*COS(RADIANS(CM$5)-RADIANS($B96)))))</f>
        <v>14.9241679882925</v>
      </c>
      <c r="CN96" s="13" t="n">
        <f aca="false">ABS(20*LOG10(($A$2+$B$2*COS(RADIANS(CN$5)+RADIANS($B96)))/($A$2+$B$2*COS(RADIANS(CN$5)-RADIANS($B96)))))</f>
        <v>15.2216076329994</v>
      </c>
      <c r="CO96" s="13" t="n">
        <f aca="false">ABS(20*LOG10(($A$2+$B$2*COS(RADIANS(CO$5)+RADIANS($B96)))/($A$2+$B$2*COS(RADIANS(CO$5)-RADIANS($B96)))))</f>
        <v>15.5263621607129</v>
      </c>
    </row>
    <row r="97" customFormat="false" ht="13" hidden="false" customHeight="false" outlineLevel="0" collapsed="false">
      <c r="A97" s="11"/>
      <c r="B97" s="12" t="n">
        <v>46</v>
      </c>
      <c r="C97" s="13" t="n">
        <f aca="false">ABS(20*LOG10(($A$2+$B$2*COS(RADIANS(C$5)+RADIANS($B97)))/($A$2+$B$2*COS(RADIANS(C$5)-RADIANS($B97)))))</f>
        <v>0</v>
      </c>
      <c r="D97" s="13" t="n">
        <f aca="false">ABS(20*LOG10(($A$2+$B$2*COS(RADIANS(D$5)+RADIANS($B97)))/($A$2+$B$2*COS(RADIANS(D$5)-RADIANS($B97)))))</f>
        <v>0.128702389561564</v>
      </c>
      <c r="E97" s="13" t="n">
        <f aca="false">ABS(20*LOG10(($A$2+$B$2*COS(RADIANS(E$5)+RADIANS($B97)))/($A$2+$B$2*COS(RADIANS(E$5)-RADIANS($B97)))))</f>
        <v>0.25742791735688</v>
      </c>
      <c r="F97" s="13" t="n">
        <f aca="false">ABS(20*LOG10(($A$2+$B$2*COS(RADIANS(F$5)+RADIANS($B97)))/($A$2+$B$2*COS(RADIANS(F$5)-RADIANS($B97)))))</f>
        <v>0.386199739533193</v>
      </c>
      <c r="G97" s="13" t="n">
        <f aca="false">ABS(20*LOG10(($A$2+$B$2*COS(RADIANS(G$5)+RADIANS($B97)))/($A$2+$B$2*COS(RADIANS(G$5)-RADIANS($B97)))))</f>
        <v>0.515041048096212</v>
      </c>
      <c r="H97" s="13" t="n">
        <f aca="false">ABS(20*LOG10(($A$2+$B$2*COS(RADIANS(H$5)+RADIANS($B97)))/($A$2+$B$2*COS(RADIANS(H$5)-RADIANS($B97)))))</f>
        <v>0.643975088918085</v>
      </c>
      <c r="I97" s="13" t="n">
        <f aca="false">ABS(20*LOG10(($A$2+$B$2*COS(RADIANS(I$5)+RADIANS($B97)))/($A$2+$B$2*COS(RADIANS(I$5)-RADIANS($B97)))))</f>
        <v>0.773025179840149</v>
      </c>
      <c r="J97" s="13" t="n">
        <f aca="false">ABS(20*LOG10(($A$2+$B$2*COS(RADIANS(J$5)+RADIANS($B97)))/($A$2+$B$2*COS(RADIANS(J$5)-RADIANS($B97)))))</f>
        <v>0.902214728902525</v>
      </c>
      <c r="K97" s="13" t="n">
        <f aca="false">ABS(20*LOG10(($A$2+$B$2*COS(RADIANS(K$5)+RADIANS($B97)))/($A$2+$B$2*COS(RADIANS(K$5)-RADIANS($B97)))))</f>
        <v>1.03156725273303</v>
      </c>
      <c r="L97" s="13" t="n">
        <f aca="false">ABS(20*LOG10(($A$2+$B$2*COS(RADIANS(L$5)+RADIANS($B97)))/($A$2+$B$2*COS(RADIANS(L$5)-RADIANS($B97)))))</f>
        <v>1.16110639512832</v>
      </c>
      <c r="M97" s="13" t="n">
        <f aca="false">ABS(20*LOG10(($A$2+$B$2*COS(RADIANS(M$5)+RADIANS($B97)))/($A$2+$B$2*COS(RADIANS(M$5)-RADIANS($B97)))))</f>
        <v>1.29085594586099</v>
      </c>
      <c r="N97" s="13" t="n">
        <f aca="false">ABS(20*LOG10(($A$2+$B$2*COS(RADIANS(N$5)+RADIANS($B97)))/($A$2+$B$2*COS(RADIANS(N$5)-RADIANS($B97)))))</f>
        <v>1.42083985974678</v>
      </c>
      <c r="O97" s="13" t="n">
        <f aca="false">ABS(20*LOG10(($A$2+$B$2*COS(RADIANS(O$5)+RADIANS($B97)))/($A$2+$B$2*COS(RADIANS(O$5)-RADIANS($B97)))))</f>
        <v>1.55108227600717</v>
      </c>
      <c r="P97" s="13" t="n">
        <f aca="false">ABS(20*LOG10(($A$2+$B$2*COS(RADIANS(P$5)+RADIANS($B97)))/($A$2+$B$2*COS(RADIANS(P$5)-RADIANS($B97)))))</f>
        <v>1.68160753796353</v>
      </c>
      <c r="Q97" s="13" t="n">
        <f aca="false">ABS(20*LOG10(($A$2+$B$2*COS(RADIANS(Q$5)+RADIANS($B97)))/($A$2+$B$2*COS(RADIANS(Q$5)-RADIANS($B97)))))</f>
        <v>1.81244021309981</v>
      </c>
      <c r="R97" s="13" t="n">
        <f aca="false">ABS(20*LOG10(($A$2+$B$2*COS(RADIANS(R$5)+RADIANS($B97)))/($A$2+$B$2*COS(RADIANS(R$5)-RADIANS($B97)))))</f>
        <v>1.94360511353247</v>
      </c>
      <c r="S97" s="13" t="n">
        <f aca="false">ABS(20*LOG10(($A$2+$B$2*COS(RADIANS(S$5)+RADIANS($B97)))/($A$2+$B$2*COS(RADIANS(S$5)-RADIANS($B97)))))</f>
        <v>2.07512731692732</v>
      </c>
      <c r="T97" s="13" t="n">
        <f aca="false">ABS(20*LOG10(($A$2+$B$2*COS(RADIANS(T$5)+RADIANS($B97)))/($A$2+$B$2*COS(RADIANS(T$5)-RADIANS($B97)))))</f>
        <v>2.20703218790437</v>
      </c>
      <c r="U97" s="13" t="n">
        <f aca="false">ABS(20*LOG10(($A$2+$B$2*COS(RADIANS(U$5)+RADIANS($B97)))/($A$2+$B$2*COS(RADIANS(U$5)-RADIANS($B97)))))</f>
        <v>2.33934539997395</v>
      </c>
      <c r="V97" s="13" t="n">
        <f aca="false">ABS(20*LOG10(($A$2+$B$2*COS(RADIANS(V$5)+RADIANS($B97)))/($A$2+$B$2*COS(RADIANS(V$5)-RADIANS($B97)))))</f>
        <v>2.47209295804851</v>
      </c>
      <c r="W97" s="13" t="n">
        <f aca="false">ABS(20*LOG10(($A$2+$B$2*COS(RADIANS(W$5)+RADIANS($B97)))/($A$2+$B$2*COS(RADIANS(W$5)-RADIANS($B97)))))</f>
        <v>2.60530122157694</v>
      </c>
      <c r="X97" s="13" t="n">
        <f aca="false">ABS(20*LOG10(($A$2+$B$2*COS(RADIANS(X$5)+RADIANS($B97)))/($A$2+$B$2*COS(RADIANS(X$5)-RADIANS($B97)))))</f>
        <v>2.73899692835028</v>
      </c>
      <c r="Y97" s="13" t="n">
        <f aca="false">ABS(20*LOG10(($A$2+$B$2*COS(RADIANS(Y$5)+RADIANS($B97)))/($A$2+$B$2*COS(RADIANS(Y$5)-RADIANS($B97)))))</f>
        <v>2.87320721902993</v>
      </c>
      <c r="Z97" s="13" t="n">
        <f aca="false">ABS(20*LOG10(($A$2+$B$2*COS(RADIANS(Z$5)+RADIANS($B97)))/($A$2+$B$2*COS(RADIANS(Z$5)-RADIANS($B97)))))</f>
        <v>3.00795966245224</v>
      </c>
      <c r="AA97" s="13" t="n">
        <f aca="false">ABS(20*LOG10(($A$2+$B$2*COS(RADIANS(AA$5)+RADIANS($B97)))/($A$2+$B$2*COS(RADIANS(AA$5)-RADIANS($B97)))))</f>
        <v>3.14328228176588</v>
      </c>
      <c r="AB97" s="13" t="n">
        <f aca="false">ABS(20*LOG10(($A$2+$B$2*COS(RADIANS(AB$5)+RADIANS($B97)))/($A$2+$B$2*COS(RADIANS(AB$5)-RADIANS($B97)))))</f>
        <v>3.27920358146165</v>
      </c>
      <c r="AC97" s="13" t="n">
        <f aca="false">ABS(20*LOG10(($A$2+$B$2*COS(RADIANS(AC$5)+RADIANS($B97)))/($A$2+$B$2*COS(RADIANS(AC$5)-RADIANS($B97)))))</f>
        <v>3.41575257535752</v>
      </c>
      <c r="AD97" s="13" t="n">
        <f aca="false">ABS(20*LOG10(($A$2+$B$2*COS(RADIANS(AD$5)+RADIANS($B97)))/($A$2+$B$2*COS(RADIANS(AD$5)-RADIANS($B97)))))</f>
        <v>3.55295881560525</v>
      </c>
      <c r="AE97" s="13" t="n">
        <f aca="false">ABS(20*LOG10(($A$2+$B$2*COS(RADIANS(AE$5)+RADIANS($B97)))/($A$2+$B$2*COS(RADIANS(AE$5)-RADIANS($B97)))))</f>
        <v>3.6908524227888</v>
      </c>
      <c r="AF97" s="13" t="n">
        <f aca="false">ABS(20*LOG10(($A$2+$B$2*COS(RADIANS(AF$5)+RADIANS($B97)))/($A$2+$B$2*COS(RADIANS(AF$5)-RADIANS($B97)))))</f>
        <v>3.82946411718893</v>
      </c>
      <c r="AG97" s="13" t="n">
        <f aca="false">ABS(20*LOG10(($A$2+$B$2*COS(RADIANS(AG$5)+RADIANS($B97)))/($A$2+$B$2*COS(RADIANS(AG$5)-RADIANS($B97)))))</f>
        <v>3.9688252512928</v>
      </c>
      <c r="AH97" s="13" t="n">
        <f aca="false">ABS(20*LOG10(($A$2+$B$2*COS(RADIANS(AH$5)+RADIANS($B97)))/($A$2+$B$2*COS(RADIANS(AH$5)-RADIANS($B97)))))</f>
        <v>4.10896784363244</v>
      </c>
      <c r="AI97" s="13" t="n">
        <f aca="false">ABS(20*LOG10(($A$2+$B$2*COS(RADIANS(AI$5)+RADIANS($B97)))/($A$2+$B$2*COS(RADIANS(AI$5)-RADIANS($B97)))))</f>
        <v>4.24992461404097</v>
      </c>
      <c r="AJ97" s="13" t="n">
        <f aca="false">ABS(20*LOG10(($A$2+$B$2*COS(RADIANS(AJ$5)+RADIANS($B97)))/($A$2+$B$2*COS(RADIANS(AJ$5)-RADIANS($B97)))))</f>
        <v>4.39172902042156</v>
      </c>
      <c r="AK97" s="13" t="n">
        <f aca="false">ABS(20*LOG10(($A$2+$B$2*COS(RADIANS(AK$5)+RADIANS($B97)))/($A$2+$B$2*COS(RADIANS(AK$5)-RADIANS($B97)))))</f>
        <v>4.53441529712985</v>
      </c>
      <c r="AL97" s="13" t="n">
        <f aca="false">ABS(20*LOG10(($A$2+$B$2*COS(RADIANS(AL$5)+RADIANS($B97)))/($A$2+$B$2*COS(RADIANS(AL$5)-RADIANS($B97)))))</f>
        <v>4.67801849507787</v>
      </c>
      <c r="AM97" s="13" t="n">
        <f aca="false">ABS(20*LOG10(($A$2+$B$2*COS(RADIANS(AM$5)+RADIANS($B97)))/($A$2+$B$2*COS(RADIANS(AM$5)-RADIANS($B97)))))</f>
        <v>4.82257452367407</v>
      </c>
      <c r="AN97" s="13" t="n">
        <f aca="false">ABS(20*LOG10(($A$2+$B$2*COS(RADIANS(AN$5)+RADIANS($B97)))/($A$2+$B$2*COS(RADIANS(AN$5)-RADIANS($B97)))))</f>
        <v>4.96812019472286</v>
      </c>
      <c r="AO97" s="13" t="n">
        <f aca="false">ABS(20*LOG10(($A$2+$B$2*COS(RADIANS(AO$5)+RADIANS($B97)))/($A$2+$B$2*COS(RADIANS(AO$5)-RADIANS($B97)))))</f>
        <v>5.11469326841472</v>
      </c>
      <c r="AP97" s="13" t="n">
        <f aca="false">ABS(20*LOG10(($A$2+$B$2*COS(RADIANS(AP$5)+RADIANS($B97)))/($A$2+$B$2*COS(RADIANS(AP$5)-RADIANS($B97)))))</f>
        <v>5.26233250154811</v>
      </c>
      <c r="AQ97" s="13" t="n">
        <f aca="false">ABS(20*LOG10(($A$2+$B$2*COS(RADIANS(AQ$5)+RADIANS($B97)))/($A$2+$B$2*COS(RADIANS(AQ$5)-RADIANS($B97)))))</f>
        <v>5.41107769813395</v>
      </c>
      <c r="AR97" s="13" t="n">
        <f aca="false">ABS(20*LOG10(($A$2+$B$2*COS(RADIANS(AR$5)+RADIANS($B97)))/($A$2+$B$2*COS(RADIANS(AR$5)-RADIANS($B97)))))</f>
        <v>5.56096976254489</v>
      </c>
      <c r="AS97" s="13" t="n">
        <f aca="false">ABS(20*LOG10(($A$2+$B$2*COS(RADIANS(AS$5)+RADIANS($B97)))/($A$2+$B$2*COS(RADIANS(AS$5)-RADIANS($B97)))))</f>
        <v>5.71205075538317</v>
      </c>
      <c r="AT97" s="13" t="n">
        <f aca="false">ABS(20*LOG10(($A$2+$B$2*COS(RADIANS(AT$5)+RADIANS($B97)))/($A$2+$B$2*COS(RADIANS(AT$5)-RADIANS($B97)))))</f>
        <v>5.86436395225446</v>
      </c>
      <c r="AU97" s="13" t="n">
        <f aca="false">ABS(20*LOG10(($A$2+$B$2*COS(RADIANS(AU$5)+RADIANS($B97)))/($A$2+$B$2*COS(RADIANS(AU$5)-RADIANS($B97)))))</f>
        <v>6.01795390564876</v>
      </c>
      <c r="AV97" s="13" t="n">
        <f aca="false">ABS(20*LOG10(($A$2+$B$2*COS(RADIANS(AV$5)+RADIANS($B97)))/($A$2+$B$2*COS(RADIANS(AV$5)-RADIANS($B97)))))</f>
        <v>6.17286651014543</v>
      </c>
      <c r="AW97" s="13" t="n">
        <f aca="false">ABS(20*LOG10(($A$2+$B$2*COS(RADIANS(AW$5)+RADIANS($B97)))/($A$2+$B$2*COS(RADIANS(AW$5)-RADIANS($B97)))))</f>
        <v>6.32914907117607</v>
      </c>
      <c r="AX97" s="13" t="n">
        <f aca="false">ABS(20*LOG10(($A$2+$B$2*COS(RADIANS(AX$5)+RADIANS($B97)))/($A$2+$B$2*COS(RADIANS(AX$5)-RADIANS($B97)))))</f>
        <v>6.48685037759764</v>
      </c>
      <c r="AY97" s="13" t="n">
        <f aca="false">ABS(20*LOG10(($A$2+$B$2*COS(RADIANS(AY$5)+RADIANS($B97)))/($A$2+$B$2*COS(RADIANS(AY$5)-RADIANS($B97)))))</f>
        <v>6.64602077834833</v>
      </c>
      <c r="AZ97" s="13" t="n">
        <f aca="false">ABS(20*LOG10(($A$2+$B$2*COS(RADIANS(AZ$5)+RADIANS($B97)))/($A$2+$B$2*COS(RADIANS(AZ$5)-RADIANS($B97)))))</f>
        <v>6.80671226348106</v>
      </c>
      <c r="BA97" s="13" t="n">
        <f aca="false">ABS(20*LOG10(($A$2+$B$2*COS(RADIANS(BA$5)+RADIANS($B97)))/($A$2+$B$2*COS(RADIANS(BA$5)-RADIANS($B97)))))</f>
        <v>6.9689785498934</v>
      </c>
      <c r="BB97" s="13" t="n">
        <f aca="false">ABS(20*LOG10(($A$2+$B$2*COS(RADIANS(BB$5)+RADIANS($B97)))/($A$2+$B$2*COS(RADIANS(BB$5)-RADIANS($B97)))))</f>
        <v>7.13287517209977</v>
      </c>
      <c r="BC97" s="13" t="n">
        <f aca="false">ABS(20*LOG10(($A$2+$B$2*COS(RADIANS(BC$5)+RADIANS($B97)))/($A$2+$B$2*COS(RADIANS(BC$5)-RADIANS($B97)))))</f>
        <v>7.29845957842045</v>
      </c>
      <c r="BD97" s="13" t="n">
        <f aca="false">ABS(20*LOG10(($A$2+$B$2*COS(RADIANS(BD$5)+RADIANS($B97)))/($A$2+$B$2*COS(RADIANS(BD$5)-RADIANS($B97)))))</f>
        <v>7.46579123299451</v>
      </c>
      <c r="BE97" s="13" t="n">
        <f aca="false">ABS(20*LOG10(($A$2+$B$2*COS(RADIANS(BE$5)+RADIANS($B97)))/($A$2+$B$2*COS(RADIANS(BE$5)-RADIANS($B97)))))</f>
        <v>7.63493172405871</v>
      </c>
      <c r="BF97" s="13" t="n">
        <f aca="false">ABS(20*LOG10(($A$2+$B$2*COS(RADIANS(BF$5)+RADIANS($B97)))/($A$2+$B$2*COS(RADIANS(BF$5)-RADIANS($B97)))))</f>
        <v>7.80594487897344</v>
      </c>
      <c r="BG97" s="13" t="n">
        <f aca="false">ABS(20*LOG10(($A$2+$B$2*COS(RADIANS(BG$5)+RADIANS($B97)))/($A$2+$B$2*COS(RADIANS(BG$5)-RADIANS($B97)))))</f>
        <v>7.97889688651941</v>
      </c>
      <c r="BH97" s="13" t="n">
        <f aca="false">ABS(20*LOG10(($A$2+$B$2*COS(RADIANS(BH$5)+RADIANS($B97)))/($A$2+$B$2*COS(RADIANS(BH$5)-RADIANS($B97)))))</f>
        <v>8.15385642703644</v>
      </c>
      <c r="BI97" s="13" t="n">
        <f aca="false">ABS(20*LOG10(($A$2+$B$2*COS(RADIANS(BI$5)+RADIANS($B97)))/($A$2+$B$2*COS(RADIANS(BI$5)-RADIANS($B97)))))</f>
        <v>8.33089481102738</v>
      </c>
      <c r="BJ97" s="13" t="n">
        <f aca="false">ABS(20*LOG10(($A$2+$B$2*COS(RADIANS(BJ$5)+RADIANS($B97)))/($A$2+$B$2*COS(RADIANS(BJ$5)-RADIANS($B97)))))</f>
        <v>8.51008612690834</v>
      </c>
      <c r="BK97" s="13" t="n">
        <f aca="false">ABS(20*LOG10(($A$2+$B$2*COS(RADIANS(BK$5)+RADIANS($B97)))/($A$2+$B$2*COS(RADIANS(BK$5)-RADIANS($B97)))))</f>
        <v>8.69150739865042</v>
      </c>
      <c r="BL97" s="13" t="n">
        <f aca="false">ABS(20*LOG10(($A$2+$B$2*COS(RADIANS(BL$5)+RADIANS($B97)))/($A$2+$B$2*COS(RADIANS(BL$5)-RADIANS($B97)))))</f>
        <v>8.87523875412865</v>
      </c>
      <c r="BM97" s="13" t="n">
        <f aca="false">ABS(20*LOG10(($A$2+$B$2*COS(RADIANS(BM$5)+RADIANS($B97)))/($A$2+$B$2*COS(RADIANS(BM$5)-RADIANS($B97)))))</f>
        <v>9.06136360507332</v>
      </c>
      <c r="BN97" s="13" t="n">
        <f aca="false">ABS(20*LOG10(($A$2+$B$2*COS(RADIANS(BN$5)+RADIANS($B97)))/($A$2+$B$2*COS(RADIANS(BN$5)-RADIANS($B97)))))</f>
        <v>9.24996883960573</v>
      </c>
      <c r="BO97" s="13" t="n">
        <f aca="false">ABS(20*LOG10(($A$2+$B$2*COS(RADIANS(BO$5)+RADIANS($B97)))/($A$2+$B$2*COS(RADIANS(BO$5)-RADIANS($B97)))))</f>
        <v>9.44114502843891</v>
      </c>
      <c r="BP97" s="13" t="n">
        <f aca="false">ABS(20*LOG10(($A$2+$B$2*COS(RADIANS(BP$5)+RADIANS($B97)))/($A$2+$B$2*COS(RADIANS(BP$5)-RADIANS($B97)))))</f>
        <v>9.63498664593177</v>
      </c>
      <c r="BQ97" s="13" t="n">
        <f aca="false">ABS(20*LOG10(($A$2+$B$2*COS(RADIANS(BQ$5)+RADIANS($B97)))/($A$2+$B$2*COS(RADIANS(BQ$5)-RADIANS($B97)))))</f>
        <v>9.83159230730754</v>
      </c>
      <c r="BR97" s="13" t="n">
        <f aca="false">ABS(20*LOG10(($A$2+$B$2*COS(RADIANS(BR$5)+RADIANS($B97)))/($A$2+$B$2*COS(RADIANS(BR$5)-RADIANS($B97)))))</f>
        <v>10.0310650234828</v>
      </c>
      <c r="BS97" s="13" t="n">
        <f aca="false">ABS(20*LOG10(($A$2+$B$2*COS(RADIANS(BS$5)+RADIANS($B97)))/($A$2+$B$2*COS(RADIANS(BS$5)-RADIANS($B97)))))</f>
        <v>10.2335124751061</v>
      </c>
      <c r="BT97" s="13" t="n">
        <f aca="false">ABS(20*LOG10(($A$2+$B$2*COS(RADIANS(BT$5)+RADIANS($B97)))/($A$2+$B$2*COS(RADIANS(BT$5)-RADIANS($B97)))))</f>
        <v>10.4390473075762</v>
      </c>
      <c r="BU97" s="13" t="n">
        <f aca="false">ABS(20*LOG10(($A$2+$B$2*COS(RADIANS(BU$5)+RADIANS($B97)))/($A$2+$B$2*COS(RADIANS(BU$5)-RADIANS($B97)))))</f>
        <v>10.6477874490022</v>
      </c>
      <c r="BV97" s="13" t="n">
        <f aca="false">ABS(20*LOG10(($A$2+$B$2*COS(RADIANS(BV$5)+RADIANS($B97)))/($A$2+$B$2*COS(RADIANS(BV$5)-RADIANS($B97)))))</f>
        <v>10.8598564532838</v>
      </c>
      <c r="BW97" s="13" t="n">
        <f aca="false">ABS(20*LOG10(($A$2+$B$2*COS(RADIANS(BW$5)+RADIANS($B97)))/($A$2+$B$2*COS(RADIANS(BW$5)-RADIANS($B97)))))</f>
        <v>11.0753838707361</v>
      </c>
      <c r="BX97" s="13" t="n">
        <f aca="false">ABS(20*LOG10(($A$2+$B$2*COS(RADIANS(BX$5)+RADIANS($B97)))/($A$2+$B$2*COS(RADIANS(BX$5)-RADIANS($B97)))))</f>
        <v>11.2945056489559</v>
      </c>
      <c r="BY97" s="13" t="n">
        <f aca="false">ABS(20*LOG10(($A$2+$B$2*COS(RADIANS(BY$5)+RADIANS($B97)))/($A$2+$B$2*COS(RADIANS(BY$5)-RADIANS($B97)))))</f>
        <v>11.5173645669436</v>
      </c>
      <c r="BZ97" s="13" t="n">
        <f aca="false">ABS(20*LOG10(($A$2+$B$2*COS(RADIANS(BZ$5)+RADIANS($B97)))/($A$2+$B$2*COS(RADIANS(BZ$5)-RADIANS($B97)))))</f>
        <v>11.7441107058453</v>
      </c>
      <c r="CA97" s="13" t="n">
        <f aca="false">ABS(20*LOG10(($A$2+$B$2*COS(RADIANS(CA$5)+RADIANS($B97)))/($A$2+$B$2*COS(RADIANS(CA$5)-RADIANS($B97)))))</f>
        <v>11.9749019600852</v>
      </c>
      <c r="CB97" s="13" t="n">
        <f aca="false">ABS(20*LOG10(($A$2+$B$2*COS(RADIANS(CB$5)+RADIANS($B97)))/($A$2+$B$2*COS(RADIANS(CB$5)-RADIANS($B97)))))</f>
        <v>12.2099045931178</v>
      </c>
      <c r="CC97" s="13" t="n">
        <f aca="false">ABS(20*LOG10(($A$2+$B$2*COS(RADIANS(CC$5)+RADIANS($B97)))/($A$2+$B$2*COS(RADIANS(CC$5)-RADIANS($B97)))))</f>
        <v>12.4492938425527</v>
      </c>
      <c r="CD97" s="13" t="n">
        <f aca="false">ABS(20*LOG10(($A$2+$B$2*COS(RADIANS(CD$5)+RADIANS($B97)))/($A$2+$B$2*COS(RADIANS(CD$5)-RADIANS($B97)))))</f>
        <v>12.6932545800052</v>
      </c>
      <c r="CE97" s="13" t="n">
        <f aca="false">ABS(20*LOG10(($A$2+$B$2*COS(RADIANS(CE$5)+RADIANS($B97)))/($A$2+$B$2*COS(RADIANS(CE$5)-RADIANS($B97)))))</f>
        <v>12.9419820317154</v>
      </c>
      <c r="CF97" s="13" t="n">
        <f aca="false">ABS(20*LOG10(($A$2+$B$2*COS(RADIANS(CF$5)+RADIANS($B97)))/($A$2+$B$2*COS(RADIANS(CF$5)-RADIANS($B97)))))</f>
        <v>13.1956825667677</v>
      </c>
      <c r="CG97" s="13" t="n">
        <f aca="false">ABS(20*LOG10(($A$2+$B$2*COS(RADIANS(CG$5)+RADIANS($B97)))/($A$2+$B$2*COS(RADIANS(CG$5)-RADIANS($B97)))))</f>
        <v>13.4545745606552</v>
      </c>
      <c r="CH97" s="13" t="n">
        <f aca="false">ABS(20*LOG10(($A$2+$B$2*COS(RADIANS(CH$5)+RADIANS($B97)))/($A$2+$B$2*COS(RADIANS(CH$5)-RADIANS($B97)))))</f>
        <v>13.7188893429888</v>
      </c>
      <c r="CI97" s="13" t="n">
        <f aca="false">ABS(20*LOG10(($A$2+$B$2*COS(RADIANS(CI$5)+RADIANS($B97)))/($A$2+$B$2*COS(RADIANS(CI$5)-RADIANS($B97)))))</f>
        <v>13.9888722393679</v>
      </c>
      <c r="CJ97" s="13" t="n">
        <f aca="false">ABS(20*LOG10(($A$2+$B$2*COS(RADIANS(CJ$5)+RADIANS($B97)))/($A$2+$B$2*COS(RADIANS(CJ$5)-RADIANS($B97)))))</f>
        <v>14.2647837188497</v>
      </c>
      <c r="CK97" s="13" t="n">
        <f aca="false">ABS(20*LOG10(($A$2+$B$2*COS(RADIANS(CK$5)+RADIANS($B97)))/($A$2+$B$2*COS(RADIANS(CK$5)-RADIANS($B97)))))</f>
        <v>14.5469006601074</v>
      </c>
      <c r="CL97" s="13" t="n">
        <f aca="false">ABS(20*LOG10(($A$2+$B$2*COS(RADIANS(CL$5)+RADIANS($B97)))/($A$2+$B$2*COS(RADIANS(CL$5)-RADIANS($B97)))))</f>
        <v>14.8355177512933</v>
      </c>
      <c r="CM97" s="13" t="n">
        <f aca="false">ABS(20*LOG10(($A$2+$B$2*COS(RADIANS(CM$5)+RADIANS($B97)))/($A$2+$B$2*COS(RADIANS(CM$5)-RADIANS($B97)))))</f>
        <v>15.13094904089</v>
      </c>
      <c r="CN97" s="13" t="n">
        <f aca="false">ABS(20*LOG10(($A$2+$B$2*COS(RADIANS(CN$5)+RADIANS($B97)))/($A$2+$B$2*COS(RADIANS(CN$5)-RADIANS($B97)))))</f>
        <v>15.4335296594915</v>
      </c>
      <c r="CO97" s="13" t="n">
        <f aca="false">ABS(20*LOG10(($A$2+$B$2*COS(RADIANS(CO$5)+RADIANS($B97)))/($A$2+$B$2*COS(RADIANS(CO$5)-RADIANS($B97)))))</f>
        <v>15.7436177355933</v>
      </c>
    </row>
    <row r="98" customFormat="false" ht="13" hidden="false" customHeight="false" outlineLevel="0" collapsed="false">
      <c r="A98" s="11"/>
      <c r="B98" s="12" t="n">
        <v>46.5</v>
      </c>
      <c r="C98" s="13" t="n">
        <f aca="false">ABS(20*LOG10(($A$2+$B$2*COS(RADIANS(C$5)+RADIANS($B98)))/($A$2+$B$2*COS(RADIANS(C$5)-RADIANS($B98)))))</f>
        <v>0</v>
      </c>
      <c r="D98" s="13" t="n">
        <f aca="false">ABS(20*LOG10(($A$2+$B$2*COS(RADIANS(D$5)+RADIANS($B98)))/($A$2+$B$2*COS(RADIANS(D$5)-RADIANS($B98)))))</f>
        <v>0.130266659901818</v>
      </c>
      <c r="E98" s="13" t="n">
        <f aca="false">ABS(20*LOG10(($A$2+$B$2*COS(RADIANS(E$5)+RADIANS($B98)))/($A$2+$B$2*COS(RADIANS(E$5)-RADIANS($B98)))))</f>
        <v>0.260556826725415</v>
      </c>
      <c r="F98" s="13" t="n">
        <f aca="false">ABS(20*LOG10(($A$2+$B$2*COS(RADIANS(F$5)+RADIANS($B98)))/($A$2+$B$2*COS(RADIANS(F$5)-RADIANS($B98)))))</f>
        <v>0.39089402568625</v>
      </c>
      <c r="G98" s="13" t="n">
        <f aca="false">ABS(20*LOG10(($A$2+$B$2*COS(RADIANS(G$5)+RADIANS($B98)))/($A$2+$B$2*COS(RADIANS(G$5)-RADIANS($B98)))))</f>
        <v>0.521301818619473</v>
      </c>
      <c r="H98" s="13" t="n">
        <f aca="false">ABS(20*LOG10(($A$2+$B$2*COS(RADIANS(H$5)+RADIANS($B98)))/($A$2+$B$2*COS(RADIANS(H$5)-RADIANS($B98)))))</f>
        <v>0.651803822370691</v>
      </c>
      <c r="I98" s="13" t="n">
        <f aca="false">ABS(20*LOG10(($A$2+$B$2*COS(RADIANS(I$5)+RADIANS($B98)))/($A$2+$B$2*COS(RADIANS(I$5)-RADIANS($B98)))))</f>
        <v>0.782423727284134</v>
      </c>
      <c r="J98" s="13" t="n">
        <f aca="false">ABS(20*LOG10(($A$2+$B$2*COS(RADIANS(J$5)+RADIANS($B98)))/($A$2+$B$2*COS(RADIANS(J$5)-RADIANS($B98)))))</f>
        <v>0.91318531582118</v>
      </c>
      <c r="K98" s="13" t="n">
        <f aca="false">ABS(20*LOG10(($A$2+$B$2*COS(RADIANS(K$5)+RADIANS($B98)))/($A$2+$B$2*COS(RADIANS(K$5)-RADIANS($B98)))))</f>
        <v>1.04411248134259</v>
      </c>
      <c r="L98" s="13" t="n">
        <f aca="false">ABS(20*LOG10(($A$2+$B$2*COS(RADIANS(L$5)+RADIANS($B98)))/($A$2+$B$2*COS(RADIANS(L$5)-RADIANS($B98)))))</f>
        <v>1.17522924708835</v>
      </c>
      <c r="M98" s="13" t="n">
        <f aca="false">ABS(20*LOG10(($A$2+$B$2*COS(RADIANS(M$5)+RADIANS($B98)))/($A$2+$B$2*COS(RADIANS(M$5)-RADIANS($B98)))))</f>
        <v>1.30655978538971</v>
      </c>
      <c r="N98" s="13" t="n">
        <f aca="false">ABS(20*LOG10(($A$2+$B$2*COS(RADIANS(N$5)+RADIANS($B98)))/($A$2+$B$2*COS(RADIANS(N$5)-RADIANS($B98)))))</f>
        <v>1.43812843714861</v>
      </c>
      <c r="O98" s="13" t="n">
        <f aca="false">ABS(20*LOG10(($A$2+$B$2*COS(RADIANS(O$5)+RADIANS($B98)))/($A$2+$B$2*COS(RADIANS(O$5)-RADIANS($B98)))))</f>
        <v>1.56995973162077</v>
      </c>
      <c r="P98" s="13" t="n">
        <f aca="false">ABS(20*LOG10(($A$2+$B$2*COS(RADIANS(P$5)+RADIANS($B98)))/($A$2+$B$2*COS(RADIANS(P$5)-RADIANS($B98)))))</f>
        <v>1.70207840653946</v>
      </c>
      <c r="Q98" s="13" t="n">
        <f aca="false">ABS(20*LOG10(($A$2+$B$2*COS(RADIANS(Q$5)+RADIANS($B98)))/($A$2+$B$2*COS(RADIANS(Q$5)-RADIANS($B98)))))</f>
        <v>1.83450942861844</v>
      </c>
      <c r="R98" s="13" t="n">
        <f aca="false">ABS(20*LOG10(($A$2+$B$2*COS(RADIANS(R$5)+RADIANS($B98)))/($A$2+$B$2*COS(RADIANS(R$5)-RADIANS($B98)))))</f>
        <v>1.96727801447335</v>
      </c>
      <c r="S98" s="13" t="n">
        <f aca="false">ABS(20*LOG10(($A$2+$B$2*COS(RADIANS(S$5)+RADIANS($B98)))/($A$2+$B$2*COS(RADIANS(S$5)-RADIANS($B98)))))</f>
        <v>2.10040965200272</v>
      </c>
      <c r="T98" s="13" t="n">
        <f aca="false">ABS(20*LOG10(($A$2+$B$2*COS(RADIANS(T$5)+RADIANS($B98)))/($A$2+$B$2*COS(RADIANS(T$5)-RADIANS($B98)))))</f>
        <v>2.23393012227097</v>
      </c>
      <c r="U98" s="13" t="n">
        <f aca="false">ABS(20*LOG10(($A$2+$B$2*COS(RADIANS(U$5)+RADIANS($B98)))/($A$2+$B$2*COS(RADIANS(U$5)-RADIANS($B98)))))</f>
        <v>2.36786552193752</v>
      </c>
      <c r="V98" s="13" t="n">
        <f aca="false">ABS(20*LOG10(($A$2+$B$2*COS(RADIANS(V$5)+RADIANS($B98)))/($A$2+$B$2*COS(RADIANS(V$5)-RADIANS($B98)))))</f>
        <v>2.50224228627833</v>
      </c>
      <c r="W98" s="13" t="n">
        <f aca="false">ABS(20*LOG10(($A$2+$B$2*COS(RADIANS(W$5)+RADIANS($B98)))/($A$2+$B$2*COS(RADIANS(W$5)-RADIANS($B98)))))</f>
        <v>2.63708721284762</v>
      </c>
      <c r="X98" s="13" t="n">
        <f aca="false">ABS(20*LOG10(($A$2+$B$2*COS(RADIANS(X$5)+RADIANS($B98)))/($A$2+$B$2*COS(RADIANS(X$5)-RADIANS($B98)))))</f>
        <v>2.77242748583046</v>
      </c>
      <c r="Y98" s="13" t="n">
        <f aca="false">ABS(20*LOG10(($A$2+$B$2*COS(RADIANS(Y$5)+RADIANS($B98)))/($A$2+$B$2*COS(RADIANS(Y$5)-RADIANS($B98)))))</f>
        <v>2.90829070113875</v>
      </c>
      <c r="Z98" s="13" t="n">
        <f aca="false">ABS(20*LOG10(($A$2+$B$2*COS(RADIANS(Z$5)+RADIANS($B98)))/($A$2+$B$2*COS(RADIANS(Z$5)-RADIANS($B98)))))</f>
        <v>3.04470489230616</v>
      </c>
      <c r="AA98" s="13" t="n">
        <f aca="false">ABS(20*LOG10(($A$2+$B$2*COS(RADIANS(AA$5)+RADIANS($B98)))/($A$2+$B$2*COS(RADIANS(AA$5)-RADIANS($B98)))))</f>
        <v>3.18169855724031</v>
      </c>
      <c r="AB98" s="13" t="n">
        <f aca="false">ABS(20*LOG10(($A$2+$B$2*COS(RADIANS(AB$5)+RADIANS($B98)))/($A$2+$B$2*COS(RADIANS(AB$5)-RADIANS($B98)))))</f>
        <v>3.31930068589359</v>
      </c>
      <c r="AC98" s="13" t="n">
        <f aca="false">ABS(20*LOG10(($A$2+$B$2*COS(RADIANS(AC$5)+RADIANS($B98)))/($A$2+$B$2*COS(RADIANS(AC$5)-RADIANS($B98)))))</f>
        <v>3.45754078891752</v>
      </c>
      <c r="AD98" s="13" t="n">
        <f aca="false">ABS(20*LOG10(($A$2+$B$2*COS(RADIANS(AD$5)+RADIANS($B98)))/($A$2+$B$2*COS(RADIANS(AD$5)-RADIANS($B98)))))</f>
        <v>3.59644892736912</v>
      </c>
      <c r="AE98" s="13" t="n">
        <f aca="false">ABS(20*LOG10(($A$2+$B$2*COS(RADIANS(AE$5)+RADIANS($B98)))/($A$2+$B$2*COS(RADIANS(AE$5)-RADIANS($B98)))))</f>
        <v>3.73605574354175</v>
      </c>
      <c r="AF98" s="13" t="n">
        <f aca="false">ABS(20*LOG10(($A$2+$B$2*COS(RADIANS(AF$5)+RADIANS($B98)))/($A$2+$B$2*COS(RADIANS(AF$5)-RADIANS($B98)))))</f>
        <v>3.87639249299734</v>
      </c>
      <c r="AG98" s="13" t="n">
        <f aca="false">ABS(20*LOG10(($A$2+$B$2*COS(RADIANS(AG$5)+RADIANS($B98)))/($A$2+$B$2*COS(RADIANS(AG$5)-RADIANS($B98)))))</f>
        <v>4.01749107788143</v>
      </c>
      <c r="AH98" s="13" t="n">
        <f aca="false">ABS(20*LOG10(($A$2+$B$2*COS(RADIANS(AH$5)+RADIANS($B98)))/($A$2+$B$2*COS(RADIANS(AH$5)-RADIANS($B98)))))</f>
        <v>4.1593840816076</v>
      </c>
      <c r="AI98" s="13" t="n">
        <f aca="false">ABS(20*LOG10(($A$2+$B$2*COS(RADIANS(AI$5)+RADIANS($B98)))/($A$2+$B$2*COS(RADIANS(AI$5)-RADIANS($B98)))))</f>
        <v>4.30210480500341</v>
      </c>
      <c r="AJ98" s="13" t="n">
        <f aca="false">ABS(20*LOG10(($A$2+$B$2*COS(RADIANS(AJ$5)+RADIANS($B98)))/($A$2+$B$2*COS(RADIANS(AJ$5)-RADIANS($B98)))))</f>
        <v>4.44568730401586</v>
      </c>
      <c r="AK98" s="13" t="n">
        <f aca="false">ABS(20*LOG10(($A$2+$B$2*COS(RADIANS(AK$5)+RADIANS($B98)))/($A$2+$B$2*COS(RADIANS(AK$5)-RADIANS($B98)))))</f>
        <v>4.59016642908077</v>
      </c>
      <c r="AL98" s="13" t="n">
        <f aca="false">ABS(20*LOG10(($A$2+$B$2*COS(RADIANS(AL$5)+RADIANS($B98)))/($A$2+$B$2*COS(RADIANS(AL$5)-RADIANS($B98)))))</f>
        <v>4.73557786626776</v>
      </c>
      <c r="AM98" s="13" t="n">
        <f aca="false">ABS(20*LOG10(($A$2+$B$2*COS(RADIANS(AM$5)+RADIANS($B98)))/($A$2+$B$2*COS(RADIANS(AM$5)-RADIANS($B98)))))</f>
        <v>4.88195818031969</v>
      </c>
      <c r="AN98" s="13" t="n">
        <f aca="false">ABS(20*LOG10(($A$2+$B$2*COS(RADIANS(AN$5)+RADIANS($B98)))/($A$2+$B$2*COS(RADIANS(AN$5)-RADIANS($B98)))))</f>
        <v>5.02934485971404</v>
      </c>
      <c r="AO98" s="13" t="n">
        <f aca="false">ABS(20*LOG10(($A$2+$B$2*COS(RADIANS(AO$5)+RADIANS($B98)))/($A$2+$B$2*COS(RADIANS(AO$5)-RADIANS($B98)))))</f>
        <v>5.17777636388249</v>
      </c>
      <c r="AP98" s="13" t="n">
        <f aca="false">ABS(20*LOG10(($A$2+$B$2*COS(RADIANS(AP$5)+RADIANS($B98)))/($A$2+$B$2*COS(RADIANS(AP$5)-RADIANS($B98)))))</f>
        <v>5.32729217273465</v>
      </c>
      <c r="AQ98" s="13" t="n">
        <f aca="false">ABS(20*LOG10(($A$2+$B$2*COS(RADIANS(AQ$5)+RADIANS($B98)))/($A$2+$B$2*COS(RADIANS(AQ$5)-RADIANS($B98)))))</f>
        <v>5.47793283864253</v>
      </c>
      <c r="AR98" s="13" t="n">
        <f aca="false">ABS(20*LOG10(($A$2+$B$2*COS(RADIANS(AR$5)+RADIANS($B98)))/($A$2+$B$2*COS(RADIANS(AR$5)-RADIANS($B98)))))</f>
        <v>5.62974004105394</v>
      </c>
      <c r="AS98" s="13" t="n">
        <f aca="false">ABS(20*LOG10(($A$2+$B$2*COS(RADIANS(AS$5)+RADIANS($B98)))/($A$2+$B$2*COS(RADIANS(AS$5)-RADIANS($B98)))))</f>
        <v>5.78275664391522</v>
      </c>
      <c r="AT98" s="13" t="n">
        <f aca="false">ABS(20*LOG10(($A$2+$B$2*COS(RADIANS(AT$5)+RADIANS($B98)))/($A$2+$B$2*COS(RADIANS(AT$5)-RADIANS($B98)))))</f>
        <v>5.93702675609774</v>
      </c>
      <c r="AU98" s="13" t="n">
        <f aca="false">ABS(20*LOG10(($A$2+$B$2*COS(RADIANS(AU$5)+RADIANS($B98)))/($A$2+$B$2*COS(RADIANS(AU$5)-RADIANS($B98)))))</f>
        <v>6.09259579503718</v>
      </c>
      <c r="AV98" s="13" t="n">
        <f aca="false">ABS(20*LOG10(($A$2+$B$2*COS(RADIANS(AV$5)+RADIANS($B98)))/($A$2+$B$2*COS(RADIANS(AV$5)-RADIANS($B98)))))</f>
        <v>6.24951055381084</v>
      </c>
      <c r="AW98" s="13" t="n">
        <f aca="false">ABS(20*LOG10(($A$2+$B$2*COS(RADIANS(AW$5)+RADIANS($B98)))/($A$2+$B$2*COS(RADIANS(AW$5)-RADIANS($B98)))))</f>
        <v>6.40781927189624</v>
      </c>
      <c r="AX98" s="13" t="n">
        <f aca="false">ABS(20*LOG10(($A$2+$B$2*COS(RADIANS(AX$5)+RADIANS($B98)))/($A$2+$B$2*COS(RADIANS(AX$5)-RADIANS($B98)))))</f>
        <v>6.56757170987313</v>
      </c>
      <c r="AY98" s="13" t="n">
        <f aca="false">ABS(20*LOG10(($A$2+$B$2*COS(RADIANS(AY$5)+RADIANS($B98)))/($A$2+$B$2*COS(RADIANS(AY$5)-RADIANS($B98)))))</f>
        <v>6.72881922835271</v>
      </c>
      <c r="AZ98" s="13" t="n">
        <f aca="false">ABS(20*LOG10(($A$2+$B$2*COS(RADIANS(AZ$5)+RADIANS($B98)))/($A$2+$B$2*COS(RADIANS(AZ$5)-RADIANS($B98)))))</f>
        <v>6.89161487144068</v>
      </c>
      <c r="BA98" s="13" t="n">
        <f aca="false">ABS(20*LOG10(($A$2+$B$2*COS(RADIANS(BA$5)+RADIANS($B98)))/($A$2+$B$2*COS(RADIANS(BA$5)-RADIANS($B98)))))</f>
        <v>7.0560134550663</v>
      </c>
      <c r="BB98" s="13" t="n">
        <f aca="false">ABS(20*LOG10(($A$2+$B$2*COS(RADIANS(BB$5)+RADIANS($B98)))/($A$2+$B$2*COS(RADIANS(BB$5)-RADIANS($B98)))))</f>
        <v>7.2220716605375</v>
      </c>
      <c r="BC98" s="13" t="n">
        <f aca="false">ABS(20*LOG10(($A$2+$B$2*COS(RADIANS(BC$5)+RADIANS($B98)))/($A$2+$B$2*COS(RADIANS(BC$5)-RADIANS($B98)))))</f>
        <v>7.38984813371267</v>
      </c>
      <c r="BD98" s="13" t="n">
        <f aca="false">ABS(20*LOG10(($A$2+$B$2*COS(RADIANS(BD$5)+RADIANS($B98)))/($A$2+$B$2*COS(RADIANS(BD$5)-RADIANS($B98)))))</f>
        <v>7.55940359021334</v>
      </c>
      <c r="BE98" s="13" t="n">
        <f aca="false">ABS(20*LOG10(($A$2+$B$2*COS(RADIANS(BE$5)+RADIANS($B98)))/($A$2+$B$2*COS(RADIANS(BE$5)-RADIANS($B98)))))</f>
        <v>7.73080092713916</v>
      </c>
      <c r="BF98" s="13" t="n">
        <f aca="false">ABS(20*LOG10(($A$2+$B$2*COS(RADIANS(BF$5)+RADIANS($B98)))/($A$2+$B$2*COS(RADIANS(BF$5)-RADIANS($B98)))))</f>
        <v>7.90410534178699</v>
      </c>
      <c r="BG98" s="13" t="n">
        <f aca="false">ABS(20*LOG10(($A$2+$B$2*COS(RADIANS(BG$5)+RADIANS($B98)))/($A$2+$B$2*COS(RADIANS(BG$5)-RADIANS($B98)))))</f>
        <v>8.07938445792156</v>
      </c>
      <c r="BH98" s="13" t="n">
        <f aca="false">ABS(20*LOG10(($A$2+$B$2*COS(RADIANS(BH$5)+RADIANS($B98)))/($A$2+$B$2*COS(RADIANS(BH$5)-RADIANS($B98)))))</f>
        <v>8.25670846019388</v>
      </c>
      <c r="BI98" s="13" t="n">
        <f aca="false">ABS(20*LOG10(($A$2+$B$2*COS(RADIANS(BI$5)+RADIANS($B98)))/($A$2+$B$2*COS(RADIANS(BI$5)-RADIANS($B98)))))</f>
        <v>8.43615023735962</v>
      </c>
      <c r="BJ98" s="13" t="n">
        <f aca="false">ABS(20*LOG10(($A$2+$B$2*COS(RADIANS(BJ$5)+RADIANS($B98)))/($A$2+$B$2*COS(RADIANS(BJ$5)-RADIANS($B98)))))</f>
        <v>8.6177855350093</v>
      </c>
      <c r="BK98" s="13" t="n">
        <f aca="false">ABS(20*LOG10(($A$2+$B$2*COS(RADIANS(BK$5)+RADIANS($B98)))/($A$2+$B$2*COS(RADIANS(BK$5)-RADIANS($B98)))))</f>
        <v>8.80169311859054</v>
      </c>
      <c r="BL98" s="13" t="n">
        <f aca="false">ABS(20*LOG10(($A$2+$B$2*COS(RADIANS(BL$5)+RADIANS($B98)))/($A$2+$B$2*COS(RADIANS(BL$5)-RADIANS($B98)))))</f>
        <v>8.98795494757665</v>
      </c>
      <c r="BM98" s="13" t="n">
        <f aca="false">ABS(20*LOG10(($A$2+$B$2*COS(RADIANS(BM$5)+RADIANS($B98)))/($A$2+$B$2*COS(RADIANS(BM$5)-RADIANS($B98)))))</f>
        <v>9.17665636171928</v>
      </c>
      <c r="BN98" s="13" t="n">
        <f aca="false">ABS(20*LOG10(($A$2+$B$2*COS(RADIANS(BN$5)+RADIANS($B98)))/($A$2+$B$2*COS(RADIANS(BN$5)-RADIANS($B98)))))</f>
        <v>9.36788628041534</v>
      </c>
      <c r="BO98" s="13" t="n">
        <f aca="false">ABS(20*LOG10(($A$2+$B$2*COS(RADIANS(BO$5)+RADIANS($B98)))/($A$2+$B$2*COS(RADIANS(BO$5)-RADIANS($B98)))))</f>
        <v>9.56173741632127</v>
      </c>
      <c r="BP98" s="13" t="n">
        <f aca="false">ABS(20*LOG10(($A$2+$B$2*COS(RADIANS(BP$5)+RADIANS($B98)))/($A$2+$B$2*COS(RADIANS(BP$5)-RADIANS($B98)))))</f>
        <v>9.75830650446301</v>
      </c>
      <c r="BQ98" s="13" t="n">
        <f aca="false">ABS(20*LOG10(($A$2+$B$2*COS(RADIANS(BQ$5)+RADIANS($B98)))/($A$2+$B$2*COS(RADIANS(BQ$5)-RADIANS($B98)))))</f>
        <v>9.9576945482183</v>
      </c>
      <c r="BR98" s="13" t="n">
        <f aca="false">ABS(20*LOG10(($A$2+$B$2*COS(RADIANS(BR$5)+RADIANS($B98)))/($A$2+$B$2*COS(RADIANS(BR$5)-RADIANS($B98)))))</f>
        <v>10.1600070836923</v>
      </c>
      <c r="BS98" s="13" t="n">
        <f aca="false">ABS(20*LOG10(($A$2+$B$2*COS(RADIANS(BS$5)+RADIANS($B98)))/($A$2+$B$2*COS(RADIANS(BS$5)-RADIANS($B98)))))</f>
        <v>10.3653544641684</v>
      </c>
      <c r="BT98" s="13" t="n">
        <f aca="false">ABS(20*LOG10(($A$2+$B$2*COS(RADIANS(BT$5)+RADIANS($B98)))/($A$2+$B$2*COS(RADIANS(BT$5)-RADIANS($B98)))))</f>
        <v>10.5738521664983</v>
      </c>
      <c r="BU98" s="13" t="n">
        <f aca="false">ABS(20*LOG10(($A$2+$B$2*COS(RADIANS(BU$5)+RADIANS($B98)))/($A$2+$B$2*COS(RADIANS(BU$5)-RADIANS($B98)))))</f>
        <v>10.7856211214982</v>
      </c>
      <c r="BV98" s="13" t="n">
        <f aca="false">ABS(20*LOG10(($A$2+$B$2*COS(RADIANS(BV$5)+RADIANS($B98)))/($A$2+$B$2*COS(RADIANS(BV$5)-RADIANS($B98)))))</f>
        <v>11.0007880706488</v>
      </c>
      <c r="BW98" s="13" t="n">
        <f aca="false">ABS(20*LOG10(($A$2+$B$2*COS(RADIANS(BW$5)+RADIANS($B98)))/($A$2+$B$2*COS(RADIANS(BW$5)-RADIANS($B98)))))</f>
        <v>11.2194859516564</v>
      </c>
      <c r="BX98" s="13" t="n">
        <f aca="false">ABS(20*LOG10(($A$2+$B$2*COS(RADIANS(BX$5)+RADIANS($B98)))/($A$2+$B$2*COS(RADIANS(BX$5)-RADIANS($B98)))))</f>
        <v>11.4418543157259</v>
      </c>
      <c r="BY98" s="13" t="n">
        <f aca="false">ABS(20*LOG10(($A$2+$B$2*COS(RADIANS(BY$5)+RADIANS($B98)))/($A$2+$B$2*COS(RADIANS(BY$5)-RADIANS($B98)))))</f>
        <v>11.6680397797288</v>
      </c>
      <c r="BZ98" s="13" t="n">
        <f aca="false">ABS(20*LOG10(($A$2+$B$2*COS(RADIANS(BZ$5)+RADIANS($B98)))/($A$2+$B$2*COS(RADIANS(BZ$5)-RADIANS($B98)))))</f>
        <v>11.8981965168289</v>
      </c>
      <c r="CA98" s="13" t="n">
        <f aca="false">ABS(20*LOG10(($A$2+$B$2*COS(RADIANS(CA$5)+RADIANS($B98)))/($A$2+$B$2*COS(RADIANS(CA$5)-RADIANS($B98)))))</f>
        <v>12.1324867895565</v>
      </c>
      <c r="CB98" s="13" t="n">
        <f aca="false">ABS(20*LOG10(($A$2+$B$2*COS(RADIANS(CB$5)+RADIANS($B98)))/($A$2+$B$2*COS(RADIANS(CB$5)-RADIANS($B98)))))</f>
        <v>12.3710815298157</v>
      </c>
      <c r="CC98" s="13" t="n">
        <f aca="false">ABS(20*LOG10(($A$2+$B$2*COS(RADIANS(CC$5)+RADIANS($B98)))/($A$2+$B$2*COS(RADIANS(CC$5)-RADIANS($B98)))))</f>
        <v>12.614160970866</v>
      </c>
      <c r="CD98" s="13" t="n">
        <f aca="false">ABS(20*LOG10(($A$2+$B$2*COS(RADIANS(CD$5)+RADIANS($B98)))/($A$2+$B$2*COS(RADIANS(CD$5)-RADIANS($B98)))))</f>
        <v>12.8619153369663</v>
      </c>
      <c r="CE98" s="13" t="n">
        <f aca="false">ABS(20*LOG10(($A$2+$B$2*COS(RADIANS(CE$5)+RADIANS($B98)))/($A$2+$B$2*COS(RADIANS(CE$5)-RADIANS($B98)))))</f>
        <v>13.1145455971042</v>
      </c>
      <c r="CF98" s="13" t="n">
        <f aca="false">ABS(20*LOG10(($A$2+$B$2*COS(RADIANS(CF$5)+RADIANS($B98)))/($A$2+$B$2*COS(RADIANS(CF$5)-RADIANS($B98)))))</f>
        <v>13.3722642900826</v>
      </c>
      <c r="CG98" s="13" t="n">
        <f aca="false">ABS(20*LOG10(($A$2+$B$2*COS(RADIANS(CG$5)+RADIANS($B98)))/($A$2+$B$2*COS(RADIANS(CG$5)-RADIANS($B98)))))</f>
        <v>13.6352964292183</v>
      </c>
      <c r="CH98" s="13" t="n">
        <f aca="false">ABS(20*LOG10(($A$2+$B$2*COS(RADIANS(CH$5)+RADIANS($B98)))/($A$2+$B$2*COS(RADIANS(CH$5)-RADIANS($B98)))))</f>
        <v>13.903880496037</v>
      </c>
      <c r="CI98" s="13" t="n">
        <f aca="false">ABS(20*LOG10(($A$2+$B$2*COS(RADIANS(CI$5)+RADIANS($B98)))/($A$2+$B$2*COS(RADIANS(CI$5)-RADIANS($B98)))))</f>
        <v>14.1782695336666</v>
      </c>
      <c r="CJ98" s="13" t="n">
        <f aca="false">ABS(20*LOG10(($A$2+$B$2*COS(RADIANS(CJ$5)+RADIANS($B98)))/($A$2+$B$2*COS(RADIANS(CJ$5)-RADIANS($B98)))))</f>
        <v>14.458732352161</v>
      </c>
      <c r="CK98" s="13" t="n">
        <f aca="false">ABS(20*LOG10(($A$2+$B$2*COS(RADIANS(CK$5)+RADIANS($B98)))/($A$2+$B$2*COS(RADIANS(CK$5)-RADIANS($B98)))))</f>
        <v>14.7455548597689</v>
      </c>
      <c r="CL98" s="13" t="n">
        <f aca="false">ABS(20*LOG10(($A$2+$B$2*COS(RADIANS(CL$5)+RADIANS($B98)))/($A$2+$B$2*COS(RADIANS(CL$5)-RADIANS($B98)))))</f>
        <v>15.0390415362545</v>
      </c>
      <c r="CM98" s="13" t="n">
        <f aca="false">ABS(20*LOG10(($A$2+$B$2*COS(RADIANS(CM$5)+RADIANS($B98)))/($A$2+$B$2*COS(RADIANS(CM$5)-RADIANS($B98)))))</f>
        <v>15.3395170668265</v>
      </c>
      <c r="CN98" s="13" t="n">
        <f aca="false">ABS(20*LOG10(($A$2+$B$2*COS(RADIANS(CN$5)+RADIANS($B98)))/($A$2+$B$2*COS(RADIANS(CN$5)-RADIANS($B98)))))</f>
        <v>15.6473281581228</v>
      </c>
      <c r="CO98" s="13" t="n">
        <f aca="false">ABS(20*LOG10(($A$2+$B$2*COS(RADIANS(CO$5)+RADIANS($B98)))/($A$2+$B$2*COS(RADIANS(CO$5)-RADIANS($B98)))))</f>
        <v>15.9628455611105</v>
      </c>
    </row>
    <row r="99" customFormat="false" ht="13" hidden="false" customHeight="false" outlineLevel="0" collapsed="false">
      <c r="A99" s="11"/>
      <c r="B99" s="12" t="n">
        <v>47</v>
      </c>
      <c r="C99" s="13" t="n">
        <f aca="false">ABS(20*LOG10(($A$2+$B$2*COS(RADIANS(C$5)+RADIANS($B99)))/($A$2+$B$2*COS(RADIANS(C$5)-RADIANS($B99)))))</f>
        <v>0</v>
      </c>
      <c r="D99" s="13" t="n">
        <f aca="false">ABS(20*LOG10(($A$2+$B$2*COS(RADIANS(D$5)+RADIANS($B99)))/($A$2+$B$2*COS(RADIANS(D$5)-RADIANS($B99)))))</f>
        <v>0.13183680668674</v>
      </c>
      <c r="E99" s="13" t="n">
        <f aca="false">ABS(20*LOG10(($A$2+$B$2*COS(RADIANS(E$5)+RADIANS($B99)))/($A$2+$B$2*COS(RADIANS(E$5)-RADIANS($B99)))))</f>
        <v>0.263697493556203</v>
      </c>
      <c r="F99" s="13" t="n">
        <f aca="false">ABS(20*LOG10(($A$2+$B$2*COS(RADIANS(F$5)+RADIANS($B99)))/($A$2+$B$2*COS(RADIANS(F$5)-RADIANS($B99)))))</f>
        <v>0.395605959473057</v>
      </c>
      <c r="G99" s="13" t="n">
        <f aca="false">ABS(20*LOG10(($A$2+$B$2*COS(RADIANS(G$5)+RADIANS($B99)))/($A$2+$B$2*COS(RADIANS(G$5)-RADIANS($B99)))))</f>
        <v>0.527586140699071</v>
      </c>
      <c r="H99" s="13" t="n">
        <f aca="false">ABS(20*LOG10(($A$2+$B$2*COS(RADIANS(H$5)+RADIANS($B99)))/($A$2+$B$2*COS(RADIANS(H$5)-RADIANS($B99)))))</f>
        <v>0.659662029674842</v>
      </c>
      <c r="I99" s="13" t="n">
        <f aca="false">ABS(20*LOG10(($A$2+$B$2*COS(RADIANS(I$5)+RADIANS($B99)))/($A$2+$B$2*COS(RADIANS(I$5)-RADIANS($B99)))))</f>
        <v>0.791857693901603</v>
      </c>
      <c r="J99" s="13" t="n">
        <f aca="false">ABS(20*LOG10(($A$2+$B$2*COS(RADIANS(J$5)+RADIANS($B99)))/($A$2+$B$2*COS(RADIANS(J$5)-RADIANS($B99)))))</f>
        <v>0.924197294957011</v>
      </c>
      <c r="K99" s="13" t="n">
        <f aca="false">ABS(20*LOG10(($A$2+$B$2*COS(RADIANS(K$5)+RADIANS($B99)))/($A$2+$B$2*COS(RADIANS(K$5)-RADIANS($B99)))))</f>
        <v>1.0567051076792</v>
      </c>
      <c r="L99" s="13" t="n">
        <f aca="false">ABS(20*LOG10(($A$2+$B$2*COS(RADIANS(L$5)+RADIANS($B99)))/($A$2+$B$2*COS(RADIANS(L$5)-RADIANS($B99)))))</f>
        <v>1.18940553955395</v>
      </c>
      <c r="M99" s="13" t="n">
        <f aca="false">ABS(20*LOG10(($A$2+$B$2*COS(RADIANS(M$5)+RADIANS($B99)))/($A$2+$B$2*COS(RADIANS(M$5)-RADIANS($B99)))))</f>
        <v>1.32232315034045</v>
      </c>
      <c r="N99" s="13" t="n">
        <f aca="false">ABS(20*LOG10(($A$2+$B$2*COS(RADIANS(N$5)+RADIANS($B99)))/($A$2+$B$2*COS(RADIANS(N$5)-RADIANS($B99)))))</f>
        <v>1.45548267197205</v>
      </c>
      <c r="O99" s="13" t="n">
        <f aca="false">ABS(20*LOG10(($A$2+$B$2*COS(RADIANS(O$5)+RADIANS($B99)))/($A$2+$B$2*COS(RADIANS(O$5)-RADIANS($B99)))))</f>
        <v>1.58890902876899</v>
      </c>
      <c r="P99" s="13" t="n">
        <f aca="false">ABS(20*LOG10(($A$2+$B$2*COS(RADIANS(P$5)+RADIANS($B99)))/($A$2+$B$2*COS(RADIANS(P$5)-RADIANS($B99)))))</f>
        <v>1.72262735800164</v>
      </c>
      <c r="Q99" s="13" t="n">
        <f aca="false">ABS(20*LOG10(($A$2+$B$2*COS(RADIANS(Q$5)+RADIANS($B99)))/($A$2+$B$2*COS(RADIANS(Q$5)-RADIANS($B99)))))</f>
        <v>1.85666303084324</v>
      </c>
      <c r="R99" s="13" t="n">
        <f aca="false">ABS(20*LOG10(($A$2+$B$2*COS(RADIANS(R$5)+RADIANS($B99)))/($A$2+$B$2*COS(RADIANS(R$5)-RADIANS($B99)))))</f>
        <v>1.99104167375319</v>
      </c>
      <c r="S99" s="13" t="n">
        <f aca="false">ABS(20*LOG10(($A$2+$B$2*COS(RADIANS(S$5)+RADIANS($B99)))/($A$2+$B$2*COS(RADIANS(S$5)-RADIANS($B99)))))</f>
        <v>2.12578919033283</v>
      </c>
      <c r="T99" s="13" t="n">
        <f aca="false">ABS(20*LOG10(($A$2+$B$2*COS(RADIANS(T$5)+RADIANS($B99)))/($A$2+$B$2*COS(RADIANS(T$5)-RADIANS($B99)))))</f>
        <v>2.26093178369751</v>
      </c>
      <c r="U99" s="13" t="n">
        <f aca="false">ABS(20*LOG10(($A$2+$B$2*COS(RADIANS(U$5)+RADIANS($B99)))/($A$2+$B$2*COS(RADIANS(U$5)-RADIANS($B99)))))</f>
        <v>2.3964959794104</v>
      </c>
      <c r="V99" s="13" t="n">
        <f aca="false">ABS(20*LOG10(($A$2+$B$2*COS(RADIANS(V$5)+RADIANS($B99)))/($A$2+$B$2*COS(RADIANS(V$5)-RADIANS($B99)))))</f>
        <v>2.53250864902561</v>
      </c>
      <c r="W99" s="13" t="n">
        <f aca="false">ABS(20*LOG10(($A$2+$B$2*COS(RADIANS(W$5)+RADIANS($B99)))/($A$2+$B$2*COS(RADIANS(W$5)-RADIANS($B99)))))</f>
        <v>2.66899703429002</v>
      </c>
      <c r="X99" s="13" t="n">
        <f aca="false">ABS(20*LOG10(($A$2+$B$2*COS(RADIANS(X$5)+RADIANS($B99)))/($A$2+$B$2*COS(RADIANS(X$5)-RADIANS($B99)))))</f>
        <v>2.80598877205585</v>
      </c>
      <c r="Y99" s="13" t="n">
        <f aca="false">ABS(20*LOG10(($A$2+$B$2*COS(RADIANS(Y$5)+RADIANS($B99)))/($A$2+$B$2*COS(RADIANS(Y$5)-RADIANS($B99)))))</f>
        <v>2.94351191995831</v>
      </c>
      <c r="Z99" s="13" t="n">
        <f aca="false">ABS(20*LOG10(($A$2+$B$2*COS(RADIANS(Z$5)+RADIANS($B99)))/($A$2+$B$2*COS(RADIANS(Z$5)-RADIANS($B99)))))</f>
        <v>3.08159498291549</v>
      </c>
      <c r="AA99" s="13" t="n">
        <f aca="false">ABS(20*LOG10(($A$2+$B$2*COS(RADIANS(AA$5)+RADIANS($B99)))/($A$2+$B$2*COS(RADIANS(AA$5)-RADIANS($B99)))))</f>
        <v>3.22026694051065</v>
      </c>
      <c r="AB99" s="13" t="n">
        <f aca="false">ABS(20*LOG10(($A$2+$B$2*COS(RADIANS(AB$5)+RADIANS($B99)))/($A$2+$B$2*COS(RADIANS(AB$5)-RADIANS($B99)))))</f>
        <v>3.3595572753203</v>
      </c>
      <c r="AC99" s="13" t="n">
        <f aca="false">ABS(20*LOG10(($A$2+$B$2*COS(RADIANS(AC$5)+RADIANS($B99)))/($A$2+$B$2*COS(RADIANS(AC$5)-RADIANS($B99)))))</f>
        <v>3.49949600225496</v>
      </c>
      <c r="AD99" s="13" t="n">
        <f aca="false">ABS(20*LOG10(($A$2+$B$2*COS(RADIANS(AD$5)+RADIANS($B99)))/($A$2+$B$2*COS(RADIANS(AD$5)-RADIANS($B99)))))</f>
        <v>3.64011369898342</v>
      </c>
      <c r="AE99" s="13" t="n">
        <f aca="false">ABS(20*LOG10(($A$2+$B$2*COS(RADIANS(AE$5)+RADIANS($B99)))/($A$2+$B$2*COS(RADIANS(AE$5)-RADIANS($B99)))))</f>
        <v>3.78144153751524</v>
      </c>
      <c r="AF99" s="13" t="n">
        <f aca="false">ABS(20*LOG10(($A$2+$B$2*COS(RADIANS(AF$5)+RADIANS($B99)))/($A$2+$B$2*COS(RADIANS(AF$5)-RADIANS($B99)))))</f>
        <v>3.92351131702092</v>
      </c>
      <c r="AG99" s="13" t="n">
        <f aca="false">ABS(20*LOG10(($A$2+$B$2*COS(RADIANS(AG$5)+RADIANS($B99)))/($A$2+$B$2*COS(RADIANS(AG$5)-RADIANS($B99)))))</f>
        <v>4.06635549797403</v>
      </c>
      <c r="AH99" s="13" t="n">
        <f aca="false">ABS(20*LOG10(($A$2+$B$2*COS(RADIANS(AH$5)+RADIANS($B99)))/($A$2+$B$2*COS(RADIANS(AH$5)-RADIANS($B99)))))</f>
        <v>4.21000723770468</v>
      </c>
      <c r="AI99" s="13" t="n">
        <f aca="false">ABS(20*LOG10(($A$2+$B$2*COS(RADIANS(AI$5)+RADIANS($B99)))/($A$2+$B$2*COS(RADIANS(AI$5)-RADIANS($B99)))))</f>
        <v>4.35450042745959</v>
      </c>
      <c r="AJ99" s="13" t="n">
        <f aca="false">ABS(20*LOG10(($A$2+$B$2*COS(RADIANS(AJ$5)+RADIANS($B99)))/($A$2+$B$2*COS(RADIANS(AJ$5)-RADIANS($B99)))))</f>
        <v>4.4998697310702</v>
      </c>
      <c r="AK99" s="13" t="n">
        <f aca="false">ABS(20*LOG10(($A$2+$B$2*COS(RADIANS(AK$5)+RADIANS($B99)))/($A$2+$B$2*COS(RADIANS(AK$5)-RADIANS($B99)))))</f>
        <v>4.64615062533688</v>
      </c>
      <c r="AL99" s="13" t="n">
        <f aca="false">ABS(20*LOG10(($A$2+$B$2*COS(RADIANS(AL$5)+RADIANS($B99)))/($A$2+$B$2*COS(RADIANS(AL$5)-RADIANS($B99)))))</f>
        <v>4.79337944224475</v>
      </c>
      <c r="AM99" s="13" t="n">
        <f aca="false">ABS(20*LOG10(($A$2+$B$2*COS(RADIANS(AM$5)+RADIANS($B99)))/($A$2+$B$2*COS(RADIANS(AM$5)-RADIANS($B99)))))</f>
        <v>4.94159341313424</v>
      </c>
      <c r="AN99" s="13" t="n">
        <f aca="false">ABS(20*LOG10(($A$2+$B$2*COS(RADIANS(AN$5)+RADIANS($B99)))/($A$2+$B$2*COS(RADIANS(AN$5)-RADIANS($B99)))))</f>
        <v>5.09083071495857</v>
      </c>
      <c r="AO99" s="13" t="n">
        <f aca="false">ABS(20*LOG10(($A$2+$B$2*COS(RADIANS(AO$5)+RADIANS($B99)))/($A$2+$B$2*COS(RADIANS(AO$5)-RADIANS($B99)))))</f>
        <v>5.2411305187691</v>
      </c>
      <c r="AP99" s="13" t="n">
        <f aca="false">ABS(20*LOG10(($A$2+$B$2*COS(RADIANS(AP$5)+RADIANS($B99)))/($A$2+$B$2*COS(RADIANS(AP$5)-RADIANS($B99)))))</f>
        <v>5.39253304058006</v>
      </c>
      <c r="AQ99" s="13" t="n">
        <f aca="false">ABS(20*LOG10(($A$2+$B$2*COS(RADIANS(AQ$5)+RADIANS($B99)))/($A$2+$B$2*COS(RADIANS(AQ$5)-RADIANS($B99)))))</f>
        <v>5.54507959477508</v>
      </c>
      <c r="AR99" s="13" t="n">
        <f aca="false">ABS(20*LOG10(($A$2+$B$2*COS(RADIANS(AR$5)+RADIANS($B99)))/($A$2+$B$2*COS(RADIANS(AR$5)-RADIANS($B99)))))</f>
        <v>5.69881265022978</v>
      </c>
      <c r="AS99" s="13" t="n">
        <f aca="false">ABS(20*LOG10(($A$2+$B$2*COS(RADIANS(AS$5)+RADIANS($B99)))/($A$2+$B$2*COS(RADIANS(AS$5)-RADIANS($B99)))))</f>
        <v>5.85377588933796</v>
      </c>
      <c r="AT99" s="13" t="n">
        <f aca="false">ABS(20*LOG10(($A$2+$B$2*COS(RADIANS(AT$5)+RADIANS($B99)))/($A$2+$B$2*COS(RADIANS(AT$5)-RADIANS($B99)))))</f>
        <v>6.01001427014303</v>
      </c>
      <c r="AU99" s="13" t="n">
        <f aca="false">ABS(20*LOG10(($A$2+$B$2*COS(RADIANS(AU$5)+RADIANS($B99)))/($A$2+$B$2*COS(RADIANS(AU$5)-RADIANS($B99)))))</f>
        <v>6.16757409179184</v>
      </c>
      <c r="AV99" s="13" t="n">
        <f aca="false">ABS(20*LOG10(($A$2+$B$2*COS(RADIANS(AV$5)+RADIANS($B99)))/($A$2+$B$2*COS(RADIANS(AV$5)-RADIANS($B99)))))</f>
        <v>6.32650306354521</v>
      </c>
      <c r="AW99" s="13" t="n">
        <f aca="false">ABS(20*LOG10(($A$2+$B$2*COS(RADIANS(AW$5)+RADIANS($B99)))/($A$2+$B$2*COS(RADIANS(AW$5)-RADIANS($B99)))))</f>
        <v>6.48685037759764</v>
      </c>
      <c r="AX99" s="13" t="n">
        <f aca="false">ABS(20*LOG10(($A$2+$B$2*COS(RADIANS(AX$5)+RADIANS($B99)))/($A$2+$B$2*COS(RADIANS(AX$5)-RADIANS($B99)))))</f>
        <v>6.64866678597919</v>
      </c>
      <c r="AY99" s="13" t="n">
        <f aca="false">ABS(20*LOG10(($A$2+$B$2*COS(RADIANS(AY$5)+RADIANS($B99)))/($A$2+$B$2*COS(RADIANS(AY$5)-RADIANS($B99)))))</f>
        <v>6.81200468183465</v>
      </c>
      <c r="AZ99" s="13" t="n">
        <f aca="false">ABS(20*LOG10(($A$2+$B$2*COS(RADIANS(AZ$5)+RADIANS($B99)))/($A$2+$B$2*COS(RADIANS(AZ$5)-RADIANS($B99)))))</f>
        <v>6.97691818539914</v>
      </c>
      <c r="BA99" s="13" t="n">
        <f aca="false">ABS(20*LOG10(($A$2+$B$2*COS(RADIANS(BA$5)+RADIANS($B99)))/($A$2+$B$2*COS(RADIANS(BA$5)-RADIANS($B99)))))</f>
        <v>7.14346323501628</v>
      </c>
      <c r="BB99" s="13" t="n">
        <f aca="false">ABS(20*LOG10(($A$2+$B$2*COS(RADIANS(BB$5)+RADIANS($B99)))/($A$2+$B$2*COS(RADIANS(BB$5)-RADIANS($B99)))))</f>
        <v>7.31169768357385</v>
      </c>
      <c r="BC99" s="13" t="n">
        <f aca="false">ABS(20*LOG10(($A$2+$B$2*COS(RADIANS(BC$5)+RADIANS($B99)))/($A$2+$B$2*COS(RADIANS(BC$5)-RADIANS($B99)))))</f>
        <v>7.48168140076433</v>
      </c>
      <c r="BD99" s="13" t="n">
        <f aca="false">ABS(20*LOG10(($A$2+$B$2*COS(RADIANS(BD$5)+RADIANS($B99)))/($A$2+$B$2*COS(RADIANS(BD$5)-RADIANS($B99)))))</f>
        <v>7.65347638161261</v>
      </c>
      <c r="BE99" s="13" t="n">
        <f aca="false">ABS(20*LOG10(($A$2+$B$2*COS(RADIANS(BE$5)+RADIANS($B99)))/($A$2+$B$2*COS(RADIANS(BE$5)-RADIANS($B99)))))</f>
        <v>7.82714686175244</v>
      </c>
      <c r="BF99" s="13" t="n">
        <f aca="false">ABS(20*LOG10(($A$2+$B$2*COS(RADIANS(BF$5)+RADIANS($B99)))/($A$2+$B$2*COS(RADIANS(BF$5)-RADIANS($B99)))))</f>
        <v>8.00275943997556</v>
      </c>
      <c r="BG99" s="13" t="n">
        <f aca="false">ABS(20*LOG10(($A$2+$B$2*COS(RADIANS(BG$5)+RADIANS($B99)))/($A$2+$B$2*COS(RADIANS(BG$5)-RADIANS($B99)))))</f>
        <v>8.18038320862507</v>
      </c>
      <c r="BH99" s="13" t="n">
        <f aca="false">ABS(20*LOG10(($A$2+$B$2*COS(RADIANS(BH$5)+RADIANS($B99)))/($A$2+$B$2*COS(RADIANS(BH$5)-RADIANS($B99)))))</f>
        <v>8.36008989245671</v>
      </c>
      <c r="BI99" s="13" t="n">
        <f aca="false">ABS(20*LOG10(($A$2+$B$2*COS(RADIANS(BI$5)+RADIANS($B99)))/($A$2+$B$2*COS(RADIANS(BI$5)-RADIANS($B99)))))</f>
        <v>8.54195399664933</v>
      </c>
      <c r="BJ99" s="13" t="n">
        <f aca="false">ABS(20*LOG10(($A$2+$B$2*COS(RADIANS(BJ$5)+RADIANS($B99)))/($A$2+$B$2*COS(RADIANS(BJ$5)-RADIANS($B99)))))</f>
        <v>8.72605296471007</v>
      </c>
      <c r="BK99" s="13" t="n">
        <f aca="false">ABS(20*LOG10(($A$2+$B$2*COS(RADIANS(BK$5)+RADIANS($B99)))/($A$2+$B$2*COS(RADIANS(BK$5)-RADIANS($B99)))))</f>
        <v>8.91246734709062</v>
      </c>
      <c r="BL99" s="13" t="n">
        <f aca="false">ABS(20*LOG10(($A$2+$B$2*COS(RADIANS(BL$5)+RADIANS($B99)))/($A$2+$B$2*COS(RADIANS(BL$5)-RADIANS($B99)))))</f>
        <v>9.10128098140961</v>
      </c>
      <c r="BM99" s="13" t="n">
        <f aca="false">ABS(20*LOG10(($A$2+$B$2*COS(RADIANS(BM$5)+RADIANS($B99)))/($A$2+$B$2*COS(RADIANS(BM$5)-RADIANS($B99)))))</f>
        <v>9.29258118526414</v>
      </c>
      <c r="BN99" s="13" t="n">
        <f aca="false">ABS(20*LOG10(($A$2+$B$2*COS(RADIANS(BN$5)+RADIANS($B99)))/($A$2+$B$2*COS(RADIANS(BN$5)-RADIANS($B99)))))</f>
        <v>9.48645896271079</v>
      </c>
      <c r="BO99" s="13" t="n">
        <f aca="false">ABS(20*LOG10(($A$2+$B$2*COS(RADIANS(BO$5)+RADIANS($B99)))/($A$2+$B$2*COS(RADIANS(BO$5)-RADIANS($B99)))))</f>
        <v>9.68300922560546</v>
      </c>
      <c r="BP99" s="13" t="n">
        <f aca="false">ABS(20*LOG10(($A$2+$B$2*COS(RADIANS(BP$5)+RADIANS($B99)))/($A$2+$B$2*COS(RADIANS(BP$5)-RADIANS($B99)))))</f>
        <v>9.88233103111293</v>
      </c>
      <c r="BQ99" s="13" t="n">
        <f aca="false">ABS(20*LOG10(($A$2+$B$2*COS(RADIANS(BQ$5)+RADIANS($B99)))/($A$2+$B$2*COS(RADIANS(BQ$5)-RADIANS($B99)))))</f>
        <v>10.0845278368331</v>
      </c>
      <c r="BR99" s="13" t="n">
        <f aca="false">ABS(20*LOG10(($A$2+$B$2*COS(RADIANS(BR$5)+RADIANS($B99)))/($A$2+$B$2*COS(RADIANS(BR$5)-RADIANS($B99)))))</f>
        <v>10.2897077751433</v>
      </c>
      <c r="BS99" s="13" t="n">
        <f aca="false">ABS(20*LOG10(($A$2+$B$2*COS(RADIANS(BS$5)+RADIANS($B99)))/($A$2+$B$2*COS(RADIANS(BS$5)-RADIANS($B99)))))</f>
        <v>10.4979839485272</v>
      </c>
      <c r="BT99" s="13" t="n">
        <f aca="false">ABS(20*LOG10(($A$2+$B$2*COS(RADIANS(BT$5)+RADIANS($B99)))/($A$2+$B$2*COS(RADIANS(BT$5)-RADIANS($B99)))))</f>
        <v>10.7094747478526</v>
      </c>
      <c r="BU99" s="13" t="n">
        <f aca="false">ABS(20*LOG10(($A$2+$B$2*COS(RADIANS(BU$5)+RADIANS($B99)))/($A$2+$B$2*COS(RADIANS(BU$5)-RADIANS($B99)))))</f>
        <v>10.9243041957778</v>
      </c>
      <c r="BV99" s="13" t="n">
        <f aca="false">ABS(20*LOG10(($A$2+$B$2*COS(RADIANS(BV$5)+RADIANS($B99)))/($A$2+$B$2*COS(RADIANS(BV$5)-RADIANS($B99)))))</f>
        <v>11.1426023177101</v>
      </c>
      <c r="BW99" s="13" t="n">
        <f aca="false">ABS(20*LOG10(($A$2+$B$2*COS(RADIANS(BW$5)+RADIANS($B99)))/($A$2+$B$2*COS(RADIANS(BW$5)-RADIANS($B99)))))</f>
        <v>11.3645055430161</v>
      </c>
      <c r="BX99" s="13" t="n">
        <f aca="false">ABS(20*LOG10(($A$2+$B$2*COS(RADIANS(BX$5)+RADIANS($B99)))/($A$2+$B$2*COS(RADIANS(BX$5)-RADIANS($B99)))))</f>
        <v>11.590157139495</v>
      </c>
      <c r="BY99" s="13" t="n">
        <f aca="false">ABS(20*LOG10(($A$2+$B$2*COS(RADIANS(BY$5)+RADIANS($B99)))/($A$2+$B$2*COS(RADIANS(BY$5)-RADIANS($B99)))))</f>
        <v>11.8197076844834</v>
      </c>
      <c r="BZ99" s="13" t="n">
        <f aca="false">ABS(20*LOG10(($A$2+$B$2*COS(RADIANS(BZ$5)+RADIANS($B99)))/($A$2+$B$2*COS(RADIANS(BZ$5)-RADIANS($B99)))))</f>
        <v>12.0533155763617</v>
      </c>
      <c r="CA99" s="13" t="n">
        <f aca="false">ABS(20*LOG10(($A$2+$B$2*COS(RADIANS(CA$5)+RADIANS($B99)))/($A$2+$B$2*COS(RADIANS(CA$5)-RADIANS($B99)))))</f>
        <v>12.2911475906894</v>
      </c>
      <c r="CB99" s="13" t="n">
        <f aca="false">ABS(20*LOG10(($A$2+$B$2*COS(RADIANS(CB$5)+RADIANS($B99)))/($A$2+$B$2*COS(RADIANS(CB$5)-RADIANS($B99)))))</f>
        <v>12.5333794857268</v>
      </c>
      <c r="CC99" s="13" t="n">
        <f aca="false">ABS(20*LOG10(($A$2+$B$2*COS(RADIANS(CC$5)+RADIANS($B99)))/($A$2+$B$2*COS(RADIANS(CC$5)-RADIANS($B99)))))</f>
        <v>12.7801966626944</v>
      </c>
      <c r="CD99" s="13" t="n">
        <f aca="false">ABS(20*LOG10(($A$2+$B$2*COS(RADIANS(CD$5)+RADIANS($B99)))/($A$2+$B$2*COS(RADIANS(CD$5)-RADIANS($B99)))))</f>
        <v>13.0317948868136</v>
      </c>
      <c r="CE99" s="13" t="n">
        <f aca="false">ABS(20*LOG10(($A$2+$B$2*COS(RADIANS(CE$5)+RADIANS($B99)))/($A$2+$B$2*COS(RADIANS(CE$5)-RADIANS($B99)))))</f>
        <v>13.2883810759622</v>
      </c>
      <c r="CF99" s="13" t="n">
        <f aca="false">ABS(20*LOG10(($A$2+$B$2*COS(RADIANS(CF$5)+RADIANS($B99)))/($A$2+$B$2*COS(RADIANS(CF$5)-RADIANS($B99)))))</f>
        <v>13.5501741646903</v>
      </c>
      <c r="CG99" s="13" t="n">
        <f aca="false">ABS(20*LOG10(($A$2+$B$2*COS(RADIANS(CG$5)+RADIANS($B99)))/($A$2+$B$2*COS(RADIANS(CG$5)-RADIANS($B99)))))</f>
        <v>13.8174060523952</v>
      </c>
      <c r="CH99" s="13" t="n">
        <f aca="false">ABS(20*LOG10(($A$2+$B$2*COS(RADIANS(CH$5)+RADIANS($B99)))/($A$2+$B$2*COS(RADIANS(CH$5)-RADIANS($B99)))))</f>
        <v>14.0903226456749</v>
      </c>
      <c r="CI99" s="13" t="n">
        <f aca="false">ABS(20*LOG10(($A$2+$B$2*COS(RADIANS(CI$5)+RADIANS($B99)))/($A$2+$B$2*COS(RADIANS(CI$5)-RADIANS($B99)))))</f>
        <v>14.3691850062989</v>
      </c>
      <c r="CJ99" s="13" t="n">
        <f aca="false">ABS(20*LOG10(($A$2+$B$2*COS(RADIANS(CJ$5)+RADIANS($B99)))/($A$2+$B$2*COS(RADIANS(CJ$5)-RADIANS($B99)))))</f>
        <v>14.6542706178834</v>
      </c>
      <c r="CK99" s="13" t="n">
        <f aca="false">ABS(20*LOG10(($A$2+$B$2*COS(RADIANS(CK$5)+RADIANS($B99)))/($A$2+$B$2*COS(RADIANS(CK$5)-RADIANS($B99)))))</f>
        <v>14.9458747862942</v>
      </c>
      <c r="CL99" s="13" t="n">
        <f aca="false">ABS(20*LOG10(($A$2+$B$2*COS(RADIANS(CL$5)+RADIANS($B99)))/($A$2+$B$2*COS(RADIANS(CL$5)-RADIANS($B99)))))</f>
        <v>15.2443121910553</v>
      </c>
      <c r="CM99" s="13" t="n">
        <f aca="false">ABS(20*LOG10(($A$2+$B$2*COS(RADIANS(CM$5)+RADIANS($B99)))/($A$2+$B$2*COS(RADIANS(CM$5)-RADIANS($B99)))))</f>
        <v>15.5499186077105</v>
      </c>
      <c r="CN99" s="13" t="n">
        <f aca="false">ABS(20*LOG10(($A$2+$B$2*COS(RADIANS(CN$5)+RADIANS($B99)))/($A$2+$B$2*COS(RADIANS(CN$5)-RADIANS($B99)))))</f>
        <v>15.8630528242165</v>
      </c>
      <c r="CO99" s="13" t="n">
        <f aca="false">ABS(20*LOG10(($A$2+$B$2*COS(RADIANS(CO$5)+RADIANS($B99)))/($A$2+$B$2*COS(RADIANS(CO$5)-RADIANS($B99)))))</f>
        <v>16.1840987781681</v>
      </c>
    </row>
    <row r="100" customFormat="false" ht="13" hidden="false" customHeight="false" outlineLevel="0" collapsed="false">
      <c r="A100" s="11"/>
      <c r="B100" s="12" t="n">
        <v>47.5</v>
      </c>
      <c r="C100" s="13" t="n">
        <f aca="false">ABS(20*LOG10(($A$2+$B$2*COS(RADIANS(C$5)+RADIANS($B100)))/($A$2+$B$2*COS(RADIANS(C$5)-RADIANS($B100)))))</f>
        <v>0</v>
      </c>
      <c r="D100" s="13" t="n">
        <f aca="false">ABS(20*LOG10(($A$2+$B$2*COS(RADIANS(D$5)+RADIANS($B100)))/($A$2+$B$2*COS(RADIANS(D$5)-RADIANS($B100)))))</f>
        <v>0.133412923225502</v>
      </c>
      <c r="E100" s="13" t="n">
        <f aca="false">ABS(20*LOG10(($A$2+$B$2*COS(RADIANS(E$5)+RADIANS($B100)))/($A$2+$B$2*COS(RADIANS(E$5)-RADIANS($B100)))))</f>
        <v>0.266850104564642</v>
      </c>
      <c r="F100" s="13" t="n">
        <f aca="false">ABS(20*LOG10(($A$2+$B$2*COS(RADIANS(F$5)+RADIANS($B100)))/($A$2+$B$2*COS(RADIANS(F$5)-RADIANS($B100)))))</f>
        <v>0.400335821209556</v>
      </c>
      <c r="G100" s="13" t="n">
        <f aca="false">ABS(20*LOG10(($A$2+$B$2*COS(RADIANS(G$5)+RADIANS($B100)))/($A$2+$B$2*COS(RADIANS(G$5)-RADIANS($B100)))))</f>
        <v>0.533894388543548</v>
      </c>
      <c r="H100" s="13" t="n">
        <f aca="false">ABS(20*LOG10(($A$2+$B$2*COS(RADIANS(H$5)+RADIANS($B100)))/($A$2+$B$2*COS(RADIANS(H$5)-RADIANS($B100)))))</f>
        <v>0.667550179322125</v>
      </c>
      <c r="I100" s="13" t="n">
        <f aca="false">ABS(20*LOG10(($A$2+$B$2*COS(RADIANS(I$5)+RADIANS($B100)))/($A$2+$B$2*COS(RADIANS(I$5)-RADIANS($B100)))))</f>
        <v>0.801327642956937</v>
      </c>
      <c r="J100" s="13" t="n">
        <f aca="false">ABS(20*LOG10(($A$2+$B$2*COS(RADIANS(J$5)+RADIANS($B100)))/($A$2+$B$2*COS(RADIANS(J$5)-RADIANS($B100)))))</f>
        <v>0.935251324937388</v>
      </c>
      <c r="K100" s="13" t="n">
        <f aca="false">ABS(20*LOG10(($A$2+$B$2*COS(RADIANS(K$5)+RADIANS($B100)))/($A$2+$B$2*COS(RADIANS(K$5)-RADIANS($B100)))))</f>
        <v>1.06934588642523</v>
      </c>
      <c r="L100" s="13" t="n">
        <f aca="false">ABS(20*LOG10(($A$2+$B$2*COS(RADIANS(L$5)+RADIANS($B100)))/($A$2+$B$2*COS(RADIANS(L$5)-RADIANS($B100)))))</f>
        <v>1.20363612405788</v>
      </c>
      <c r="M100" s="13" t="n">
        <f aca="false">ABS(20*LOG10(($A$2+$B$2*COS(RADIANS(M$5)+RADIANS($B100)))/($A$2+$B$2*COS(RADIANS(M$5)-RADIANS($B100)))))</f>
        <v>1.33814698999711</v>
      </c>
      <c r="N100" s="13" t="n">
        <f aca="false">ABS(20*LOG10(($A$2+$B$2*COS(RADIANS(N$5)+RADIANS($B100)))/($A$2+$B$2*COS(RADIANS(N$5)-RADIANS($B100)))))</f>
        <v>1.47290361226023</v>
      </c>
      <c r="O100" s="13" t="n">
        <f aca="false">ABS(20*LOG10(($A$2+$B$2*COS(RADIANS(O$5)+RADIANS($B100)))/($A$2+$B$2*COS(RADIANS(O$5)-RADIANS($B100)))))</f>
        <v>1.60793131537225</v>
      </c>
      <c r="P100" s="13" t="n">
        <f aca="false">ABS(20*LOG10(($A$2+$B$2*COS(RADIANS(P$5)+RADIANS($B100)))/($A$2+$B$2*COS(RADIANS(P$5)-RADIANS($B100)))))</f>
        <v>1.74325564137814</v>
      </c>
      <c r="Q100" s="13" t="n">
        <f aca="false">ABS(20*LOG10(($A$2+$B$2*COS(RADIANS(Q$5)+RADIANS($B100)))/($A$2+$B$2*COS(RADIANS(Q$5)-RADIANS($B100)))))</f>
        <v>1.87890237125579</v>
      </c>
      <c r="R100" s="13" t="n">
        <f aca="false">ABS(20*LOG10(($A$2+$B$2*COS(RADIANS(R$5)+RADIANS($B100)))/($A$2+$B$2*COS(RADIANS(R$5)-RADIANS($B100)))))</f>
        <v>2.01489754677164</v>
      </c>
      <c r="S100" s="13" t="n">
        <f aca="false">ABS(20*LOG10(($A$2+$B$2*COS(RADIANS(S$5)+RADIANS($B100)))/($A$2+$B$2*COS(RADIANS(S$5)-RADIANS($B100)))))</f>
        <v>2.15126749282213</v>
      </c>
      <c r="T100" s="13" t="n">
        <f aca="false">ABS(20*LOG10(($A$2+$B$2*COS(RADIANS(T$5)+RADIANS($B100)))/($A$2+$B$2*COS(RADIANS(T$5)-RADIANS($B100)))))</f>
        <v>2.28803884030628</v>
      </c>
      <c r="U100" s="13" t="n">
        <f aca="false">ABS(20*LOG10(($A$2+$B$2*COS(RADIANS(U$5)+RADIANS($B100)))/($A$2+$B$2*COS(RADIANS(U$5)-RADIANS($B100)))))</f>
        <v>2.42523854957599</v>
      </c>
      <c r="V100" s="13" t="n">
        <f aca="false">ABS(20*LOG10(($A$2+$B$2*COS(RADIANS(V$5)+RADIANS($B100)))/($A$2+$B$2*COS(RADIANS(V$5)-RADIANS($B100)))))</f>
        <v>2.56289393451316</v>
      </c>
      <c r="W100" s="13" t="n">
        <f aca="false">ABS(20*LOG10(($A$2+$B$2*COS(RADIANS(W$5)+RADIANS($B100)))/($A$2+$B$2*COS(RADIANS(W$5)-RADIANS($B100)))))</f>
        <v>2.70103268728464</v>
      </c>
      <c r="X100" s="13" t="n">
        <f aca="false">ABS(20*LOG10(($A$2+$B$2*COS(RADIANS(X$5)+RADIANS($B100)))/($A$2+$B$2*COS(RADIANS(X$5)-RADIANS($B100)))))</f>
        <v>2.83968290382831</v>
      </c>
      <c r="Y100" s="13" t="n">
        <f aca="false">ABS(20*LOG10(($A$2+$B$2*COS(RADIANS(Y$5)+RADIANS($B100)))/($A$2+$B$2*COS(RADIANS(Y$5)-RADIANS($B100)))))</f>
        <v>2.97887311012674</v>
      </c>
      <c r="Z100" s="13" t="n">
        <f aca="false">ABS(20*LOG10(($A$2+$B$2*COS(RADIANS(Z$5)+RADIANS($B100)))/($A$2+$B$2*COS(RADIANS(Z$5)-RADIANS($B100)))))</f>
        <v>3.11863228932702</v>
      </c>
      <c r="AA100" s="13" t="n">
        <f aca="false">ABS(20*LOG10(($A$2+$B$2*COS(RADIANS(AA$5)+RADIANS($B100)))/($A$2+$B$2*COS(RADIANS(AA$5)-RADIANS($B100)))))</f>
        <v>3.25898990976901</v>
      </c>
      <c r="AB100" s="13" t="n">
        <f aca="false">ABS(20*LOG10(($A$2+$B$2*COS(RADIANS(AB$5)+RADIANS($B100)))/($A$2+$B$2*COS(RADIANS(AB$5)-RADIANS($B100)))))</f>
        <v>3.39997595398742</v>
      </c>
      <c r="AC100" s="13" t="n">
        <f aca="false">ABS(20*LOG10(($A$2+$B$2*COS(RADIANS(AC$5)+RADIANS($B100)))/($A$2+$B$2*COS(RADIANS(AC$5)-RADIANS($B100)))))</f>
        <v>3.54162094875669</v>
      </c>
      <c r="AD100" s="13" t="n">
        <f aca="false">ABS(20*LOG10(($A$2+$B$2*COS(RADIANS(AD$5)+RADIANS($B100)))/($A$2+$B$2*COS(RADIANS(AD$5)-RADIANS($B100)))))</f>
        <v>3.68395599625176</v>
      </c>
      <c r="AE100" s="13" t="n">
        <f aca="false">ABS(20*LOG10(($A$2+$B$2*COS(RADIANS(AE$5)+RADIANS($B100)))/($A$2+$B$2*COS(RADIANS(AE$5)-RADIANS($B100)))))</f>
        <v>3.82701280640209</v>
      </c>
      <c r="AF100" s="13" t="n">
        <f aca="false">ABS(20*LOG10(($A$2+$B$2*COS(RADIANS(AF$5)+RADIANS($B100)))/($A$2+$B$2*COS(RADIANS(AF$5)-RADIANS($B100)))))</f>
        <v>3.97082373052091</v>
      </c>
      <c r="AG100" s="13" t="n">
        <f aca="false">ABS(20*LOG10(($A$2+$B$2*COS(RADIANS(AG$5)+RADIANS($B100)))/($A$2+$B$2*COS(RADIANS(AG$5)-RADIANS($B100)))))</f>
        <v>4.11542179629671</v>
      </c>
      <c r="AH100" s="13" t="n">
        <f aca="false">ABS(20*LOG10(($A$2+$B$2*COS(RADIANS(AH$5)+RADIANS($B100)))/($A$2+$B$2*COS(RADIANS(AH$5)-RADIANS($B100)))))</f>
        <v>4.26084074423954</v>
      </c>
      <c r="AI100" s="13" t="n">
        <f aca="false">ABS(20*LOG10(($A$2+$B$2*COS(RADIANS(AI$5)+RADIANS($B100)))/($A$2+$B$2*COS(RADIANS(AI$5)-RADIANS($B100)))))</f>
        <v>4.40711506568063</v>
      </c>
      <c r="AJ100" s="13" t="n">
        <f aca="false">ABS(20*LOG10(($A$2+$B$2*COS(RADIANS(AJ$5)+RADIANS($B100)))/($A$2+$B$2*COS(RADIANS(AJ$5)-RADIANS($B100)))))</f>
        <v>4.55428004243011</v>
      </c>
      <c r="AK100" s="13" t="n">
        <f aca="false">ABS(20*LOG10(($A$2+$B$2*COS(RADIANS(AK$5)+RADIANS($B100)))/($A$2+$B$2*COS(RADIANS(AK$5)-RADIANS($B100)))))</f>
        <v>4.70237178820493</v>
      </c>
      <c r="AL100" s="13" t="n">
        <f aca="false">ABS(20*LOG10(($A$2+$B$2*COS(RADIANS(AL$5)+RADIANS($B100)))/($A$2+$B$2*COS(RADIANS(AL$5)-RADIANS($B100)))))</f>
        <v>4.85142729194629</v>
      </c>
      <c r="AM100" s="13" t="n">
        <f aca="false">ABS(20*LOG10(($A$2+$B$2*COS(RADIANS(AM$5)+RADIANS($B100)))/($A$2+$B$2*COS(RADIANS(AM$5)-RADIANS($B100)))))</f>
        <v>5.00148446315437</v>
      </c>
      <c r="AN100" s="13" t="n">
        <f aca="false">ABS(20*LOG10(($A$2+$B$2*COS(RADIANS(AN$5)+RADIANS($B100)))/($A$2+$B$2*COS(RADIANS(AN$5)-RADIANS($B100)))))</f>
        <v>5.15258217937707</v>
      </c>
      <c r="AO100" s="13" t="n">
        <f aca="false">ABS(20*LOG10(($A$2+$B$2*COS(RADIANS(AO$5)+RADIANS($B100)))/($A$2+$B$2*COS(RADIANS(AO$5)-RADIANS($B100)))))</f>
        <v>5.30476033599909</v>
      </c>
      <c r="AP100" s="13" t="n">
        <f aca="false">ABS(20*LOG10(($A$2+$B$2*COS(RADIANS(AP$5)+RADIANS($B100)))/($A$2+$B$2*COS(RADIANS(AP$5)-RADIANS($B100)))))</f>
        <v>5.4580598984882</v>
      </c>
      <c r="AQ100" s="13" t="n">
        <f aca="false">ABS(20*LOG10(($A$2+$B$2*COS(RADIANS(AQ$5)+RADIANS($B100)))/($A$2+$B$2*COS(RADIANS(AQ$5)-RADIANS($B100)))))</f>
        <v>5.61252295726737</v>
      </c>
      <c r="AR100" s="13" t="n">
        <f aca="false">ABS(20*LOG10(($A$2+$B$2*COS(RADIANS(AR$5)+RADIANS($B100)))/($A$2+$B$2*COS(RADIANS(AR$5)-RADIANS($B100)))))</f>
        <v>5.76819278539344</v>
      </c>
      <c r="AS100" s="13" t="n">
        <f aca="false">ABS(20*LOG10(($A$2+$B$2*COS(RADIANS(AS$5)+RADIANS($B100)))/($A$2+$B$2*COS(RADIANS(AS$5)-RADIANS($B100)))))</f>
        <v>5.92511389923713</v>
      </c>
      <c r="AT100" s="13" t="n">
        <f aca="false">ABS(20*LOG10(($A$2+$B$2*COS(RADIANS(AT$5)+RADIANS($B100)))/($A$2+$B$2*COS(RADIANS(AT$5)-RADIANS($B100)))))</f>
        <v>6.08333212237366</v>
      </c>
      <c r="AU100" s="13" t="n">
        <f aca="false">ABS(20*LOG10(($A$2+$B$2*COS(RADIANS(AU$5)+RADIANS($B100)))/($A$2+$B$2*COS(RADIANS(AU$5)-RADIANS($B100)))))</f>
        <v>6.24289465290977</v>
      </c>
      <c r="AV100" s="13" t="n">
        <f aca="false">ABS(20*LOG10(($A$2+$B$2*COS(RADIANS(AV$5)+RADIANS($B100)))/($A$2+$B$2*COS(RADIANS(AV$5)-RADIANS($B100)))))</f>
        <v>6.40385013449046</v>
      </c>
      <c r="AW100" s="13" t="n">
        <f aca="false">ABS(20*LOG10(($A$2+$B$2*COS(RADIANS(AW$5)+RADIANS($B100)))/($A$2+$B$2*COS(RADIANS(AW$5)-RADIANS($B100)))))</f>
        <v>6.56624873124806</v>
      </c>
      <c r="AX100" s="13" t="n">
        <f aca="false">ABS(20*LOG10(($A$2+$B$2*COS(RADIANS(AX$5)+RADIANS($B100)))/($A$2+$B$2*COS(RADIANS(AX$5)-RADIANS($B100)))))</f>
        <v>6.73014220697778</v>
      </c>
      <c r="AY100" s="13" t="n">
        <f aca="false">ABS(20*LOG10(($A$2+$B$2*COS(RADIANS(AY$5)+RADIANS($B100)))/($A$2+$B$2*COS(RADIANS(AY$5)-RADIANS($B100)))))</f>
        <v>6.89558400884647</v>
      </c>
      <c r="AZ100" s="13" t="n">
        <f aca="false">ABS(20*LOG10(($A$2+$B$2*COS(RADIANS(AZ$5)+RADIANS($B100)))/($A$2+$B$2*COS(RADIANS(AZ$5)-RADIANS($B100)))))</f>
        <v>7.06262935596737</v>
      </c>
      <c r="BA100" s="13" t="n">
        <f aca="false">ABS(20*LOG10(($A$2+$B$2*COS(RADIANS(BA$5)+RADIANS($B100)))/($A$2+$B$2*COS(RADIANS(BA$5)-RADIANS($B100)))))</f>
        <v>7.23133533320102</v>
      </c>
      <c r="BB100" s="13" t="n">
        <f aca="false">ABS(20*LOG10(($A$2+$B$2*COS(RADIANS(BB$5)+RADIANS($B100)))/($A$2+$B$2*COS(RADIANS(BB$5)-RADIANS($B100)))))</f>
        <v>7.40176099057328</v>
      </c>
      <c r="BC100" s="13" t="n">
        <f aca="false">ABS(20*LOG10(($A$2+$B$2*COS(RADIANS(BC$5)+RADIANS($B100)))/($A$2+$B$2*COS(RADIANS(BC$5)-RADIANS($B100)))))</f>
        <v>7.57396744873511</v>
      </c>
      <c r="BD100" s="13" t="n">
        <f aca="false">ABS(20*LOG10(($A$2+$B$2*COS(RADIANS(BD$5)+RADIANS($B100)))/($A$2+$B$2*COS(RADIANS(BD$5)-RADIANS($B100)))))</f>
        <v>7.74801801092572</v>
      </c>
      <c r="BE100" s="13" t="n">
        <f aca="false">ABS(20*LOG10(($A$2+$B$2*COS(RADIANS(BE$5)+RADIANS($B100)))/($A$2+$B$2*COS(RADIANS(BE$5)-RADIANS($B100)))))</f>
        <v>7.92397828194133</v>
      </c>
      <c r="BF100" s="13" t="n">
        <f aca="false">ABS(20*LOG10(($A$2+$B$2*COS(RADIANS(BF$5)+RADIANS($B100)))/($A$2+$B$2*COS(RADIANS(BF$5)-RADIANS($B100)))))</f>
        <v>8.10191629465712</v>
      </c>
      <c r="BG100" s="13" t="n">
        <f aca="false">ABS(20*LOG10(($A$2+$B$2*COS(RADIANS(BG$5)+RADIANS($B100)))/($A$2+$B$2*COS(RADIANS(BG$5)-RADIANS($B100)))))</f>
        <v>8.2819026446993</v>
      </c>
      <c r="BH100" s="13" t="n">
        <f aca="false">ABS(20*LOG10(($A$2+$B$2*COS(RADIANS(BH$5)+RADIANS($B100)))/($A$2+$B$2*COS(RADIANS(BH$5)-RADIANS($B100)))))</f>
        <v>8.46401063391929</v>
      </c>
      <c r="BI100" s="13" t="n">
        <f aca="false">ABS(20*LOG10(($A$2+$B$2*COS(RADIANS(BI$5)+RADIANS($B100)))/($A$2+$B$2*COS(RADIANS(BI$5)-RADIANS($B100)))))</f>
        <v>8.6483164233827</v>
      </c>
      <c r="BJ100" s="13" t="n">
        <f aca="false">ABS(20*LOG10(($A$2+$B$2*COS(RADIANS(BJ$5)+RADIANS($B100)))/($A$2+$B$2*COS(RADIANS(BJ$5)-RADIANS($B100)))))</f>
        <v>8.83489919665337</v>
      </c>
      <c r="BK100" s="13" t="n">
        <f aca="false">ABS(20*LOG10(($A$2+$B$2*COS(RADIANS(BK$5)+RADIANS($B100)))/($A$2+$B$2*COS(RADIANS(BK$5)-RADIANS($B100)))))</f>
        <v>9.02384133422731</v>
      </c>
      <c r="BL100" s="13" t="n">
        <f aca="false">ABS(20*LOG10(($A$2+$B$2*COS(RADIANS(BL$5)+RADIANS($B100)))/($A$2+$B$2*COS(RADIANS(BL$5)-RADIANS($B100)))))</f>
        <v>9.21522860005451</v>
      </c>
      <c r="BM100" s="13" t="n">
        <f aca="false">ABS(20*LOG10(($A$2+$B$2*COS(RADIANS(BM$5)+RADIANS($B100)))/($A$2+$B$2*COS(RADIANS(BM$5)-RADIANS($B100)))))</f>
        <v>9.40915034117921</v>
      </c>
      <c r="BN100" s="13" t="n">
        <f aca="false">ABS(20*LOG10(($A$2+$B$2*COS(RADIANS(BN$5)+RADIANS($B100)))/($A$2+$B$2*COS(RADIANS(BN$5)-RADIANS($B100)))))</f>
        <v>9.60569970163217</v>
      </c>
      <c r="BO100" s="13" t="n">
        <f aca="false">ABS(20*LOG10(($A$2+$B$2*COS(RADIANS(BO$5)+RADIANS($B100)))/($A$2+$B$2*COS(RADIANS(BO$5)-RADIANS($B100)))))</f>
        <v>9.80497385182354</v>
      </c>
      <c r="BP100" s="13" t="n">
        <f aca="false">ABS(20*LOG10(($A$2+$B$2*COS(RADIANS(BP$5)+RADIANS($B100)))/($A$2+$B$2*COS(RADIANS(BP$5)-RADIANS($B100)))))</f>
        <v>10.0070742348136</v>
      </c>
      <c r="BQ100" s="13" t="n">
        <f aca="false">ABS(20*LOG10(($A$2+$B$2*COS(RADIANS(BQ$5)+RADIANS($B100)))/($A$2+$B$2*COS(RADIANS(BQ$5)-RADIANS($B100)))))</f>
        <v>10.2121068309823</v>
      </c>
      <c r="BR100" s="13" t="n">
        <f aca="false">ABS(20*LOG10(($A$2+$B$2*COS(RADIANS(BR$5)+RADIANS($B100)))/($A$2+$B$2*COS(RADIANS(BR$5)-RADIANS($B100)))))</f>
        <v>10.4201824427808</v>
      </c>
      <c r="BS100" s="13" t="n">
        <f aca="false">ABS(20*LOG10(($A$2+$B$2*COS(RADIANS(BS$5)+RADIANS($B100)))/($A$2+$B$2*COS(RADIANS(BS$5)-RADIANS($B100)))))</f>
        <v>10.6314170014284</v>
      </c>
      <c r="BT100" s="13" t="n">
        <f aca="false">ABS(20*LOG10(($A$2+$B$2*COS(RADIANS(BT$5)+RADIANS($B100)))/($A$2+$B$2*COS(RADIANS(BT$5)-RADIANS($B100)))))</f>
        <v>10.8459318976228</v>
      </c>
      <c r="BU100" s="13" t="n">
        <f aca="false">ABS(20*LOG10(($A$2+$B$2*COS(RADIANS(BU$5)+RADIANS($B100)))/($A$2+$B$2*COS(RADIANS(BU$5)-RADIANS($B100)))))</f>
        <v>11.0638543385621</v>
      </c>
      <c r="BV100" s="13" t="n">
        <f aca="false">ABS(20*LOG10(($A$2+$B$2*COS(RADIANS(BV$5)+RADIANS($B100)))/($A$2+$B$2*COS(RADIANS(BV$5)-RADIANS($B100)))))</f>
        <v>11.2853177338358</v>
      </c>
      <c r="BW100" s="13" t="n">
        <f aca="false">ABS(20*LOG10(($A$2+$B$2*COS(RADIANS(BW$5)+RADIANS($B100)))/($A$2+$B$2*COS(RADIANS(BW$5)-RADIANS($B100)))))</f>
        <v>11.5104621130363</v>
      </c>
      <c r="BX100" s="13" t="n">
        <f aca="false">ABS(20*LOG10(($A$2+$B$2*COS(RADIANS(BX$5)+RADIANS($B100)))/($A$2+$B$2*COS(RADIANS(BX$5)-RADIANS($B100)))))</f>
        <v>11.7394345782747</v>
      </c>
      <c r="BY100" s="13" t="n">
        <f aca="false">ABS(20*LOG10(($A$2+$B$2*COS(RADIANS(BY$5)+RADIANS($B100)))/($A$2+$B$2*COS(RADIANS(BY$5)-RADIANS($B100)))))</f>
        <v>11.9723897951633</v>
      </c>
      <c r="BZ100" s="13" t="n">
        <f aca="false">ABS(20*LOG10(($A$2+$B$2*COS(RADIANS(BZ$5)+RADIANS($B100)))/($A$2+$B$2*COS(RADIANS(BZ$5)-RADIANS($B100)))))</f>
        <v>12.2094905262589</v>
      </c>
      <c r="CA100" s="13" t="n">
        <f aca="false">ABS(20*LOG10(($A$2+$B$2*COS(RADIANS(CA$5)+RADIANS($B100)))/($A$2+$B$2*COS(RADIANS(CA$5)-RADIANS($B100)))))</f>
        <v>12.4509082114469</v>
      </c>
      <c r="CB100" s="13" t="n">
        <f aca="false">ABS(20*LOG10(($A$2+$B$2*COS(RADIANS(CB$5)+RADIANS($B100)))/($A$2+$B$2*COS(RADIANS(CB$5)-RADIANS($B100)))))</f>
        <v>12.6968236003148</v>
      </c>
      <c r="CC100" s="13" t="n">
        <f aca="false">ABS(20*LOG10(($A$2+$B$2*COS(RADIANS(CC$5)+RADIANS($B100)))/($A$2+$B$2*COS(RADIANS(CC$5)-RADIANS($B100)))))</f>
        <v>12.9474274421974</v>
      </c>
      <c r="CD100" s="13" t="n">
        <f aca="false">ABS(20*LOG10(($A$2+$B$2*COS(RADIANS(CD$5)+RADIANS($B100)))/($A$2+$B$2*COS(RADIANS(CD$5)-RADIANS($B100)))))</f>
        <v>13.2029212403217</v>
      </c>
      <c r="CE100" s="13" t="n">
        <f aca="false">ABS(20*LOG10(($A$2+$B$2*COS(RADIANS(CE$5)+RADIANS($B100)))/($A$2+$B$2*COS(RADIANS(CE$5)-RADIANS($B100)))))</f>
        <v>13.4635180773229</v>
      </c>
      <c r="CF100" s="13" t="n">
        <f aca="false">ABS(20*LOG10(($A$2+$B$2*COS(RADIANS(CF$5)+RADIANS($B100)))/($A$2+$B$2*COS(RADIANS(CF$5)-RADIANS($B100)))))</f>
        <v>13.7294435203855</v>
      </c>
      <c r="CG100" s="13" t="n">
        <f aca="false">ABS(20*LOG10(($A$2+$B$2*COS(RADIANS(CG$5)+RADIANS($B100)))/($A$2+$B$2*COS(RADIANS(CG$5)-RADIANS($B100)))))</f>
        <v>14.0009366153975</v>
      </c>
      <c r="CH100" s="13" t="n">
        <f aca="false">ABS(20*LOG10(($A$2+$B$2*COS(RADIANS(CH$5)+RADIANS($B100)))/($A$2+$B$2*COS(RADIANS(CH$5)-RADIANS($B100)))))</f>
        <v>14.2782509808181</v>
      </c>
      <c r="CI100" s="13" t="n">
        <f aca="false">ABS(20*LOG10(($A$2+$B$2*COS(RADIANS(CI$5)+RADIANS($B100)))/($A$2+$B$2*COS(RADIANS(CI$5)-RADIANS($B100)))))</f>
        <v>14.5616560134928</v>
      </c>
      <c r="CJ100" s="13" t="n">
        <f aca="false">ABS(20*LOG10(($A$2+$B$2*COS(RADIANS(CJ$5)+RADIANS($B100)))/($A$2+$B$2*COS(RADIANS(CJ$5)-RADIANS($B100)))))</f>
        <v>14.851438220432</v>
      </c>
      <c r="CK100" s="13" t="n">
        <f aca="false">ABS(20*LOG10(($A$2+$B$2*COS(RADIANS(CK$5)+RADIANS($B100)))/($A$2+$B$2*COS(RADIANS(CK$5)-RADIANS($B100)))))</f>
        <v>15.1479026926597</v>
      </c>
      <c r="CL100" s="13" t="n">
        <f aca="false">ABS(20*LOG10(($A$2+$B$2*COS(RADIANS(CL$5)+RADIANS($B100)))/($A$2+$B$2*COS(RADIANS(CL$5)-RADIANS($B100)))))</f>
        <v>15.4513747396907</v>
      </c>
      <c r="CM100" s="13" t="n">
        <f aca="false">ABS(20*LOG10(($A$2+$B$2*COS(RADIANS(CM$5)+RADIANS($B100)))/($A$2+$B$2*COS(RADIANS(CM$5)-RADIANS($B100)))))</f>
        <v>15.7622017060848</v>
      </c>
      <c r="CN100" s="13" t="n">
        <f aca="false">ABS(20*LOG10(($A$2+$B$2*COS(RADIANS(CN$5)+RADIANS($B100)))/($A$2+$B$2*COS(RADIANS(CN$5)-RADIANS($B100)))))</f>
        <v>16.0807549949377</v>
      </c>
      <c r="CO100" s="13" t="n">
        <f aca="false">ABS(20*LOG10(($A$2+$B$2*COS(RADIANS(CO$5)+RADIANS($B100)))/($A$2+$B$2*COS(RADIANS(CO$5)-RADIANS($B100)))))</f>
        <v>16.407432327222</v>
      </c>
    </row>
    <row r="101" customFormat="false" ht="13" hidden="false" customHeight="false" outlineLevel="0" collapsed="false">
      <c r="A101" s="11"/>
      <c r="B101" s="12" t="n">
        <v>48</v>
      </c>
      <c r="C101" s="13" t="n">
        <f aca="false">ABS(20*LOG10(($A$2+$B$2*COS(RADIANS(C$5)+RADIANS($B101)))/($A$2+$B$2*COS(RADIANS(C$5)-RADIANS($B101)))))</f>
        <v>0</v>
      </c>
      <c r="D101" s="13" t="n">
        <f aca="false">ABS(20*LOG10(($A$2+$B$2*COS(RADIANS(D$5)+RADIANS($B101)))/($A$2+$B$2*COS(RADIANS(D$5)-RADIANS($B101)))))</f>
        <v>0.134995103994639</v>
      </c>
      <c r="E101" s="13" t="n">
        <f aca="false">ABS(20*LOG10(($A$2+$B$2*COS(RADIANS(E$5)+RADIANS($B101)))/($A$2+$B$2*COS(RADIANS(E$5)-RADIANS($B101)))))</f>
        <v>0.270014848802919</v>
      </c>
      <c r="F101" s="13" t="n">
        <f aca="false">ABS(20*LOG10(($A$2+$B$2*COS(RADIANS(F$5)+RADIANS($B101)))/($A$2+$B$2*COS(RADIANS(F$5)-RADIANS($B101)))))</f>
        <v>0.405083894722083</v>
      </c>
      <c r="G101" s="13" t="n">
        <f aca="false">ABS(20*LOG10(($A$2+$B$2*COS(RADIANS(G$5)+RADIANS($B101)))/($A$2+$B$2*COS(RADIANS(G$5)-RADIANS($B101)))))</f>
        <v>0.540226941051688</v>
      </c>
      <c r="H101" s="13" t="n">
        <f aca="false">ABS(20*LOG10(($A$2+$B$2*COS(RADIANS(H$5)+RADIANS($B101)))/($A$2+$B$2*COS(RADIANS(H$5)-RADIANS($B101)))))</f>
        <v>0.67546874568259</v>
      </c>
      <c r="I101" s="13" t="n">
        <f aca="false">ABS(20*LOG10(($A$2+$B$2*COS(RADIANS(I$5)+RADIANS($B101)))/($A$2+$B$2*COS(RADIANS(I$5)-RADIANS($B101)))))</f>
        <v>0.810834144791707</v>
      </c>
      <c r="J101" s="13" t="n">
        <f aca="false">ABS(20*LOG10(($A$2+$B$2*COS(RADIANS(J$5)+RADIANS($B101)))/($A$2+$B$2*COS(RADIANS(J$5)-RADIANS($B101)))))</f>
        <v>0.94634807267828</v>
      </c>
      <c r="K101" s="13" t="n">
        <f aca="false">ABS(20*LOG10(($A$2+$B$2*COS(RADIANS(K$5)+RADIANS($B101)))/($A$2+$B$2*COS(RADIANS(K$5)-RADIANS($B101)))))</f>
        <v>1.08203558177793</v>
      </c>
      <c r="L101" s="13" t="n">
        <f aca="false">ABS(20*LOG10(($A$2+$B$2*COS(RADIANS(L$5)+RADIANS($B101)))/($A$2+$B$2*COS(RADIANS(L$5)-RADIANS($B101)))))</f>
        <v>1.21792186289133</v>
      </c>
      <c r="M101" s="13" t="n">
        <f aca="false">ABS(20*LOG10(($A$2+$B$2*COS(RADIANS(M$5)+RADIANS($B101)))/($A$2+$B$2*COS(RADIANS(M$5)-RADIANS($B101)))))</f>
        <v>1.354032265665</v>
      </c>
      <c r="N101" s="13" t="n">
        <f aca="false">ABS(20*LOG10(($A$2+$B$2*COS(RADIANS(N$5)+RADIANS($B101)))/($A$2+$B$2*COS(RADIANS(N$5)-RADIANS($B101)))))</f>
        <v>1.49039231936267</v>
      </c>
      <c r="O101" s="13" t="n">
        <f aca="false">ABS(20*LOG10(($A$2+$B$2*COS(RADIANS(O$5)+RADIANS($B101)))/($A$2+$B$2*COS(RADIANS(O$5)-RADIANS($B101)))))</f>
        <v>1.62702775396651</v>
      </c>
      <c r="P101" s="13" t="n">
        <f aca="false">ABS(20*LOG10(($A$2+$B$2*COS(RADIANS(P$5)+RADIANS($B101)))/($A$2+$B$2*COS(RADIANS(P$5)-RADIANS($B101)))))</f>
        <v>1.7639645216487</v>
      </c>
      <c r="Q101" s="13" t="n">
        <f aca="false">ABS(20*LOG10(($A$2+$B$2*COS(RADIANS(Q$5)+RADIANS($B101)))/($A$2+$B$2*COS(RADIANS(Q$5)-RADIANS($B101)))))</f>
        <v>1.90122881865502</v>
      </c>
      <c r="R101" s="13" t="n">
        <f aca="false">ABS(20*LOG10(($A$2+$B$2*COS(RADIANS(R$5)+RADIANS($B101)))/($A$2+$B$2*COS(RADIANS(R$5)-RADIANS($B101)))))</f>
        <v>2.03884710764359</v>
      </c>
      <c r="S101" s="13" t="n">
        <f aca="false">ABS(20*LOG10(($A$2+$B$2*COS(RADIANS(S$5)+RADIANS($B101)))/($A$2+$B$2*COS(RADIANS(S$5)-RADIANS($B101)))))</f>
        <v>2.17684614052337</v>
      </c>
      <c r="T101" s="13" t="n">
        <f aca="false">ABS(20*LOG10(($A$2+$B$2*COS(RADIANS(T$5)+RADIANS($B101)))/($A$2+$B$2*COS(RADIANS(T$5)-RADIANS($B101)))))</f>
        <v>2.31525298183886</v>
      </c>
      <c r="U101" s="13" t="n">
        <f aca="false">ABS(20*LOG10(($A$2+$B$2*COS(RADIANS(U$5)+RADIANS($B101)))/($A$2+$B$2*COS(RADIANS(U$5)-RADIANS($B101)))))</f>
        <v>2.45409503274916</v>
      </c>
      <c r="V101" s="13" t="n">
        <f aca="false">ABS(20*LOG10(($A$2+$B$2*COS(RADIANS(V$5)+RADIANS($B101)))/($A$2+$B$2*COS(RADIANS(V$5)-RADIANS($B101)))))</f>
        <v>2.59340005565191</v>
      </c>
      <c r="W101" s="13" t="n">
        <f aca="false">ABS(20*LOG10(($A$2+$B$2*COS(RADIANS(W$5)+RADIANS($B101)))/($A$2+$B$2*COS(RADIANS(W$5)-RADIANS($B101)))))</f>
        <v>2.73319619950451</v>
      </c>
      <c r="X101" s="13" t="n">
        <f aca="false">ABS(20*LOG10(($A$2+$B$2*COS(RADIANS(X$5)+RADIANS($B101)))/($A$2+$B$2*COS(RADIANS(X$5)-RADIANS($B101)))))</f>
        <v>2.87351202589804</v>
      </c>
      <c r="Y101" s="13" t="n">
        <f aca="false">ABS(20*LOG10(($A$2+$B$2*COS(RADIANS(Y$5)+RADIANS($B101)))/($A$2+$B$2*COS(RADIANS(Y$5)-RADIANS($B101)))))</f>
        <v>3.0143765359414</v>
      </c>
      <c r="Z101" s="13" t="n">
        <f aca="false">ABS(20*LOG10(($A$2+$B$2*COS(RADIANS(Z$5)+RADIANS($B101)))/($A$2+$B$2*COS(RADIANS(Z$5)-RADIANS($B101)))))</f>
        <v>3.15581919801671</v>
      </c>
      <c r="AA101" s="13" t="n">
        <f aca="false">ABS(20*LOG10(($A$2+$B$2*COS(RADIANS(AA$5)+RADIANS($B101)))/($A$2+$B$2*COS(RADIANS(AA$5)-RADIANS($B101)))))</f>
        <v>3.2978699764699</v>
      </c>
      <c r="AB101" s="13" t="n">
        <f aca="false">ABS(20*LOG10(($A$2+$B$2*COS(RADIANS(AB$5)+RADIANS($B101)))/($A$2+$B$2*COS(RADIANS(AB$5)-RADIANS($B101)))))</f>
        <v>3.44055936130396</v>
      </c>
      <c r="AC101" s="13" t="n">
        <f aca="false">ABS(20*LOG10(($A$2+$B$2*COS(RADIANS(AC$5)+RADIANS($B101)))/($A$2+$B$2*COS(RADIANS(AC$5)-RADIANS($B101)))))</f>
        <v>3.5839183989462</v>
      </c>
      <c r="AD101" s="13" t="n">
        <f aca="false">ABS(20*LOG10(($A$2+$B$2*COS(RADIANS(AD$5)+RADIANS($B101)))/($A$2+$B$2*COS(RADIANS(AD$5)-RADIANS($B101)))))</f>
        <v>3.72797872416494</v>
      </c>
      <c r="AE101" s="13" t="n">
        <f aca="false">ABS(20*LOG10(($A$2+$B$2*COS(RADIANS(AE$5)+RADIANS($B101)))/($A$2+$B$2*COS(RADIANS(AE$5)-RADIANS($B101)))))</f>
        <v>3.87277259321554</v>
      </c>
      <c r="AF101" s="13" t="n">
        <f aca="false">ABS(20*LOG10(($A$2+$B$2*COS(RADIANS(AF$5)+RADIANS($B101)))/($A$2+$B$2*COS(RADIANS(AF$5)-RADIANS($B101)))))</f>
        <v>4.01833291830034</v>
      </c>
      <c r="AG101" s="13" t="n">
        <f aca="false">ABS(20*LOG10(($A$2+$B$2*COS(RADIANS(AG$5)+RADIANS($B101)))/($A$2+$B$2*COS(RADIANS(AG$5)-RADIANS($B101)))))</f>
        <v>4.1646933034328</v>
      </c>
      <c r="AH101" s="13" t="n">
        <f aca="false">ABS(20*LOG10(($A$2+$B$2*COS(RADIANS(AH$5)+RADIANS($B101)))/($A$2+$B$2*COS(RADIANS(AH$5)-RADIANS($B101)))))</f>
        <v>4.31188808180119</v>
      </c>
      <c r="AI101" s="13" t="n">
        <f aca="false">ABS(20*LOG10(($A$2+$B$2*COS(RADIANS(AI$5)+RADIANS($B101)))/($A$2+$B$2*COS(RADIANS(AI$5)-RADIANS($B101)))))</f>
        <v>4.45995235473391</v>
      </c>
      <c r="AJ101" s="13" t="n">
        <f aca="false">ABS(20*LOG10(($A$2+$B$2*COS(RADIANS(AJ$5)+RADIANS($B101)))/($A$2+$B$2*COS(RADIANS(AJ$5)-RADIANS($B101)))))</f>
        <v>4.60892203237492</v>
      </c>
      <c r="AK101" s="13" t="n">
        <f aca="false">ABS(20*LOG10(($A$2+$B$2*COS(RADIANS(AK$5)+RADIANS($B101)))/($A$2+$B$2*COS(RADIANS(AK$5)-RADIANS($B101)))))</f>
        <v>4.75883387618509</v>
      </c>
      <c r="AL101" s="13" t="n">
        <f aca="false">ABS(20*LOG10(($A$2+$B$2*COS(RADIANS(AL$5)+RADIANS($B101)))/($A$2+$B$2*COS(RADIANS(AL$5)-RADIANS($B101)))))</f>
        <v>4.90972554339326</v>
      </c>
      <c r="AM101" s="13" t="n">
        <f aca="false">ABS(20*LOG10(($A$2+$B$2*COS(RADIANS(AM$5)+RADIANS($B101)))/($A$2+$B$2*COS(RADIANS(AM$5)-RADIANS($B101)))))</f>
        <v>5.06163563352924</v>
      </c>
      <c r="AN101" s="13" t="n">
        <f aca="false">ABS(20*LOG10(($A$2+$B$2*COS(RADIANS(AN$5)+RADIANS($B101)))/($A$2+$B$2*COS(RADIANS(AN$5)-RADIANS($B101)))))</f>
        <v>5.21460373718048</v>
      </c>
      <c r="AO101" s="13" t="n">
        <f aca="false">ABS(20*LOG10(($A$2+$B$2*COS(RADIANS(AO$5)+RADIANS($B101)))/($A$2+$B$2*COS(RADIANS(AO$5)-RADIANS($B101)))))</f>
        <v>5.36867048712391</v>
      </c>
      <c r="AP101" s="13" t="n">
        <f aca="false">ABS(20*LOG10(($A$2+$B$2*COS(RADIANS(AP$5)+RADIANS($B101)))/($A$2+$B$2*COS(RADIANS(AP$5)-RADIANS($B101)))))</f>
        <v>5.52387761199607</v>
      </c>
      <c r="AQ101" s="13" t="n">
        <f aca="false">ABS(20*LOG10(($A$2+$B$2*COS(RADIANS(AQ$5)+RADIANS($B101)))/($A$2+$B$2*COS(RADIANS(AQ$5)-RADIANS($B101)))))</f>
        <v>5.68026799267588</v>
      </c>
      <c r="AR101" s="13" t="n">
        <f aca="false">ABS(20*LOG10(($A$2+$B$2*COS(RADIANS(AR$5)+RADIANS($B101)))/($A$2+$B$2*COS(RADIANS(AR$5)-RADIANS($B101)))))</f>
        <v>5.83788572156815</v>
      </c>
      <c r="AS101" s="13" t="n">
        <f aca="false">ABS(20*LOG10(($A$2+$B$2*COS(RADIANS(AS$5)+RADIANS($B101)))/($A$2+$B$2*COS(RADIANS(AS$5)-RADIANS($B101)))))</f>
        <v>5.99677616498963</v>
      </c>
      <c r="AT101" s="13" t="n">
        <f aca="false">ABS(20*LOG10(($A$2+$B$2*COS(RADIANS(AT$5)+RADIANS($B101)))/($A$2+$B$2*COS(RADIANS(AT$5)-RADIANS($B101)))))</f>
        <v>6.15698602887534</v>
      </c>
      <c r="AU101" s="13" t="n">
        <f aca="false">ABS(20*LOG10(($A$2+$B$2*COS(RADIANS(AU$5)+RADIANS($B101)))/($A$2+$B$2*COS(RADIANS(AU$5)-RADIANS($B101)))))</f>
        <v>6.31856342803947</v>
      </c>
      <c r="AV101" s="13" t="n">
        <f aca="false">ABS(20*LOG10(($A$2+$B$2*COS(RADIANS(AV$5)+RADIANS($B101)))/($A$2+$B$2*COS(RADIANS(AV$5)-RADIANS($B101)))))</f>
        <v>6.48155795924404</v>
      </c>
      <c r="AW101" s="13" t="n">
        <f aca="false">ABS(20*LOG10(($A$2+$B$2*COS(RADIANS(AW$5)+RADIANS($B101)))/($A$2+$B$2*COS(RADIANS(AW$5)-RADIANS($B101)))))</f>
        <v>6.64602077834833</v>
      </c>
      <c r="AX101" s="13" t="n">
        <f aca="false">ABS(20*LOG10(($A$2+$B$2*COS(RADIANS(AX$5)+RADIANS($B101)))/($A$2+$B$2*COS(RADIANS(AX$5)-RADIANS($B101)))))</f>
        <v>6.81200468183465</v>
      </c>
      <c r="AY101" s="13" t="n">
        <f aca="false">ABS(20*LOG10(($A$2+$B$2*COS(RADIANS(AY$5)+RADIANS($B101)))/($A$2+$B$2*COS(RADIANS(AY$5)-RADIANS($B101)))))</f>
        <v>6.97956419303</v>
      </c>
      <c r="AZ101" s="13" t="n">
        <f aca="false">ABS(20*LOG10(($A$2+$B$2*COS(RADIANS(AZ$5)+RADIANS($B101)))/($A$2+$B$2*COS(RADIANS(AZ$5)-RADIANS($B101)))))</f>
        <v>7.14875565336987</v>
      </c>
      <c r="BA101" s="13" t="n">
        <f aca="false">ABS(20*LOG10(($A$2+$B$2*COS(RADIANS(BA$5)+RADIANS($B101)))/($A$2+$B$2*COS(RADIANS(BA$5)-RADIANS($B101)))))</f>
        <v>7.31963731907959</v>
      </c>
      <c r="BB101" s="13" t="n">
        <f aca="false">ABS(20*LOG10(($A$2+$B$2*COS(RADIANS(BB$5)+RADIANS($B101)))/($A$2+$B$2*COS(RADIANS(BB$5)-RADIANS($B101)))))</f>
        <v>7.49226946368083</v>
      </c>
      <c r="BC101" s="13" t="n">
        <f aca="false">ABS(20*LOG10(($A$2+$B$2*COS(RADIANS(BC$5)+RADIANS($B101)))/($A$2+$B$2*COS(RADIANS(BC$5)-RADIANS($B101)))))</f>
        <v>7.666714486766</v>
      </c>
      <c r="BD101" s="13" t="n">
        <f aca="false">ABS(20*LOG10(($A$2+$B$2*COS(RADIANS(BD$5)+RADIANS($B101)))/($A$2+$B$2*COS(RADIANS(BD$5)-RADIANS($B101)))))</f>
        <v>7.84303702952226</v>
      </c>
      <c r="BE101" s="13" t="n">
        <f aca="false">ABS(20*LOG10(($A$2+$B$2*COS(RADIANS(BE$5)+RADIANS($B101)))/($A$2+$B$2*COS(RADIANS(BE$5)-RADIANS($B101)))))</f>
        <v>8.02130409752945</v>
      </c>
      <c r="BF101" s="13" t="n">
        <f aca="false">ABS(20*LOG10(($A$2+$B$2*COS(RADIANS(BF$5)+RADIANS($B101)))/($A$2+$B$2*COS(RADIANS(BF$5)-RADIANS($B101)))))</f>
        <v>8.20158519140407</v>
      </c>
      <c r="BG101" s="13" t="n">
        <f aca="false">ABS(20*LOG10(($A$2+$B$2*COS(RADIANS(BG$5)+RADIANS($B101)))/($A$2+$B$2*COS(RADIANS(BG$5)-RADIANS($B101)))))</f>
        <v>8.38395244591285</v>
      </c>
      <c r="BH101" s="13" t="n">
        <f aca="false">ABS(20*LOG10(($A$2+$B$2*COS(RADIANS(BH$5)+RADIANS($B101)))/($A$2+$B$2*COS(RADIANS(BH$5)-RADIANS($B101)))))</f>
        <v>8.56848077823795</v>
      </c>
      <c r="BI101" s="13" t="n">
        <f aca="false">ABS(20*LOG10(($A$2+$B$2*COS(RADIANS(BI$5)+RADIANS($B101)))/($A$2+$B$2*COS(RADIANS(BI$5)-RADIANS($B101)))))</f>
        <v>8.7552480461394</v>
      </c>
      <c r="BJ101" s="13" t="n">
        <f aca="false">ABS(20*LOG10(($A$2+$B$2*COS(RADIANS(BJ$5)+RADIANS($B101)))/($A$2+$B$2*COS(RADIANS(BJ$5)-RADIANS($B101)))))</f>
        <v>8.9443352168316</v>
      </c>
      <c r="BK101" s="13" t="n">
        <f aca="false">ABS(20*LOG10(($A$2+$B$2*COS(RADIANS(BK$5)+RADIANS($B101)))/($A$2+$B$2*COS(RADIANS(BK$5)-RADIANS($B101)))))</f>
        <v>9.13582654746927</v>
      </c>
      <c r="BL101" s="13" t="n">
        <f aca="false">ABS(20*LOG10(($A$2+$B$2*COS(RADIANS(BL$5)+RADIANS($B101)))/($A$2+$B$2*COS(RADIANS(BL$5)-RADIANS($B101)))))</f>
        <v>9.3298097782261</v>
      </c>
      <c r="BM101" s="13" t="n">
        <f aca="false">ABS(20*LOG10(($A$2+$B$2*COS(RADIANS(BM$5)+RADIANS($B101)))/($A$2+$B$2*COS(RADIANS(BM$5)-RADIANS($B101)))))</f>
        <v>9.52637633904708</v>
      </c>
      <c r="BN101" s="13" t="n">
        <f aca="false">ABS(20*LOG10(($A$2+$B$2*COS(RADIANS(BN$5)+RADIANS($B101)))/($A$2+$B$2*COS(RADIANS(BN$5)-RADIANS($B101)))))</f>
        <v>9.72562157126387</v>
      </c>
      <c r="BO101" s="13" t="n">
        <f aca="false">ABS(20*LOG10(($A$2+$B$2*COS(RADIANS(BO$5)+RADIANS($B101)))/($A$2+$B$2*COS(RADIANS(BO$5)-RADIANS($B101)))))</f>
        <v>9.92764496538481</v>
      </c>
      <c r="BP101" s="13" t="n">
        <f aca="false">ABS(20*LOG10(($A$2+$B$2*COS(RADIANS(BP$5)+RADIANS($B101)))/($A$2+$B$2*COS(RADIANS(BP$5)-RADIANS($B101)))))</f>
        <v>10.1325504165068</v>
      </c>
      <c r="BQ101" s="13" t="n">
        <f aca="false">ABS(20*LOG10(($A$2+$B$2*COS(RADIANS(BQ$5)+RADIANS($B101)))/($A$2+$B$2*COS(RADIANS(BQ$5)-RADIANS($B101)))))</f>
        <v>10.3404464989487</v>
      </c>
      <c r="BR101" s="13" t="n">
        <f aca="false">ABS(20*LOG10(($A$2+$B$2*COS(RADIANS(BR$5)+RADIANS($B101)))/($A$2+$B$2*COS(RADIANS(BR$5)-RADIANS($B101)))))</f>
        <v>10.5514467618775</v>
      </c>
      <c r="BS101" s="13" t="n">
        <f aca="false">ABS(20*LOG10(($A$2+$B$2*COS(RADIANS(BS$5)+RADIANS($B101)))/($A$2+$B$2*COS(RADIANS(BS$5)-RADIANS($B101)))))</f>
        <v>10.7656700478898</v>
      </c>
      <c r="BT101" s="13" t="n">
        <f aca="false">ABS(20*LOG10(($A$2+$B$2*COS(RADIANS(BT$5)+RADIANS($B101)))/($A$2+$B$2*COS(RADIANS(BT$5)-RADIANS($B101)))))</f>
        <v>10.9832408367287</v>
      </c>
      <c r="BU101" s="13" t="n">
        <f aca="false">ABS(20*LOG10(($A$2+$B$2*COS(RADIANS(BU$5)+RADIANS($B101)))/($A$2+$B$2*COS(RADIANS(BU$5)-RADIANS($B101)))))</f>
        <v>11.2042896165605</v>
      </c>
      <c r="BV101" s="13" t="n">
        <f aca="false">ABS(20*LOG10(($A$2+$B$2*COS(RADIANS(BV$5)+RADIANS($B101)))/($A$2+$B$2*COS(RADIANS(BV$5)-RADIANS($B101)))))</f>
        <v>11.4289532855101</v>
      </c>
      <c r="BW101" s="13" t="n">
        <f aca="false">ABS(20*LOG10(($A$2+$B$2*COS(RADIANS(BW$5)+RADIANS($B101)))/($A$2+$B$2*COS(RADIANS(BW$5)-RADIANS($B101)))))</f>
        <v>11.657375586469</v>
      </c>
      <c r="BX101" s="13" t="n">
        <f aca="false">ABS(20*LOG10(($A$2+$B$2*COS(RADIANS(BX$5)+RADIANS($B101)))/($A$2+$B$2*COS(RADIANS(BX$5)-RADIANS($B101)))))</f>
        <v>11.8897075785437</v>
      </c>
      <c r="BY101" s="13" t="n">
        <f aca="false">ABS(20*LOG10(($A$2+$B$2*COS(RADIANS(BY$5)+RADIANS($B101)))/($A$2+$B$2*COS(RADIANS(BY$5)-RADIANS($B101)))))</f>
        <v>12.126108148913</v>
      </c>
      <c r="BZ101" s="13" t="n">
        <f aca="false">ABS(20*LOG10(($A$2+$B$2*COS(RADIANS(BZ$5)+RADIANS($B101)))/($A$2+$B$2*COS(RADIANS(BZ$5)-RADIANS($B101)))))</f>
        <v>12.3667445693275</v>
      </c>
      <c r="CA101" s="13" t="n">
        <f aca="false">ABS(20*LOG10(($A$2+$B$2*COS(RADIANS(CA$5)+RADIANS($B101)))/($A$2+$B$2*COS(RADIANS(CA$5)-RADIANS($B101)))))</f>
        <v>12.6117931020033</v>
      </c>
      <c r="CB101" s="13" t="n">
        <f aca="false">ABS(20*LOG10(($A$2+$B$2*COS(RADIANS(CB$5)+RADIANS($B101)))/($A$2+$B$2*COS(RADIANS(CB$5)-RADIANS($B101)))))</f>
        <v>12.861439660266</v>
      </c>
      <c r="CC101" s="13" t="n">
        <f aca="false">ABS(20*LOG10(($A$2+$B$2*COS(RADIANS(CC$5)+RADIANS($B101)))/($A$2+$B$2*COS(RADIANS(CC$5)-RADIANS($B101)))))</f>
        <v>13.1158805299877</v>
      </c>
      <c r="CD101" s="13" t="n">
        <f aca="false">ABS(20*LOG10(($A$2+$B$2*COS(RADIANS(CD$5)+RADIANS($B101)))/($A$2+$B$2*COS(RADIANS(CD$5)-RADIANS($B101)))))</f>
        <v>13.3753231586514</v>
      </c>
      <c r="CE101" s="13" t="n">
        <f aca="false">ABS(20*LOG10(($A$2+$B$2*COS(RADIANS(CE$5)+RADIANS($B101)))/($A$2+$B$2*COS(RADIANS(CE$5)-RADIANS($B101)))))</f>
        <v>13.6399870197885</v>
      </c>
      <c r="CF101" s="13" t="n">
        <f aca="false">ABS(20*LOG10(($A$2+$B$2*COS(RADIANS(CF$5)+RADIANS($B101)))/($A$2+$B$2*COS(RADIANS(CF$5)-RADIANS($B101)))))</f>
        <v>13.9101045615897</v>
      </c>
      <c r="CG101" s="13" t="n">
        <f aca="false">ABS(20*LOG10(($A$2+$B$2*COS(RADIANS(CG$5)+RADIANS($B101)))/($A$2+$B$2*COS(RADIANS(CG$5)-RADIANS($B101)))))</f>
        <v>14.1859222497101</v>
      </c>
      <c r="CH101" s="13" t="n">
        <f aca="false">ABS(20*LOG10(($A$2+$B$2*COS(RADIANS(CH$5)+RADIANS($B101)))/($A$2+$B$2*COS(RADIANS(CH$5)-RADIANS($B101)))))</f>
        <v>14.4677017157052</v>
      </c>
      <c r="CI101" s="13" t="n">
        <f aca="false">ABS(20*LOG10(($A$2+$B$2*COS(RADIANS(CI$5)+RADIANS($B101)))/($A$2+$B$2*COS(RADIANS(CI$5)-RADIANS($B101)))))</f>
        <v>14.7557210241905</v>
      </c>
      <c r="CJ101" s="13" t="n">
        <f aca="false">ABS(20*LOG10(($A$2+$B$2*COS(RADIANS(CJ$5)+RADIANS($B101)))/($A$2+$B$2*COS(RADIANS(CJ$5)-RADIANS($B101)))))</f>
        <v>15.0502760737433</v>
      </c>
      <c r="CK101" s="13" t="n">
        <f aca="false">ABS(20*LOG10(($A$2+$B$2*COS(RADIANS(CK$5)+RADIANS($B101)))/($A$2+$B$2*COS(RADIANS(CK$5)-RADIANS($B101)))))</f>
        <v>15.3516821488314</v>
      </c>
      <c r="CL101" s="13" t="n">
        <f aca="false">ABS(20*LOG10(($A$2+$B$2*COS(RADIANS(CL$5)+RADIANS($B101)))/($A$2+$B$2*COS(RADIANS(CL$5)-RADIANS($B101)))))</f>
        <v>15.6602756427114</v>
      </c>
      <c r="CM101" s="13" t="n">
        <f aca="false">ABS(20*LOG10(($A$2+$B$2*COS(RADIANS(CM$5)+RADIANS($B101)))/($A$2+$B$2*COS(RADIANS(CM$5)-RADIANS($B101)))))</f>
        <v>15.9764159743818</v>
      </c>
      <c r="CN101" s="13" t="n">
        <f aca="false">ABS(20*LOG10(($A$2+$B$2*COS(RADIANS(CN$5)+RADIANS($B101)))/($A$2+$B$2*COS(RADIANS(CN$5)-RADIANS($B101)))))</f>
        <v>16.3004877263871</v>
      </c>
      <c r="CO101" s="13" t="n">
        <f aca="false">ABS(20*LOG10(($A$2+$B$2*COS(RADIANS(CO$5)+RADIANS($B101)))/($A$2+$B$2*COS(RADIANS(CO$5)-RADIANS($B101)))))</f>
        <v>16.6329030346936</v>
      </c>
    </row>
    <row r="102" customFormat="false" ht="13" hidden="false" customHeight="false" outlineLevel="0" collapsed="false">
      <c r="A102" s="11"/>
      <c r="B102" s="12" t="n">
        <v>48.5</v>
      </c>
      <c r="C102" s="13" t="n">
        <f aca="false">ABS(20*LOG10(($A$2+$B$2*COS(RADIANS(C$5)+RADIANS($B102)))/($A$2+$B$2*COS(RADIANS(C$5)-RADIANS($B102)))))</f>
        <v>0</v>
      </c>
      <c r="D102" s="13" t="n">
        <f aca="false">ABS(20*LOG10(($A$2+$B$2*COS(RADIANS(D$5)+RADIANS($B102)))/($A$2+$B$2*COS(RADIANS(D$5)-RADIANS($B102)))))</f>
        <v>0.136583444662823</v>
      </c>
      <c r="E102" s="13" t="n">
        <f aca="false">ABS(20*LOG10(($A$2+$B$2*COS(RADIANS(E$5)+RADIANS($B102)))/($A$2+$B$2*COS(RADIANS(E$5)-RADIANS($B102)))))</f>
        <v>0.273191917709643</v>
      </c>
      <c r="F102" s="13" t="n">
        <f aca="false">ABS(20*LOG10(($A$2+$B$2*COS(RADIANS(F$5)+RADIANS($B102)))/($A$2+$B$2*COS(RADIANS(F$5)-RADIANS($B102)))))</f>
        <v>0.409850467421937</v>
      </c>
      <c r="G102" s="13" t="n">
        <f aca="false">ABS(20*LOG10(($A$2+$B$2*COS(RADIANS(G$5)+RADIANS($B102)))/($A$2+$B$2*COS(RADIANS(G$5)-RADIANS($B102)))))</f>
        <v>0.546584181912208</v>
      </c>
      <c r="H102" s="13" t="n">
        <f aca="false">ABS(20*LOG10(($A$2+$B$2*COS(RADIANS(H$5)+RADIANS($B102)))/($A$2+$B$2*COS(RADIANS(H$5)-RADIANS($B102)))))</f>
        <v>0.683418209129793</v>
      </c>
      <c r="I102" s="13" t="n">
        <f aca="false">ABS(20*LOG10(($A$2+$B$2*COS(RADIANS(I$5)+RADIANS($B102)))/($A$2+$B$2*COS(RADIANS(I$5)-RADIANS($B102)))))</f>
        <v>0.820377776975379</v>
      </c>
      <c r="J102" s="13" t="n">
        <f aca="false">ABS(20*LOG10(($A$2+$B$2*COS(RADIANS(J$5)+RADIANS($B102)))/($A$2+$B$2*COS(RADIANS(J$5)-RADIANS($B102)))))</f>
        <v>0.957488213560982</v>
      </c>
      <c r="K102" s="13" t="n">
        <f aca="false">ABS(20*LOG10(($A$2+$B$2*COS(RADIANS(K$5)+RADIANS($B102)))/($A$2+$B$2*COS(RADIANS(K$5)-RADIANS($B102)))))</f>
        <v>1.09477496765268</v>
      </c>
      <c r="L102" s="13" t="n">
        <f aca="false">ABS(20*LOG10(($A$2+$B$2*COS(RADIANS(L$5)+RADIANS($B102)))/($A$2+$B$2*COS(RADIANS(L$5)-RADIANS($B102)))))</f>
        <v>1.23226362933398</v>
      </c>
      <c r="M102" s="13" t="n">
        <f aca="false">ABS(20*LOG10(($A$2+$B$2*COS(RADIANS(M$5)+RADIANS($B102)))/($A$2+$B$2*COS(RADIANS(M$5)-RADIANS($B102)))))</f>
        <v>1.3699799509284</v>
      </c>
      <c r="N102" s="13" t="n">
        <f aca="false">ABS(20*LOG10(($A$2+$B$2*COS(RADIANS(N$5)+RADIANS($B102)))/($A$2+$B$2*COS(RADIANS(N$5)-RADIANS($B102)))))</f>
        <v>1.50794986822075</v>
      </c>
      <c r="O102" s="13" t="n">
        <f aca="false">ABS(20*LOG10(($A$2+$B$2*COS(RADIANS(O$5)+RADIANS($B102)))/($A$2+$B$2*COS(RADIANS(O$5)-RADIANS($B102)))))</f>
        <v>1.6461995220176</v>
      </c>
      <c r="P102" s="13" t="n">
        <f aca="false">ABS(20*LOG10(($A$2+$B$2*COS(RADIANS(P$5)+RADIANS($B102)))/($A$2+$B$2*COS(RADIANS(P$5)-RADIANS($B102)))))</f>
        <v>1.78475528008858</v>
      </c>
      <c r="Q102" s="13" t="n">
        <f aca="false">ABS(20*LOG10(($A$2+$B$2*COS(RADIANS(Q$5)+RADIANS($B102)))/($A$2+$B$2*COS(RADIANS(Q$5)-RADIANS($B102)))))</f>
        <v>1.92364375953134</v>
      </c>
      <c r="R102" s="13" t="n">
        <f aca="false">ABS(20*LOG10(($A$2+$B$2*COS(RADIANS(R$5)+RADIANS($B102)))/($A$2+$B$2*COS(RADIANS(R$5)-RADIANS($B102)))))</f>
        <v>2.06289184960458</v>
      </c>
      <c r="S102" s="13" t="n">
        <f aca="false">ABS(20*LOG10(($A$2+$B$2*COS(RADIANS(S$5)+RADIANS($B102)))/($A$2+$B$2*COS(RADIANS(S$5)-RADIANS($B102)))))</f>
        <v>2.20252673507519</v>
      </c>
      <c r="T102" s="13" t="n">
        <f aca="false">ABS(20*LOG10(($A$2+$B$2*COS(RADIANS(T$5)+RADIANS($B102)))/($A$2+$B$2*COS(RADIANS(T$5)-RADIANS($B102)))))</f>
        <v>2.34257592012715</v>
      </c>
      <c r="U102" s="13" t="n">
        <f aca="false">ABS(20*LOG10(($A$2+$B$2*COS(RADIANS(U$5)+RADIANS($B102)))/($A$2+$B$2*COS(RADIANS(U$5)-RADIANS($B102)))))</f>
        <v>2.48306725288192</v>
      </c>
      <c r="V102" s="13" t="n">
        <f aca="false">ABS(20*LOG10(($A$2+$B$2*COS(RADIANS(V$5)+RADIANS($B102)))/($A$2+$B$2*COS(RADIANS(V$5)-RADIANS($B102)))))</f>
        <v>2.62402895058229</v>
      </c>
      <c r="W102" s="13" t="n">
        <f aca="false">ABS(20*LOG10(($A$2+$B$2*COS(RADIANS(W$5)+RADIANS($B102)))/($A$2+$B$2*COS(RADIANS(W$5)-RADIANS($B102)))))</f>
        <v>2.76548962549385</v>
      </c>
      <c r="X102" s="13" t="n">
        <f aca="false">ABS(20*LOG10(($A$2+$B$2*COS(RADIANS(X$5)+RADIANS($B102)))/($A$2+$B$2*COS(RADIANS(X$5)-RADIANS($B102)))))</f>
        <v>2.90747831158091</v>
      </c>
      <c r="Y102" s="13" t="n">
        <f aca="false">ABS(20*LOG10(($A$2+$B$2*COS(RADIANS(Y$5)+RADIANS($B102)))/($A$2+$B$2*COS(RADIANS(Y$5)-RADIANS($B102)))))</f>
        <v>3.05002449201657</v>
      </c>
      <c r="Z102" s="13" t="n">
        <f aca="false">ABS(20*LOG10(($A$2+$B$2*COS(RADIANS(Z$5)+RADIANS($B102)))/($A$2+$B$2*COS(RADIANS(Z$5)-RADIANS($B102)))))</f>
        <v>3.19315812758959</v>
      </c>
      <c r="AA102" s="13" t="n">
        <f aca="false">ABS(20*LOG10(($A$2+$B$2*COS(RADIANS(AA$5)+RADIANS($B102)))/($A$2+$B$2*COS(RADIANS(AA$5)-RADIANS($B102)))))</f>
        <v>3.33690968607413</v>
      </c>
      <c r="AB102" s="13" t="n">
        <f aca="false">ABS(20*LOG10(($A$2+$B$2*COS(RADIANS(AB$5)+RADIANS($B102)))/($A$2+$B$2*COS(RADIANS(AB$5)-RADIANS($B102)))))</f>
        <v>3.48131017263211</v>
      </c>
      <c r="AC102" s="13" t="n">
        <f aca="false">ABS(20*LOG10(($A$2+$B$2*COS(RADIANS(AC$5)+RADIANS($B102)))/($A$2+$B$2*COS(RADIANS(AC$5)-RADIANS($B102)))))</f>
        <v>3.62639116132166</v>
      </c>
      <c r="AD102" s="13" t="n">
        <f aca="false">ABS(20*LOG10(($A$2+$B$2*COS(RADIANS(AD$5)+RADIANS($B102)))/($A$2+$B$2*COS(RADIANS(AD$5)-RADIANS($B102)))))</f>
        <v>3.77218482778966</v>
      </c>
      <c r="AE102" s="13" t="n">
        <f aca="false">ABS(20*LOG10(($A$2+$B$2*COS(RADIANS(AE$5)+RADIANS($B102)))/($A$2+$B$2*COS(RADIANS(AE$5)-RADIANS($B102)))))</f>
        <v>3.91872398323092</v>
      </c>
      <c r="AF102" s="13" t="n">
        <f aca="false">ABS(20*LOG10(($A$2+$B$2*COS(RADIANS(AF$5)+RADIANS($B102)))/($A$2+$B$2*COS(RADIANS(AF$5)-RADIANS($B102)))))</f>
        <v>4.06604210970145</v>
      </c>
      <c r="AG102" s="13" t="n">
        <f aca="false">ABS(20*LOG10(($A$2+$B$2*COS(RADIANS(AG$5)+RADIANS($B102)))/($A$2+$B$2*COS(RADIANS(AG$5)-RADIANS($B102)))))</f>
        <v>4.21417339687902</v>
      </c>
      <c r="AH102" s="13" t="n">
        <f aca="false">ABS(20*LOG10(($A$2+$B$2*COS(RADIANS(AH$5)+RADIANS($B102)))/($A$2+$B$2*COS(RADIANS(AH$5)-RADIANS($B102)))))</f>
        <v>4.36315278036973</v>
      </c>
      <c r="AI102" s="13" t="n">
        <f aca="false">ABS(20*LOG10(($A$2+$B$2*COS(RADIANS(AI$5)+RADIANS($B102)))/($A$2+$B$2*COS(RADIANS(AI$5)-RADIANS($B102)))))</f>
        <v>4.51301598166624</v>
      </c>
      <c r="AJ102" s="13" t="n">
        <f aca="false">ABS(20*LOG10(($A$2+$B$2*COS(RADIANS(AJ$5)+RADIANS($B102)))/($A$2+$B$2*COS(RADIANS(AJ$5)-RADIANS($B102)))))</f>
        <v>4.6637995498697</v>
      </c>
      <c r="AK102" s="13" t="n">
        <f aca="false">ABS(20*LOG10(($A$2+$B$2*COS(RADIANS(AK$5)+RADIANS($B102)))/($A$2+$B$2*COS(RADIANS(AK$5)-RADIANS($B102)))))</f>
        <v>4.81554090529563</v>
      </c>
      <c r="AL102" s="13" t="n">
        <f aca="false">ABS(20*LOG10(($A$2+$B$2*COS(RADIANS(AL$5)+RADIANS($B102)))/($A$2+$B$2*COS(RADIANS(AL$5)-RADIANS($B102)))))</f>
        <v>4.96827838509154</v>
      </c>
      <c r="AM102" s="13" t="n">
        <f aca="false">ABS(20*LOG10(($A$2+$B$2*COS(RADIANS(AM$5)+RADIANS($B102)))/($A$2+$B$2*COS(RADIANS(AM$5)-RADIANS($B102)))))</f>
        <v>5.12205129100368</v>
      </c>
      <c r="AN102" s="13" t="n">
        <f aca="false">ABS(20*LOG10(($A$2+$B$2*COS(RADIANS(AN$5)+RADIANS($B102)))/($A$2+$B$2*COS(RADIANS(AN$5)-RADIANS($B102)))))</f>
        <v>5.27689993943941</v>
      </c>
      <c r="AO102" s="13" t="n">
        <f aca="false">ABS(20*LOG10(($A$2+$B$2*COS(RADIANS(AO$5)+RADIANS($B102)))/($A$2+$B$2*COS(RADIANS(AO$5)-RADIANS($B102)))))</f>
        <v>5.43286571398278</v>
      </c>
      <c r="AP102" s="13" t="n">
        <f aca="false">ABS(20*LOG10(($A$2+$B$2*COS(RADIANS(AP$5)+RADIANS($B102)))/($A$2+$B$2*COS(RADIANS(AP$5)-RADIANS($B102)))))</f>
        <v>5.58999112053181</v>
      </c>
      <c r="AQ102" s="13" t="n">
        <f aca="false">ABS(20*LOG10(($A$2+$B$2*COS(RADIANS(AQ$5)+RADIANS($B102)))/($A$2+$B$2*COS(RADIANS(AQ$5)-RADIANS($B102)))))</f>
        <v>5.74831984523911</v>
      </c>
      <c r="AR102" s="13" t="n">
        <f aca="false">ABS(20*LOG10(($A$2+$B$2*COS(RADIANS(AR$5)+RADIANS($B102)))/($A$2+$B$2*COS(RADIANS(AR$5)-RADIANS($B102)))))</f>
        <v>5.90789681545056</v>
      </c>
      <c r="AS102" s="13" t="n">
        <f aca="false">ABS(20*LOG10(($A$2+$B$2*COS(RADIANS(AS$5)+RADIANS($B102)))/($A$2+$B$2*COS(RADIANS(AS$5)-RADIANS($B102)))))</f>
        <v>6.06876826385188</v>
      </c>
      <c r="AT102" s="13" t="n">
        <f aca="false">ABS(20*LOG10(($A$2+$B$2*COS(RADIANS(AT$5)+RADIANS($B102)))/($A$2+$B$2*COS(RADIANS(AT$5)-RADIANS($B102)))))</f>
        <v>6.23098179604916</v>
      </c>
      <c r="AU102" s="13" t="n">
        <f aca="false">ABS(20*LOG10(($A$2+$B$2*COS(RADIANS(AU$5)+RADIANS($B102)))/($A$2+$B$2*COS(RADIANS(AU$5)-RADIANS($B102)))))</f>
        <v>6.39458646182693</v>
      </c>
      <c r="AV102" s="13" t="n">
        <f aca="false">ABS(20*LOG10(($A$2+$B$2*COS(RADIANS(AV$5)+RADIANS($B102)))/($A$2+$B$2*COS(RADIANS(AV$5)-RADIANS($B102)))))</f>
        <v>6.55963283034699</v>
      </c>
      <c r="AW102" s="13" t="n">
        <f aca="false">ABS(20*LOG10(($A$2+$B$2*COS(RADIANS(AW$5)+RADIANS($B102)))/($A$2+$B$2*COS(RADIANS(AW$5)-RADIANS($B102)))))</f>
        <v>6.726173069572</v>
      </c>
      <c r="AX102" s="13" t="n">
        <f aca="false">ABS(20*LOG10(($A$2+$B$2*COS(RADIANS(AX$5)+RADIANS($B102)))/($A$2+$B$2*COS(RADIANS(AX$5)-RADIANS($B102)))))</f>
        <v>6.8942610302214</v>
      </c>
      <c r="AY102" s="13" t="n">
        <f aca="false">ABS(20*LOG10(($A$2+$B$2*COS(RADIANS(AY$5)+RADIANS($B102)))/($A$2+$B$2*COS(RADIANS(AY$5)-RADIANS($B102)))))</f>
        <v>7.06395233459244</v>
      </c>
      <c r="AZ102" s="13" t="n">
        <f aca="false">ABS(20*LOG10(($A$2+$B$2*COS(RADIANS(AZ$5)+RADIANS($B102)))/($A$2+$B$2*COS(RADIANS(AZ$5)-RADIANS($B102)))))</f>
        <v>7.2353044706068</v>
      </c>
      <c r="BA102" s="13" t="n">
        <f aca="false">ABS(20*LOG10(($A$2+$B$2*COS(RADIANS(BA$5)+RADIANS($B102)))/($A$2+$B$2*COS(RADIANS(BA$5)-RADIANS($B102)))))</f>
        <v>7.40837689147435</v>
      </c>
      <c r="BB102" s="13" t="n">
        <f aca="false">ABS(20*LOG10(($A$2+$B$2*COS(RADIANS(BB$5)+RADIANS($B102)))/($A$2+$B$2*COS(RADIANS(BB$5)-RADIANS($B102)))))</f>
        <v>7.58323112139864</v>
      </c>
      <c r="BC102" s="13" t="n">
        <f aca="false">ABS(20*LOG10(($A$2+$B$2*COS(RADIANS(BC$5)+RADIANS($B102)))/($A$2+$B$2*COS(RADIANS(BC$5)-RADIANS($B102)))))</f>
        <v>7.75993086778634</v>
      </c>
      <c r="BD102" s="13" t="n">
        <f aca="false">ABS(20*LOG10(($A$2+$B$2*COS(RADIANS(BD$5)+RADIANS($B102)))/($A$2+$B$2*COS(RADIANS(BD$5)-RADIANS($B102)))))</f>
        <v>7.9385421404631</v>
      </c>
      <c r="BE102" s="13" t="n">
        <f aca="false">ABS(20*LOG10(($A$2+$B$2*COS(RADIANS(BE$5)+RADIANS($B102)))/($A$2+$B$2*COS(RADIANS(BE$5)-RADIANS($B102)))))</f>
        <v>8.11913337844369</v>
      </c>
      <c r="BF102" s="13" t="n">
        <f aca="false">ABS(20*LOG10(($A$2+$B$2*COS(RADIANS(BF$5)+RADIANS($B102)))/($A$2+$B$2*COS(RADIANS(BF$5)-RADIANS($B102)))))</f>
        <v>8.30177558485364</v>
      </c>
      <c r="BG102" s="13" t="n">
        <f aca="false">ABS(20*LOG10(($A$2+$B$2*COS(RADIANS(BG$5)+RADIANS($B102)))/($A$2+$B$2*COS(RADIANS(BG$5)-RADIANS($B102)))))</f>
        <v>8.48654247065485</v>
      </c>
      <c r="BH102" s="13" t="n">
        <f aca="false">ABS(20*LOG10(($A$2+$B$2*COS(RADIANS(BH$5)+RADIANS($B102)))/($A$2+$B$2*COS(RADIANS(BH$5)-RADIANS($B102)))))</f>
        <v>8.67351060788812</v>
      </c>
      <c r="BI102" s="13" t="n">
        <f aca="false">ABS(20*LOG10(($A$2+$B$2*COS(RADIANS(BI$5)+RADIANS($B102)))/($A$2+$B$2*COS(RADIANS(BI$5)-RADIANS($B102)))))</f>
        <v>8.86275959321304</v>
      </c>
      <c r="BJ102" s="13" t="n">
        <f aca="false">ABS(20*LOG10(($A$2+$B$2*COS(RADIANS(BJ$5)+RADIANS($B102)))/($A$2+$B$2*COS(RADIANS(BJ$5)-RADIANS($B102)))))</f>
        <v>9.05437222260071</v>
      </c>
      <c r="BK102" s="13" t="n">
        <f aca="false">ABS(20*LOG10(($A$2+$B$2*COS(RADIANS(BK$5)+RADIANS($B102)))/($A$2+$B$2*COS(RADIANS(BK$5)-RADIANS($B102)))))</f>
        <v>9.24843467811733</v>
      </c>
      <c r="BL102" s="13" t="n">
        <f aca="false">ABS(20*LOG10(($A$2+$B$2*COS(RADIANS(BL$5)+RADIANS($B102)))/($A$2+$B$2*COS(RADIANS(BL$5)-RADIANS($B102)))))</f>
        <v>9.44503672782987</v>
      </c>
      <c r="BM102" s="13" t="n">
        <f aca="false">ABS(20*LOG10(($A$2+$B$2*COS(RADIANS(BM$5)+RADIANS($B102)))/($A$2+$B$2*COS(RADIANS(BM$5)-RADIANS($B102)))))</f>
        <v>9.64427193996739</v>
      </c>
      <c r="BN102" s="13" t="n">
        <f aca="false">ABS(20*LOG10(($A$2+$B$2*COS(RADIANS(BN$5)+RADIANS($B102)))/($A$2+$B$2*COS(RADIANS(BN$5)-RADIANS($B102)))))</f>
        <v>9.84623791258741</v>
      </c>
      <c r="BO102" s="13" t="n">
        <f aca="false">ABS(20*LOG10(($A$2+$B$2*COS(RADIANS(BO$5)+RADIANS($B102)))/($A$2+$B$2*COS(RADIANS(BO$5)-RADIANS($B102)))))</f>
        <v>10.0510365201244</v>
      </c>
      <c r="BP102" s="13" t="n">
        <f aca="false">ABS(20*LOG10(($A$2+$B$2*COS(RADIANS(BP$5)+RADIANS($B102)))/($A$2+$B$2*COS(RADIANS(BP$5)-RADIANS($B102)))))</f>
        <v>10.2587741783428</v>
      </c>
      <c r="BQ102" s="13" t="n">
        <f aca="false">ABS(20*LOG10(($A$2+$B$2*COS(RADIANS(BQ$5)+RADIANS($B102)))/($A$2+$B$2*COS(RADIANS(BQ$5)-RADIANS($B102)))))</f>
        <v>10.4695621293761</v>
      </c>
      <c r="BR102" s="13" t="n">
        <f aca="false">ABS(20*LOG10(($A$2+$B$2*COS(RADIANS(BR$5)+RADIANS($B102)))/($A$2+$B$2*COS(RADIANS(BR$5)-RADIANS($B102)))))</f>
        <v>10.6835167487184</v>
      </c>
      <c r="BS102" s="13" t="n">
        <f aca="false">ABS(20*LOG10(($A$2+$B$2*COS(RADIANS(BS$5)+RADIANS($B102)))/($A$2+$B$2*COS(RADIANS(BS$5)-RADIANS($B102)))))</f>
        <v>10.9007598762352</v>
      </c>
      <c r="BT102" s="13" t="n">
        <f aca="false">ABS(20*LOG10(($A$2+$B$2*COS(RADIANS(BT$5)+RADIANS($B102)))/($A$2+$B$2*COS(RADIANS(BT$5)-RADIANS($B102)))))</f>
        <v>11.1214191734922</v>
      </c>
      <c r="BU102" s="13" t="n">
        <f aca="false">ABS(20*LOG10(($A$2+$B$2*COS(RADIANS(BU$5)+RADIANS($B102)))/($A$2+$B$2*COS(RADIANS(BU$5)-RADIANS($B102)))))</f>
        <v>11.3456285099604</v>
      </c>
      <c r="BV102" s="13" t="n">
        <f aca="false">ABS(20*LOG10(($A$2+$B$2*COS(RADIANS(BV$5)+RADIANS($B102)))/($A$2+$B$2*COS(RADIANS(BV$5)-RADIANS($B102)))))</f>
        <v>11.5735283809496</v>
      </c>
      <c r="BW102" s="13" t="n">
        <f aca="false">ABS(20*LOG10(($A$2+$B$2*COS(RADIANS(BW$5)+RADIANS($B102)))/($A$2+$B$2*COS(RADIANS(BW$5)-RADIANS($B102)))))</f>
        <v>11.8052663604541</v>
      </c>
      <c r="BX102" s="13" t="n">
        <f aca="false">ABS(20*LOG10(($A$2+$B$2*COS(RADIANS(BX$5)+RADIANS($B102)))/($A$2+$B$2*COS(RADIANS(BX$5)-RADIANS($B102)))))</f>
        <v>12.0409975924738</v>
      </c>
      <c r="BY102" s="13" t="n">
        <f aca="false">ABS(20*LOG10(($A$2+$B$2*COS(RADIANS(BY$5)+RADIANS($B102)))/($A$2+$B$2*COS(RADIANS(BY$5)-RADIANS($B102)))))</f>
        <v>12.2808853248047</v>
      </c>
      <c r="BZ102" s="13" t="n">
        <f aca="false">ABS(20*LOG10(($A$2+$B$2*COS(RADIANS(BZ$5)+RADIANS($B102)))/($A$2+$B$2*COS(RADIANS(BZ$5)-RADIANS($B102)))))</f>
        <v>12.5251014897814</v>
      </c>
      <c r="CA102" s="13" t="n">
        <f aca="false">ABS(20*LOG10(($A$2+$B$2*COS(RADIANS(CA$5)+RADIANS($B102)))/($A$2+$B$2*COS(RADIANS(CA$5)-RADIANS($B102)))))</f>
        <v>12.7738273370171</v>
      </c>
      <c r="CB102" s="13" t="n">
        <f aca="false">ABS(20*LOG10(($A$2+$B$2*COS(RADIANS(CB$5)+RADIANS($B102)))/($A$2+$B$2*COS(RADIANS(CB$5)-RADIANS($B102)))))</f>
        <v>13.0272541238286</v>
      </c>
      <c r="CC102" s="13" t="n">
        <f aca="false">ABS(20*LOG10(($A$2+$B$2*COS(RADIANS(CC$5)+RADIANS($B102)))/($A$2+$B$2*COS(RADIANS(CC$5)-RADIANS($B102)))))</f>
        <v>13.2855838697706</v>
      </c>
      <c r="CD102" s="13" t="n">
        <f aca="false">ABS(20*LOG10(($A$2+$B$2*COS(RADIANS(CD$5)+RADIANS($B102)))/($A$2+$B$2*COS(RADIANS(CD$5)-RADIANS($B102)))))</f>
        <v>13.549030182554</v>
      </c>
      <c r="CE102" s="13" t="n">
        <f aca="false">ABS(20*LOG10(($A$2+$B$2*COS(RADIANS(CE$5)+RADIANS($B102)))/($A$2+$B$2*COS(RADIANS(CE$5)-RADIANS($B102)))))</f>
        <v>13.8178191636031</v>
      </c>
      <c r="CF102" s="13" t="n">
        <f aca="false">ABS(20*LOG10(($A$2+$B$2*COS(RADIANS(CF$5)+RADIANS($B102)))/($A$2+$B$2*COS(RADIANS(CF$5)-RADIANS($B102)))))</f>
        <v>14.0921904026378</v>
      </c>
      <c r="CG102" s="13" t="n">
        <f aca="false">ABS(20*LOG10(($A$2+$B$2*COS(RADIANS(CG$5)+RADIANS($B102)))/($A$2+$B$2*COS(RADIANS(CG$5)-RADIANS($B102)))))</f>
        <v>14.3723980719853</v>
      </c>
      <c r="CH102" s="13" t="n">
        <f aca="false">ABS(20*LOG10(($A$2+$B$2*COS(RADIANS(CH$5)+RADIANS($B102)))/($A$2+$B$2*COS(RADIANS(CH$5)-RADIANS($B102)))))</f>
        <v>14.6587121328533</v>
      </c>
      <c r="CI102" s="13" t="n">
        <f aca="false">ABS(20*LOG10(($A$2+$B$2*COS(RADIANS(CI$5)+RADIANS($B102)))/($A$2+$B$2*COS(RADIANS(CI$5)-RADIANS($B102)))))</f>
        <v>14.9514196675835</v>
      </c>
      <c r="CJ102" s="13" t="n">
        <f aca="false">ABS(20*LOG10(($A$2+$B$2*COS(RADIANS(CJ$5)+RADIANS($B102)))/($A$2+$B$2*COS(RADIANS(CJ$5)-RADIANS($B102)))))</f>
        <v>15.2508263539915</v>
      </c>
      <c r="CK102" s="13" t="n">
        <f aca="false">ABS(20*LOG10(($A$2+$B$2*COS(RADIANS(CK$5)+RADIANS($B102)))/($A$2+$B$2*COS(RADIANS(CK$5)-RADIANS($B102)))))</f>
        <v>15.5572581003539</v>
      </c>
      <c r="CL102" s="13" t="n">
        <f aca="false">ABS(20*LOG10(($A$2+$B$2*COS(RADIANS(CL$5)+RADIANS($B102)))/($A$2+$B$2*COS(RADIANS(CL$5)-RADIANS($B102)))))</f>
        <v>15.87106286249</v>
      </c>
      <c r="CM102" s="13" t="n">
        <f aca="false">ABS(20*LOG10(($A$2+$B$2*COS(RADIANS(CM$5)+RADIANS($B102)))/($A$2+$B$2*COS(RADIANS(CM$5)-RADIANS($B102)))))</f>
        <v>16.1926126678019</v>
      </c>
      <c r="CN102" s="13" t="n">
        <f aca="false">ABS(20*LOG10(($A$2+$B$2*COS(RADIANS(CN$5)+RADIANS($B102)))/($A$2+$B$2*COS(RADIANS(CN$5)-RADIANS($B102)))))</f>
        <v>16.522305875184</v>
      </c>
      <c r="CO102" s="13" t="n">
        <f aca="false">ABS(20*LOG10(($A$2+$B$2*COS(RADIANS(CO$5)+RADIANS($B102)))/($A$2+$B$2*COS(RADIANS(CO$5)-RADIANS($B102)))))</f>
        <v>16.8605697045371</v>
      </c>
    </row>
    <row r="103" customFormat="false" ht="13" hidden="false" customHeight="false" outlineLevel="0" collapsed="false">
      <c r="A103" s="11"/>
      <c r="B103" s="12" t="n">
        <v>49</v>
      </c>
      <c r="C103" s="13" t="n">
        <f aca="false">ABS(20*LOG10(($A$2+$B$2*COS(RADIANS(C$5)+RADIANS($B103)))/($A$2+$B$2*COS(RADIANS(C$5)-RADIANS($B103)))))</f>
        <v>0</v>
      </c>
      <c r="D103" s="13" t="n">
        <f aca="false">ABS(20*LOG10(($A$2+$B$2*COS(RADIANS(D$5)+RADIANS($B103)))/($A$2+$B$2*COS(RADIANS(D$5)-RADIANS($B103)))))</f>
        <v>0.138178042116177</v>
      </c>
      <c r="E103" s="13" t="n">
        <f aca="false">ABS(20*LOG10(($A$2+$B$2*COS(RADIANS(E$5)+RADIANS($B103)))/($A$2+$B$2*COS(RADIANS(E$5)-RADIANS($B103)))))</f>
        <v>0.276381505160518</v>
      </c>
      <c r="F103" s="13" t="n">
        <f aca="false">ABS(20*LOG10(($A$2+$B$2*COS(RADIANS(F$5)+RADIANS($B103)))/($A$2+$B$2*COS(RADIANS(F$5)-RADIANS($B103)))))</f>
        <v>0.414635830381547</v>
      </c>
      <c r="G103" s="13" t="n">
        <f aca="false">ABS(20*LOG10(($A$2+$B$2*COS(RADIANS(G$5)+RADIANS($B103)))/($A$2+$B$2*COS(RADIANS(G$5)-RADIANS($B103)))))</f>
        <v>0.5529664997056</v>
      </c>
      <c r="H103" s="13" t="n">
        <f aca="false">ABS(20*LOG10(($A$2+$B$2*COS(RADIANS(H$5)+RADIANS($B103)))/($A$2+$B$2*COS(RADIANS(H$5)-RADIANS($B103)))))</f>
        <v>0.691399056168551</v>
      </c>
      <c r="I103" s="13" t="n">
        <f aca="false">ABS(20*LOG10(($A$2+$B$2*COS(RADIANS(I$5)+RADIANS($B103)))/($A$2+$B$2*COS(RADIANS(I$5)-RADIANS($B103)))))</f>
        <v>0.829959124459268</v>
      </c>
      <c r="J103" s="13" t="n">
        <f aca="false">ABS(20*LOG10(($A$2+$B$2*COS(RADIANS(J$5)+RADIANS($B103)))/($A$2+$B$2*COS(RADIANS(J$5)-RADIANS($B103)))))</f>
        <v>0.968672431612628</v>
      </c>
      <c r="K103" s="13" t="n">
        <f aca="false">ABS(20*LOG10(($A$2+$B$2*COS(RADIANS(K$5)+RADIANS($B103)))/($A$2+$B$2*COS(RADIANS(K$5)-RADIANS($B103)))))</f>
        <v>1.10756482789041</v>
      </c>
      <c r="L103" s="13" t="n">
        <f aca="false">ABS(20*LOG10(($A$2+$B$2*COS(RADIANS(L$5)+RADIANS($B103)))/($A$2+$B$2*COS(RADIANS(L$5)-RADIANS($B103)))))</f>
        <v>1.24666230788899</v>
      </c>
      <c r="M103" s="13" t="n">
        <f aca="false">ABS(20*LOG10(($A$2+$B$2*COS(RADIANS(M$5)+RADIANS($B103)))/($A$2+$B$2*COS(RADIANS(M$5)-RADIANS($B103)))))</f>
        <v>1.38599103191355</v>
      </c>
      <c r="N103" s="13" t="n">
        <f aca="false">ABS(20*LOG10(($A$2+$B$2*COS(RADIANS(N$5)+RADIANS($B103)))/($A$2+$B$2*COS(RADIANS(N$5)-RADIANS($B103)))))</f>
        <v>1.52557734765948</v>
      </c>
      <c r="O103" s="13" t="n">
        <f aca="false">ABS(20*LOG10(($A$2+$B$2*COS(RADIANS(O$5)+RADIANS($B103)))/($A$2+$B$2*COS(RADIANS(O$5)-RADIANS($B103)))))</f>
        <v>1.66544781224238</v>
      </c>
      <c r="P103" s="13" t="n">
        <f aca="false">ABS(20*LOG10(($A$2+$B$2*COS(RADIANS(P$5)+RADIANS($B103)))/($A$2+$B$2*COS(RADIANS(P$5)-RADIANS($B103)))))</f>
        <v>1.80562921461989</v>
      </c>
      <c r="Q103" s="13" t="n">
        <f aca="false">ABS(20*LOG10(($A$2+$B$2*COS(RADIANS(Q$5)+RADIANS($B103)))/($A$2+$B$2*COS(RADIANS(Q$5)-RADIANS($B103)))))</f>
        <v>1.94614859844906</v>
      </c>
      <c r="R103" s="13" t="n">
        <f aca="false">ABS(20*LOG10(($A$2+$B$2*COS(RADIANS(R$5)+RADIANS($B103)))/($A$2+$B$2*COS(RADIANS(R$5)-RADIANS($B103)))))</f>
        <v>2.08703328542521</v>
      </c>
      <c r="S103" s="13" t="n">
        <f aca="false">ABS(20*LOG10(($A$2+$B$2*COS(RADIANS(S$5)+RADIANS($B103)))/($A$2+$B$2*COS(RADIANS(S$5)-RADIANS($B103)))))</f>
        <v>2.22831089914962</v>
      </c>
      <c r="T103" s="13" t="n">
        <f aca="false">ABS(20*LOG10(($A$2+$B$2*COS(RADIANS(T$5)+RADIANS($B103)))/($A$2+$B$2*COS(RADIANS(T$5)-RADIANS($B103)))))</f>
        <v>2.37000938957503</v>
      </c>
      <c r="U103" s="13" t="n">
        <f aca="false">ABS(20*LOG10(($A$2+$B$2*COS(RADIANS(U$5)+RADIANS($B103)))/($A$2+$B$2*COS(RADIANS(U$5)-RADIANS($B103)))))</f>
        <v>2.51215705808036</v>
      </c>
      <c r="V103" s="13" t="n">
        <f aca="false">ABS(20*LOG10(($A$2+$B$2*COS(RADIANS(V$5)+RADIANS($B103)))/($A$2+$B$2*COS(RADIANS(V$5)-RADIANS($B103)))))</f>
        <v>2.65478258322807</v>
      </c>
      <c r="W103" s="13" t="n">
        <f aca="false">ABS(20*LOG10(($A$2+$B$2*COS(RADIANS(W$5)+RADIANS($B103)))/($A$2+$B$2*COS(RADIANS(W$5)-RADIANS($B103)))))</f>
        <v>2.79791504725993</v>
      </c>
      <c r="X103" s="13" t="n">
        <f aca="false">ABS(20*LOG10(($A$2+$B$2*COS(RADIANS(X$5)+RADIANS($B103)))/($A$2+$B$2*COS(RADIANS(X$5)-RADIANS($B103)))))</f>
        <v>2.94158396339007</v>
      </c>
      <c r="Y103" s="13" t="n">
        <f aca="false">ABS(20*LOG10(($A$2+$B$2*COS(RADIANS(Y$5)+RADIANS($B103)))/($A$2+$B$2*COS(RADIANS(Y$5)-RADIANS($B103)))))</f>
        <v>3.08581930395645</v>
      </c>
      <c r="Z103" s="13" t="n">
        <f aca="false">ABS(20*LOG10(($A$2+$B$2*COS(RADIANS(Z$5)+RADIANS($B103)))/($A$2+$B$2*COS(RADIANS(Z$5)-RADIANS($B103)))))</f>
        <v>3.23065152949582</v>
      </c>
      <c r="AA103" s="13" t="n">
        <f aca="false">ABS(20*LOG10(($A$2+$B$2*COS(RADIANS(AA$5)+RADIANS($B103)))/($A$2+$B$2*COS(RADIANS(AA$5)-RADIANS($B103)))))</f>
        <v>3.37611161881002</v>
      </c>
      <c r="AB103" s="13" t="n">
        <f aca="false">ABS(20*LOG10(($A$2+$B$2*COS(RADIANS(AB$5)+RADIANS($B103)))/($A$2+$B$2*COS(RADIANS(AB$5)-RADIANS($B103)))))</f>
        <v>3.52223110009581</v>
      </c>
      <c r="AC103" s="13" t="n">
        <f aca="false">ABS(20*LOG10(($A$2+$B$2*COS(RADIANS(AC$5)+RADIANS($B103)))/($A$2+$B$2*COS(RADIANS(AC$5)-RADIANS($B103)))))</f>
        <v>3.66904208321395</v>
      </c>
      <c r="AD103" s="13" t="n">
        <f aca="false">ABS(20*LOG10(($A$2+$B$2*COS(RADIANS(AD$5)+RADIANS($B103)))/($A$2+$B$2*COS(RADIANS(AD$5)-RADIANS($B103)))))</f>
        <v>3.81657729317831</v>
      </c>
      <c r="AE103" s="13" t="n">
        <f aca="false">ABS(20*LOG10(($A$2+$B$2*COS(RADIANS(AE$5)+RADIANS($B103)))/($A$2+$B$2*COS(RADIANS(AE$5)-RADIANS($B103)))))</f>
        <v>3.96487010495005</v>
      </c>
      <c r="AF103" s="13" t="n">
        <f aca="false">ABS(20*LOG10(($A$2+$B$2*COS(RADIANS(AF$5)+RADIANS($B103)))/($A$2+$B$2*COS(RADIANS(AF$5)-RADIANS($B103)))))</f>
        <v>4.11395457962741</v>
      </c>
      <c r="AG103" s="13" t="n">
        <f aca="false">ABS(20*LOG10(($A$2+$B$2*COS(RADIANS(AG$5)+RADIANS($B103)))/($A$2+$B$2*COS(RADIANS(AG$5)-RADIANS($B103)))))</f>
        <v>4.26386550212749</v>
      </c>
      <c r="AH103" s="13" t="n">
        <f aca="false">ABS(20*LOG10(($A$2+$B$2*COS(RADIANS(AH$5)+RADIANS($B103)))/($A$2+$B$2*COS(RADIANS(AH$5)-RADIANS($B103)))))</f>
        <v>4.41463842046202</v>
      </c>
      <c r="AI103" s="13" t="n">
        <f aca="false">ABS(20*LOG10(($A$2+$B$2*COS(RADIANS(AI$5)+RADIANS($B103)))/($A$2+$B$2*COS(RADIANS(AI$5)-RADIANS($B103)))))</f>
        <v>4.56630968671651</v>
      </c>
      <c r="AJ103" s="13" t="n">
        <f aca="false">ABS(20*LOG10(($A$2+$B$2*COS(RADIANS(AJ$5)+RADIANS($B103)))/($A$2+$B$2*COS(RADIANS(AJ$5)-RADIANS($B103)))))</f>
        <v>4.7189164998488</v>
      </c>
      <c r="AK103" s="13" t="n">
        <f aca="false">ABS(20*LOG10(($A$2+$B$2*COS(RADIANS(AK$5)+RADIANS($B103)))/($A$2+$B$2*COS(RADIANS(AK$5)-RADIANS($B103)))))</f>
        <v>4.87249695043129</v>
      </c>
      <c r="AL103" s="13" t="n">
        <f aca="false">ABS(20*LOG10(($A$2+$B$2*COS(RADIANS(AL$5)+RADIANS($B103)))/($A$2+$B$2*COS(RADIANS(AL$5)-RADIANS($B103)))))</f>
        <v>5.02709006746959</v>
      </c>
      <c r="AM103" s="13" t="n">
        <f aca="false">ABS(20*LOG10(($A$2+$B$2*COS(RADIANS(AM$5)+RADIANS($B103)))/($A$2+$B$2*COS(RADIANS(AM$5)-RADIANS($B103)))))</f>
        <v>5.18273586743949</v>
      </c>
      <c r="AN103" s="13" t="n">
        <f aca="false">ABS(20*LOG10(($A$2+$B$2*COS(RADIANS(AN$5)+RADIANS($B103)))/($A$2+$B$2*COS(RADIANS(AN$5)-RADIANS($B103)))))</f>
        <v>5.33947540569458</v>
      </c>
      <c r="AO103" s="13" t="n">
        <f aca="false">ABS(20*LOG10(($A$2+$B$2*COS(RADIANS(AO$5)+RADIANS($B103)))/($A$2+$B$2*COS(RADIANS(AO$5)-RADIANS($B103)))))</f>
        <v>5.49735083040744</v>
      </c>
      <c r="AP103" s="13" t="n">
        <f aca="false">ABS(20*LOG10(($A$2+$B$2*COS(RADIANS(AP$5)+RADIANS($B103)))/($A$2+$B$2*COS(RADIANS(AP$5)-RADIANS($B103)))))</f>
        <v>5.65640543921973</v>
      </c>
      <c r="AQ103" s="13" t="n">
        <f aca="false">ABS(20*LOG10(($A$2+$B$2*COS(RADIANS(AQ$5)+RADIANS($B103)))/($A$2+$B$2*COS(RADIANS(AQ$5)-RADIANS($B103)))))</f>
        <v>5.81668373878914</v>
      </c>
      <c r="AR103" s="13" t="n">
        <f aca="false">ABS(20*LOG10(($A$2+$B$2*COS(RADIANS(AR$5)+RADIANS($B103)))/($A$2+$B$2*COS(RADIANS(AR$5)-RADIANS($B103)))))</f>
        <v>5.97823150743573</v>
      </c>
      <c r="AS103" s="13" t="n">
        <f aca="false">ABS(20*LOG10(($A$2+$B$2*COS(RADIANS(AS$5)+RADIANS($B103)))/($A$2+$B$2*COS(RADIANS(AS$5)-RADIANS($B103)))))</f>
        <v>6.14109586110552</v>
      </c>
      <c r="AT103" s="13" t="n">
        <f aca="false">ABS(20*LOG10(($A$2+$B$2*COS(RADIANS(AT$5)+RADIANS($B103)))/($A$2+$B$2*COS(RADIANS(AT$5)-RADIANS($B103)))))</f>
        <v>6.30532532288608</v>
      </c>
      <c r="AU103" s="13" t="n">
        <f aca="false">ABS(20*LOG10(($A$2+$B$2*COS(RADIANS(AU$5)+RADIANS($B103)))/($A$2+$B$2*COS(RADIANS(AU$5)-RADIANS($B103)))))</f>
        <v>6.47096989632754</v>
      </c>
      <c r="AV103" s="13" t="n">
        <f aca="false">ABS(20*LOG10(($A$2+$B$2*COS(RADIANS(AV$5)+RADIANS($B103)))/($A$2+$B$2*COS(RADIANS(AV$5)-RADIANS($B103)))))</f>
        <v>6.6380811428426</v>
      </c>
      <c r="AW103" s="13" t="n">
        <f aca="false">ABS(20*LOG10(($A$2+$B$2*COS(RADIANS(AW$5)+RADIANS($B103)))/($A$2+$B$2*COS(RADIANS(AW$5)-RADIANS($B103)))))</f>
        <v>6.80671226348106</v>
      </c>
      <c r="AX103" s="13" t="n">
        <f aca="false">ABS(20*LOG10(($A$2+$B$2*COS(RADIANS(AX$5)+RADIANS($B103)))/($A$2+$B$2*COS(RADIANS(AX$5)-RADIANS($B103)))))</f>
        <v>6.97691818539914</v>
      </c>
      <c r="AY103" s="13" t="n">
        <f aca="false">ABS(20*LOG10(($A$2+$B$2*COS(RADIANS(AY$5)+RADIANS($B103)))/($A$2+$B$2*COS(RADIANS(AY$5)-RADIANS($B103)))))</f>
        <v>7.14875565336987</v>
      </c>
      <c r="AZ103" s="13" t="n">
        <f aca="false">ABS(20*LOG10(($A$2+$B$2*COS(RADIANS(AZ$5)+RADIANS($B103)))/($A$2+$B$2*COS(RADIANS(AZ$5)-RADIANS($B103)))))</f>
        <v>7.32228332671045</v>
      </c>
      <c r="BA103" s="13" t="n">
        <f aca="false">ABS(20*LOG10(($A$2+$B$2*COS(RADIANS(BA$5)+RADIANS($B103)))/($A$2+$B$2*COS(RADIANS(BA$5)-RADIANS($B103)))))</f>
        <v>7.49756188203442</v>
      </c>
      <c r="BB103" s="13" t="n">
        <f aca="false">ABS(20*LOG10(($A$2+$B$2*COS(RADIANS(BB$5)+RADIANS($B103)))/($A$2+$B$2*COS(RADIANS(BB$5)-RADIANS($B103)))))</f>
        <v>7.67465412227174</v>
      </c>
      <c r="BC103" s="13" t="n">
        <f aca="false">ABS(20*LOG10(($A$2+$B$2*COS(RADIANS(BC$5)+RADIANS($B103)))/($A$2+$B$2*COS(RADIANS(BC$5)-RADIANS($B103)))))</f>
        <v>7.85362509243876</v>
      </c>
      <c r="BD103" s="13" t="n">
        <f aca="false">ABS(20*LOG10(($A$2+$B$2*COS(RADIANS(BD$5)+RADIANS($B103)))/($A$2+$B$2*COS(RADIANS(BD$5)-RADIANS($B103)))))</f>
        <v>8.03454220268285</v>
      </c>
      <c r="BE103" s="13" t="n">
        <f aca="false">ABS(20*LOG10(($A$2+$B$2*COS(RADIANS(BE$5)+RADIANS($B103)))/($A$2+$B$2*COS(RADIANS(BE$5)-RADIANS($B103)))))</f>
        <v>8.21747535917389</v>
      </c>
      <c r="BF103" s="13" t="n">
        <f aca="false">ABS(20*LOG10(($A$2+$B$2*COS(RADIANS(BF$5)+RADIANS($B103)))/($A$2+$B$2*COS(RADIANS(BF$5)-RADIANS($B103)))))</f>
        <v>8.40249710346675</v>
      </c>
      <c r="BG103" s="13" t="n">
        <f aca="false">ABS(20*LOG10(($A$2+$B$2*COS(RADIANS(BG$5)+RADIANS($B103)))/($A$2+$B$2*COS(RADIANS(BG$5)-RADIANS($B103)))))</f>
        <v>8.58968276101695</v>
      </c>
      <c r="BH103" s="13" t="n">
        <f aca="false">ABS(20*LOG10(($A$2+$B$2*COS(RADIANS(BH$5)+RADIANS($B103)))/($A$2+$B$2*COS(RADIANS(BH$5)-RADIANS($B103)))))</f>
        <v>8.77911059959555</v>
      </c>
      <c r="BI103" s="13" t="n">
        <f aca="false">ABS(20*LOG10(($A$2+$B$2*COS(RADIANS(BI$5)+RADIANS($B103)))/($A$2+$B$2*COS(RADIANS(BI$5)-RADIANS($B103)))))</f>
        <v>8.97086199842023</v>
      </c>
      <c r="BJ103" s="13" t="n">
        <f aca="false">ABS(20*LOG10(($A$2+$B$2*COS(RADIANS(BJ$5)+RADIANS($B103)))/($A$2+$B$2*COS(RADIANS(BJ$5)-RADIANS($B103)))))</f>
        <v>9.16502162889859</v>
      </c>
      <c r="BK103" s="13" t="n">
        <f aca="false">ABS(20*LOG10(($A$2+$B$2*COS(RADIANS(BK$5)+RADIANS($B103)))/($A$2+$B$2*COS(RADIANS(BK$5)-RADIANS($B103)))))</f>
        <v>9.36167764796709</v>
      </c>
      <c r="BL103" s="13" t="n">
        <f aca="false">ABS(20*LOG10(($A$2+$B$2*COS(RADIANS(BL$5)+RADIANS($B103)))/($A$2+$B$2*COS(RADIANS(BL$5)-RADIANS($B103)))))</f>
        <v>9.56092190510674</v>
      </c>
      <c r="BM103" s="13" t="n">
        <f aca="false">ABS(20*LOG10(($A$2+$B$2*COS(RADIANS(BM$5)+RADIANS($B103)))/($A$2+$B$2*COS(RADIANS(BM$5)-RADIANS($B103)))))</f>
        <v>9.76285016422583</v>
      </c>
      <c r="BN103" s="13" t="n">
        <f aca="false">ABS(20*LOG10(($A$2+$B$2*COS(RADIANS(BN$5)+RADIANS($B103)))/($A$2+$B$2*COS(RADIANS(BN$5)-RADIANS($B103)))))</f>
        <v>9.9675623417211</v>
      </c>
      <c r="BO103" s="13" t="n">
        <f aca="false">ABS(20*LOG10(($A$2+$B$2*COS(RADIANS(BO$5)+RADIANS($B103)))/($A$2+$B$2*COS(RADIANS(BO$5)-RADIANS($B103)))))</f>
        <v>10.1751627621652</v>
      </c>
      <c r="BP103" s="13" t="n">
        <f aca="false">ABS(20*LOG10(($A$2+$B$2*COS(RADIANS(BP$5)+RADIANS($B103)))/($A$2+$B$2*COS(RADIANS(BP$5)-RADIANS($B103)))))</f>
        <v>10.3857604332206</v>
      </c>
      <c r="BQ103" s="13" t="n">
        <f aca="false">ABS(20*LOG10(($A$2+$B$2*COS(RADIANS(BQ$5)+RADIANS($B103)))/($A$2+$B$2*COS(RADIANS(BQ$5)-RADIANS($B103)))))</f>
        <v>10.5994693415512</v>
      </c>
      <c r="BR103" s="13" t="n">
        <f aca="false">ABS(20*LOG10(($A$2+$B$2*COS(RADIANS(BR$5)+RADIANS($B103)))/($A$2+$B$2*COS(RADIANS(BR$5)-RADIANS($B103)))))</f>
        <v>10.8164087716952</v>
      </c>
      <c r="BS103" s="13" t="n">
        <f aca="false">ABS(20*LOG10(($A$2+$B$2*COS(RADIANS(BS$5)+RADIANS($B103)))/($A$2+$B$2*COS(RADIANS(BS$5)-RADIANS($B103)))))</f>
        <v>11.036703650079</v>
      </c>
      <c r="BT103" s="13" t="n">
        <f aca="false">ABS(20*LOG10(($A$2+$B$2*COS(RADIANS(BT$5)+RADIANS($B103)))/($A$2+$B$2*COS(RADIANS(BT$5)-RADIANS($B103)))))</f>
        <v>11.2604849165978</v>
      </c>
      <c r="BU103" s="13" t="n">
        <f aca="false">ABS(20*LOG10(($A$2+$B$2*COS(RADIANS(BU$5)+RADIANS($B103)))/($A$2+$B$2*COS(RADIANS(BU$5)-RADIANS($B103)))))</f>
        <v>11.4878899264611</v>
      </c>
      <c r="BV103" s="13" t="n">
        <f aca="false">ABS(20*LOG10(($A$2+$B$2*COS(RADIANS(BV$5)+RADIANS($B103)))/($A$2+$B$2*COS(RADIANS(BV$5)-RADIANS($B103)))))</f>
        <v>11.7190628853194</v>
      </c>
      <c r="BW103" s="13" t="n">
        <f aca="false">ABS(20*LOG10(($A$2+$B$2*COS(RADIANS(BW$5)+RADIANS($B103)))/($A$2+$B$2*COS(RADIANS(BW$5)-RADIANS($B103)))))</f>
        <v>11.9541553210376</v>
      </c>
      <c r="BX103" s="13" t="n">
        <f aca="false">ABS(20*LOG10(($A$2+$B$2*COS(RADIANS(BX$5)+RADIANS($B103)))/($A$2+$B$2*COS(RADIANS(BX$5)-RADIANS($B103)))))</f>
        <v>12.1933265958871</v>
      </c>
      <c r="BY103" s="13" t="n">
        <f aca="false">ABS(20*LOG10(($A$2+$B$2*COS(RADIANS(BY$5)+RADIANS($B103)))/($A$2+$B$2*COS(RADIANS(BY$5)-RADIANS($B103)))))</f>
        <v>12.4367444633878</v>
      </c>
      <c r="BZ103" s="13" t="n">
        <f aca="false">ABS(20*LOG10(($A$2+$B$2*COS(RADIANS(BZ$5)+RADIANS($B103)))/($A$2+$B$2*COS(RADIANS(BZ$5)-RADIANS($B103)))))</f>
        <v>12.6845856745546</v>
      </c>
      <c r="CA103" s="13" t="n">
        <f aca="false">ABS(20*LOG10(($A$2+$B$2*COS(RADIANS(CA$5)+RADIANS($B103)))/($A$2+$B$2*COS(RADIANS(CA$5)-RADIANS($B103)))))</f>
        <v>12.9370366389041</v>
      </c>
      <c r="CB103" s="13" t="n">
        <f aca="false">ABS(20*LOG10(($A$2+$B$2*COS(RADIANS(CB$5)+RADIANS($B103)))/($A$2+$B$2*COS(RADIANS(CB$5)-RADIANS($B103)))))</f>
        <v>13.1942941462642</v>
      </c>
      <c r="CC103" s="13" t="n">
        <f aca="false">ABS(20*LOG10(($A$2+$B$2*COS(RADIANS(CC$5)+RADIANS($B103)))/($A$2+$B$2*COS(RADIANS(CC$5)-RADIANS($B103)))))</f>
        <v>13.456566156223</v>
      </c>
      <c r="CD103" s="13" t="n">
        <f aca="false">ABS(20*LOG10(($A$2+$B$2*COS(RADIANS(CD$5)+RADIANS($B103)))/($A$2+$B$2*COS(RADIANS(CD$5)-RADIANS($B103)))))</f>
        <v>13.7240726629626</v>
      </c>
      <c r="CE103" s="13" t="n">
        <f aca="false">ABS(20*LOG10(($A$2+$B$2*COS(RADIANS(CE$5)+RADIANS($B103)))/($A$2+$B$2*COS(RADIANS(CE$5)-RADIANS($B103)))))</f>
        <v>13.9970466442789</v>
      </c>
      <c r="CF103" s="13" t="n">
        <f aca="false">ABS(20*LOG10(($A$2+$B$2*COS(RADIANS(CF$5)+RADIANS($B103)))/($A$2+$B$2*COS(RADIANS(CF$5)-RADIANS($B103)))))</f>
        <v>14.2757351048082</v>
      </c>
      <c r="CG103" s="13" t="n">
        <f aca="false">ABS(20*LOG10(($A$2+$B$2*COS(RADIANS(CG$5)+RADIANS($B103)))/($A$2+$B$2*COS(RADIANS(CG$5)-RADIANS($B103)))))</f>
        <v>14.5604002248997</v>
      </c>
      <c r="CH103" s="13" t="n">
        <f aca="false">ABS(20*LOG10(($A$2+$B$2*COS(RADIANS(CH$5)+RADIANS($B103)))/($A$2+$B$2*COS(RADIANS(CH$5)-RADIANS($B103)))))</f>
        <v>14.8513206282256</v>
      </c>
      <c r="CI103" s="13" t="n">
        <f aca="false">ABS(20*LOG10(($A$2+$B$2*COS(RADIANS(CI$5)+RADIANS($B103)))/($A$2+$B$2*COS(RADIANS(CI$5)-RADIANS($B103)))))</f>
        <v>15.1487927831496</v>
      </c>
      <c r="CJ103" s="13" t="n">
        <f aca="false">ABS(20*LOG10(($A$2+$B$2*COS(RADIANS(CJ$5)+RADIANS($B103)))/($A$2+$B$2*COS(RADIANS(CJ$5)-RADIANS($B103)))))</f>
        <v>15.4531325551384</v>
      </c>
      <c r="CK103" s="13" t="n">
        <f aca="false">ABS(20*LOG10(($A$2+$B$2*COS(RADIANS(CK$5)+RADIANS($B103)))/($A$2+$B$2*COS(RADIANS(CK$5)-RADIANS($B103)))))</f>
        <v>15.7646769301606</v>
      </c>
      <c r="CL103" s="13" t="n">
        <f aca="false">ABS(20*LOG10(($A$2+$B$2*COS(RADIANS(CL$5)+RADIANS($B103)))/($A$2+$B$2*COS(RADIANS(CL$5)-RADIANS($B103)))))</f>
        <v>16.0837859321578</v>
      </c>
      <c r="CM103" s="13" t="n">
        <f aca="false">ABS(20*LOG10(($A$2+$B$2*COS(RADIANS(CM$5)+RADIANS($B103)))/($A$2+$B$2*COS(RADIANS(CM$5)-RADIANS($B103)))))</f>
        <v>16.410844761388</v>
      </c>
      <c r="CN103" s="13" t="n">
        <f aca="false">ABS(20*LOG10(($A$2+$B$2*COS(RADIANS(CN$5)+RADIANS($B103)))/($A$2+$B$2*COS(RADIANS(CN$5)-RADIANS($B103)))))</f>
        <v>16.7462661848589</v>
      </c>
      <c r="CO103" s="13" t="n">
        <f aca="false">ABS(20*LOG10(($A$2+$B$2*COS(RADIANS(CO$5)+RADIANS($B103)))/($A$2+$B$2*COS(RADIANS(CO$5)-RADIANS($B103)))))</f>
        <v>17.0904932153373</v>
      </c>
    </row>
    <row r="104" customFormat="false" ht="13" hidden="false" customHeight="false" outlineLevel="0" collapsed="false">
      <c r="A104" s="11"/>
      <c r="B104" s="12" t="n">
        <v>49.5</v>
      </c>
      <c r="C104" s="13" t="n">
        <f aca="false">ABS(20*LOG10(($A$2+$B$2*COS(RADIANS(C$5)+RADIANS($B104)))/($A$2+$B$2*COS(RADIANS(C$5)-RADIANS($B104)))))</f>
        <v>0</v>
      </c>
      <c r="D104" s="13" t="n">
        <f aca="false">ABS(20*LOG10(($A$2+$B$2*COS(RADIANS(D$5)+RADIANS($B104)))/($A$2+$B$2*COS(RADIANS(D$5)-RADIANS($B104)))))</f>
        <v>0.139778994484141</v>
      </c>
      <c r="E104" s="13" t="n">
        <f aca="false">ABS(20*LOG10(($A$2+$B$2*COS(RADIANS(E$5)+RADIANS($B104)))/($A$2+$B$2*COS(RADIANS(E$5)-RADIANS($B104)))))</f>
        <v>0.279583807520122</v>
      </c>
      <c r="F104" s="13" t="n">
        <f aca="false">ABS(20*LOG10(($A$2+$B$2*COS(RADIANS(F$5)+RADIANS($B104)))/($A$2+$B$2*COS(RADIANS(F$5)-RADIANS($B104)))))</f>
        <v>0.419440278412295</v>
      </c>
      <c r="G104" s="13" t="n">
        <f aca="false">ABS(20*LOG10(($A$2+$B$2*COS(RADIANS(G$5)+RADIANS($B104)))/($A$2+$B$2*COS(RADIANS(G$5)-RADIANS($B104)))))</f>
        <v>0.559374288008183</v>
      </c>
      <c r="H104" s="13" t="n">
        <f aca="false">ABS(20*LOG10(($A$2+$B$2*COS(RADIANS(H$5)+RADIANS($B104)))/($A$2+$B$2*COS(RADIANS(H$5)-RADIANS($B104)))))</f>
        <v>0.699411779565461</v>
      </c>
      <c r="I104" s="13" t="n">
        <f aca="false">ABS(20*LOG10(($A$2+$B$2*COS(RADIANS(I$5)+RADIANS($B104)))/($A$2+$B$2*COS(RADIANS(I$5)-RADIANS($B104)))))</f>
        <v>0.839578779733839</v>
      </c>
      <c r="J104" s="13" t="n">
        <f aca="false">ABS(20*LOG10(($A$2+$B$2*COS(RADIANS(J$5)+RADIANS($B104)))/($A$2+$B$2*COS(RADIANS(J$5)-RADIANS($B104)))))</f>
        <v>0.979901419690672</v>
      </c>
      <c r="K104" s="13" t="n">
        <f aca="false">ABS(20*LOG10(($A$2+$B$2*COS(RADIANS(K$5)+RADIANS($B104)))/($A$2+$B$2*COS(RADIANS(K$5)-RADIANS($B104)))))</f>
        <v>1.12040595646974</v>
      </c>
      <c r="L104" s="13" t="n">
        <f aca="false">ABS(20*LOG10(($A$2+$B$2*COS(RADIANS(L$5)+RADIANS($B104)))/($A$2+$B$2*COS(RADIANS(L$5)-RADIANS($B104)))))</f>
        <v>1.2611187945232</v>
      </c>
      <c r="M104" s="13" t="n">
        <f aca="false">ABS(20*LOG10(($A$2+$B$2*COS(RADIANS(M$5)+RADIANS($B104)))/($A$2+$B$2*COS(RADIANS(M$5)-RADIANS($B104)))))</f>
        <v>1.40206650755762</v>
      </c>
      <c r="N104" s="13" t="n">
        <f aca="false">ABS(20*LOG10(($A$2+$B$2*COS(RADIANS(N$5)+RADIANS($B104)))/($A$2+$B$2*COS(RADIANS(N$5)-RADIANS($B104)))))</f>
        <v>1.54327586068577</v>
      </c>
      <c r="O104" s="13" t="n">
        <f aca="false">ABS(20*LOG10(($A$2+$B$2*COS(RADIANS(O$5)+RADIANS($B104)))/($A$2+$B$2*COS(RADIANS(O$5)-RADIANS($B104)))))</f>
        <v>1.68477383293707</v>
      </c>
      <c r="P104" s="13" t="n">
        <f aca="false">ABS(20*LOG10(($A$2+$B$2*COS(RADIANS(P$5)+RADIANS($B104)))/($A$2+$B$2*COS(RADIANS(P$5)-RADIANS($B104)))))</f>
        <v>1.8265876401708</v>
      </c>
      <c r="Q104" s="13" t="n">
        <f aca="false">ABS(20*LOG10(($A$2+$B$2*COS(RADIANS(Q$5)+RADIANS($B104)))/($A$2+$B$2*COS(RADIANS(Q$5)-RADIANS($B104)))))</f>
        <v>1.96874475843737</v>
      </c>
      <c r="R104" s="13" t="n">
        <f aca="false">ABS(20*LOG10(($A$2+$B$2*COS(RADIANS(R$5)+RADIANS($B104)))/($A$2+$B$2*COS(RADIANS(R$5)-RADIANS($B104)))))</f>
        <v>2.1112729478349</v>
      </c>
      <c r="S104" s="13" t="n">
        <f aca="false">ABS(20*LOG10(($A$2+$B$2*COS(RADIANS(S$5)+RADIANS($B104)))/($A$2+$B$2*COS(RADIANS(S$5)-RADIANS($B104)))))</f>
        <v>2.2542002769096</v>
      </c>
      <c r="T104" s="13" t="n">
        <f aca="false">ABS(20*LOG10(($A$2+$B$2*COS(RADIANS(T$5)+RADIANS($B104)))/($A$2+$B$2*COS(RADIANS(T$5)-RADIANS($B104)))))</f>
        <v>2.39755514765084</v>
      </c>
      <c r="U104" s="13" t="n">
        <f aca="false">ABS(20*LOG10(($A$2+$B$2*COS(RADIANS(U$5)+RADIANS($B104)))/($A$2+$B$2*COS(RADIANS(U$5)-RADIANS($B104)))))</f>
        <v>2.54136632113346</v>
      </c>
      <c r="V104" s="13" t="n">
        <f aca="false">ABS(20*LOG10(($A$2+$B$2*COS(RADIANS(V$5)+RADIANS($B104)))/($A$2+$B$2*COS(RADIANS(V$5)-RADIANS($B104)))))</f>
        <v>2.68566294386261</v>
      </c>
      <c r="W104" s="13" t="n">
        <f aca="false">ABS(20*LOG10(($A$2+$B$2*COS(RADIANS(W$5)+RADIANS($B104)))/($A$2+$B$2*COS(RADIANS(W$5)-RADIANS($B104)))))</f>
        <v>2.83047457487857</v>
      </c>
      <c r="X104" s="13" t="n">
        <f aca="false">ABS(20*LOG10(($A$2+$B$2*COS(RADIANS(X$5)+RADIANS($B104)))/($A$2+$B$2*COS(RADIANS(X$5)-RADIANS($B104)))))</f>
        <v>2.97583121368212</v>
      </c>
      <c r="Y104" s="13" t="n">
        <f aca="false">ABS(20*LOG10(($A$2+$B$2*COS(RADIANS(Y$5)+RADIANS($B104)))/($A$2+$B$2*COS(RADIANS(Y$5)-RADIANS($B104)))))</f>
        <v>3.12176332904376</v>
      </c>
      <c r="Z104" s="13" t="n">
        <f aca="false">ABS(20*LOG10(($A$2+$B$2*COS(RADIANS(Z$5)+RADIANS($B104)))/($A$2+$B$2*COS(RADIANS(Z$5)-RADIANS($B104)))))</f>
        <v>3.26830188876369</v>
      </c>
      <c r="AA104" s="13" t="n">
        <f aca="false">ABS(20*LOG10(($A$2+$B$2*COS(RADIANS(AA$5)+RADIANS($B104)))/($A$2+$B$2*COS(RADIANS(AA$5)-RADIANS($B104)))))</f>
        <v>3.41547839045269</v>
      </c>
      <c r="AB104" s="13" t="n">
        <f aca="false">ABS(20*LOG10(($A$2+$B$2*COS(RADIANS(AB$5)+RADIANS($B104)))/($A$2+$B$2*COS(RADIANS(AB$5)-RADIANS($B104)))))</f>
        <v>3.56332489340837</v>
      </c>
      <c r="AC104" s="13" t="n">
        <f aca="false">ABS(20*LOG10(($A$2+$B$2*COS(RADIANS(AC$5)+RADIANS($B104)))/($A$2+$B$2*COS(RADIANS(AC$5)-RADIANS($B104)))))</f>
        <v>3.71187405166509</v>
      </c>
      <c r="AD104" s="13" t="n">
        <f aca="false">ABS(20*LOG10(($A$2+$B$2*COS(RADIANS(AD$5)+RADIANS($B104)))/($A$2+$B$2*COS(RADIANS(AD$5)-RADIANS($B104)))))</f>
        <v>3.86115914830082</v>
      </c>
      <c r="AE104" s="13" t="n">
        <f aca="false">ABS(20*LOG10(($A$2+$B$2*COS(RADIANS(AE$5)+RADIANS($B104)))/($A$2+$B$2*COS(RADIANS(AE$5)-RADIANS($B104)))))</f>
        <v>4.01121413108903</v>
      </c>
      <c r="AF104" s="13" t="n">
        <f aca="false">ABS(20*LOG10(($A$2+$B$2*COS(RADIANS(AF$5)+RADIANS($B104)))/($A$2+$B$2*COS(RADIANS(AF$5)-RADIANS($B104)))))</f>
        <v>4.16207364958903</v>
      </c>
      <c r="AG104" s="13" t="n">
        <f aca="false">ABS(20*LOG10(($A$2+$B$2*COS(RADIANS(AG$5)+RADIANS($B104)))/($A$2+$B$2*COS(RADIANS(AG$5)-RADIANS($B104)))))</f>
        <v>4.31377309377448</v>
      </c>
      <c r="AH104" s="13" t="n">
        <f aca="false">ABS(20*LOG10(($A$2+$B$2*COS(RADIANS(AH$5)+RADIANS($B104)))/($A$2+$B$2*COS(RADIANS(AH$5)-RADIANS($B104)))))</f>
        <v>4.46634863430572</v>
      </c>
      <c r="AI104" s="13" t="n">
        <f aca="false">ABS(20*LOG10(($A$2+$B$2*COS(RADIANS(AI$5)+RADIANS($B104)))/($A$2+$B$2*COS(RADIANS(AI$5)-RADIANS($B104)))))</f>
        <v>4.61983726455881</v>
      </c>
      <c r="AJ104" s="13" t="n">
        <f aca="false">ABS(20*LOG10(($A$2+$B$2*COS(RADIANS(AJ$5)+RADIANS($B104)))/($A$2+$B$2*COS(RADIANS(AJ$5)-RADIANS($B104)))))</f>
        <v>4.77427684453176</v>
      </c>
      <c r="AK104" s="13" t="n">
        <f aca="false">ABS(20*LOG10(($A$2+$B$2*COS(RADIANS(AK$5)+RADIANS($B104)))/($A$2+$B$2*COS(RADIANS(AK$5)-RADIANS($B104)))))</f>
        <v>4.92970614675631</v>
      </c>
      <c r="AL104" s="13" t="n">
        <f aca="false">ABS(20*LOG10(($A$2+$B$2*COS(RADIANS(AL$5)+RADIANS($B104)))/($A$2+$B$2*COS(RADIANS(AL$5)-RADIANS($B104)))))</f>
        <v>5.08616490435302</v>
      </c>
      <c r="AM104" s="13" t="n">
        <f aca="false">ABS(20*LOG10(($A$2+$B$2*COS(RADIANS(AM$5)+RADIANS($B104)))/($A$2+$B$2*COS(RADIANS(AM$5)-RADIANS($B104)))))</f>
        <v>5.24369386137659</v>
      </c>
      <c r="AN104" s="13" t="n">
        <f aca="false">ABS(20*LOG10(($A$2+$B$2*COS(RADIANS(AN$5)+RADIANS($B104)))/($A$2+$B$2*COS(RADIANS(AN$5)-RADIANS($B104)))))</f>
        <v>5.40233482560939</v>
      </c>
      <c r="AO104" s="13" t="n">
        <f aca="false">ABS(20*LOG10(($A$2+$B$2*COS(RADIANS(AO$5)+RADIANS($B104)))/($A$2+$B$2*COS(RADIANS(AO$5)-RADIANS($B104)))))</f>
        <v>5.56213072397213</v>
      </c>
      <c r="AP104" s="13" t="n">
        <f aca="false">ABS(20*LOG10(($A$2+$B$2*COS(RADIANS(AP$5)+RADIANS($B104)))/($A$2+$B$2*COS(RADIANS(AP$5)-RADIANS($B104)))))</f>
        <v>5.72312566073369</v>
      </c>
      <c r="AQ104" s="13" t="n">
        <f aca="false">ABS(20*LOG10(($A$2+$B$2*COS(RADIANS(AQ$5)+RADIANS($B104)))/($A$2+$B$2*COS(RADIANS(AQ$5)-RADIANS($B104)))))</f>
        <v>5.885364978715</v>
      </c>
      <c r="AR104" s="13" t="n">
        <f aca="false">ABS(20*LOG10(($A$2+$B$2*COS(RADIANS(AR$5)+RADIANS($B104)))/($A$2+$B$2*COS(RADIANS(AR$5)-RADIANS($B104)))))</f>
        <v>6.04889532369755</v>
      </c>
      <c r="AS104" s="13" t="n">
        <f aca="false">ABS(20*LOG10(($A$2+$B$2*COS(RADIANS(AS$5)+RADIANS($B104)))/($A$2+$B$2*COS(RADIANS(AS$5)-RADIANS($B104)))))</f>
        <v>6.21376471226259</v>
      </c>
      <c r="AT104" s="13" t="n">
        <f aca="false">ABS(20*LOG10(($A$2+$B$2*COS(RADIANS(AT$5)+RADIANS($B104)))/($A$2+$B$2*COS(RADIANS(AT$5)-RADIANS($B104)))))</f>
        <v>6.38002260330516</v>
      </c>
      <c r="AU104" s="13" t="n">
        <f aca="false">ABS(20*LOG10(($A$2+$B$2*COS(RADIANS(AU$5)+RADIANS($B104)))/($A$2+$B$2*COS(RADIANS(AU$5)-RADIANS($B104)))))</f>
        <v>6.54771997348638</v>
      </c>
      <c r="AV104" s="13" t="n">
        <f aca="false">ABS(20*LOG10(($A$2+$B$2*COS(RADIANS(AV$5)+RADIANS($B104)))/($A$2+$B$2*COS(RADIANS(AV$5)-RADIANS($B104)))))</f>
        <v>6.71690939690848</v>
      </c>
      <c r="AW104" s="13" t="n">
        <f aca="false">ABS(20*LOG10(($A$2+$B$2*COS(RADIANS(AW$5)+RADIANS($B104)))/($A$2+$B$2*COS(RADIANS(AW$5)-RADIANS($B104)))))</f>
        <v>6.88764512932033</v>
      </c>
      <c r="AX104" s="13" t="n">
        <f aca="false">ABS(20*LOG10(($A$2+$B$2*COS(RADIANS(AX$5)+RADIANS($B104)))/($A$2+$B$2*COS(RADIANS(AX$5)-RADIANS($B104)))))</f>
        <v>7.05998319718665</v>
      </c>
      <c r="AY104" s="13" t="n">
        <f aca="false">ABS(20*LOG10(($A$2+$B$2*COS(RADIANS(AY$5)+RADIANS($B104)))/($A$2+$B$2*COS(RADIANS(AY$5)-RADIANS($B104)))))</f>
        <v>7.23398149198174</v>
      </c>
      <c r="AZ104" s="13" t="n">
        <f aca="false">ABS(20*LOG10(($A$2+$B$2*COS(RADIANS(AZ$5)+RADIANS($B104)))/($A$2+$B$2*COS(RADIANS(AZ$5)-RADIANS($B104)))))</f>
        <v>7.40969987009941</v>
      </c>
      <c r="BA104" s="13" t="n">
        <f aca="false">ABS(20*LOG10(($A$2+$B$2*COS(RADIANS(BA$5)+RADIANS($B104)))/($A$2+$B$2*COS(RADIANS(BA$5)-RADIANS($B104)))))</f>
        <v>7.58720025880442</v>
      </c>
      <c r="BB104" s="13" t="n">
        <f aca="false">ABS(20*LOG10(($A$2+$B$2*COS(RADIANS(BB$5)+RADIANS($B104)))/($A$2+$B$2*COS(RADIANS(BB$5)-RADIANS($B104)))))</f>
        <v>7.76654676868741</v>
      </c>
      <c r="BC104" s="13" t="n">
        <f aca="false">ABS(20*LOG10(($A$2+$B$2*COS(RADIANS(BC$5)+RADIANS($B104)))/($A$2+$B$2*COS(RADIANS(BC$5)-RADIANS($B104)))))</f>
        <v>7.94780581312662</v>
      </c>
      <c r="BD104" s="13" t="n">
        <f aca="false">ABS(20*LOG10(($A$2+$B$2*COS(RADIANS(BD$5)+RADIANS($B104)))/($A$2+$B$2*COS(RADIANS(BD$5)-RADIANS($B104)))))</f>
        <v>8.1310462353043</v>
      </c>
      <c r="BE104" s="13" t="n">
        <f aca="false">ABS(20*LOG10(($A$2+$B$2*COS(RADIANS(BE$5)+RADIANS($B104)))/($A$2+$B$2*COS(RADIANS(BE$5)-RADIANS($B104)))))</f>
        <v>8.31633944337541</v>
      </c>
      <c r="BF104" s="13" t="n">
        <f aca="false">ABS(20*LOG10(($A$2+$B$2*COS(RADIANS(BF$5)+RADIANS($B104)))/($A$2+$B$2*COS(RADIANS(BF$5)-RADIANS($B104)))))</f>
        <v>8.50375955444143</v>
      </c>
      <c r="BG104" s="13" t="n">
        <f aca="false">ABS(20*LOG10(($A$2+$B$2*COS(RADIANS(BG$5)+RADIANS($B104)))/($A$2+$B$2*COS(RADIANS(BG$5)-RADIANS($B104)))))</f>
        <v>8.69338354804245</v>
      </c>
      <c r="BH104" s="13" t="n">
        <f aca="false">ABS(20*LOG10(($A$2+$B$2*COS(RADIANS(BH$5)+RADIANS($B104)))/($A$2+$B$2*COS(RADIANS(BH$5)-RADIANS($B104)))))</f>
        <v>8.88529142994861</v>
      </c>
      <c r="BI104" s="13" t="n">
        <f aca="false">ABS(20*LOG10(($A$2+$B$2*COS(RADIANS(BI$5)+RADIANS($B104)))/($A$2+$B$2*COS(RADIANS(BI$5)-RADIANS($B104)))))</f>
        <v>9.07956640710613</v>
      </c>
      <c r="BJ104" s="13" t="n">
        <f aca="false">ABS(20*LOG10(($A$2+$B$2*COS(RADIANS(BJ$5)+RADIANS($B104)))/($A$2+$B$2*COS(RADIANS(BJ$5)-RADIANS($B104)))))</f>
        <v>9.27629507467701</v>
      </c>
      <c r="BK104" s="13" t="n">
        <f aca="false">ABS(20*LOG10(($A$2+$B$2*COS(RADIANS(BK$5)+RADIANS($B104)))/($A$2+$B$2*COS(RADIANS(BK$5)-RADIANS($B104)))))</f>
        <v>9.47556761620327</v>
      </c>
      <c r="BL104" s="13" t="n">
        <f aca="false">ABS(20*LOG10(($A$2+$B$2*COS(RADIANS(BL$5)+RADIANS($B104)))/($A$2+$B$2*COS(RADIANS(BL$5)-RADIANS($B104)))))</f>
        <v>9.67747801803022</v>
      </c>
      <c r="BM104" s="13" t="n">
        <f aca="false">ABS(20*LOG10(($A$2+$B$2*COS(RADIANS(BM$5)+RADIANS($B104)))/($A$2+$B$2*COS(RADIANS(BM$5)-RADIANS($B104)))))</f>
        <v>9.88212429923807</v>
      </c>
      <c r="BN104" s="13" t="n">
        <f aca="false">ABS(20*LOG10(($A$2+$B$2*COS(RADIANS(BN$5)+RADIANS($B104)))/($A$2+$B$2*COS(RADIANS(BN$5)-RADIANS($B104)))))</f>
        <v>10.0896087584597</v>
      </c>
      <c r="BO104" s="13" t="n">
        <f aca="false">ABS(20*LOG10(($A$2+$B$2*COS(RADIANS(BO$5)+RADIANS($B104)))/($A$2+$B$2*COS(RADIANS(BO$5)-RADIANS($B104)))))</f>
        <v>10.3000382391067</v>
      </c>
      <c r="BP104" s="13" t="n">
        <f aca="false">ABS(20*LOG10(($A$2+$B$2*COS(RADIANS(BP$5)+RADIANS($B104)))/($A$2+$B$2*COS(RADIANS(BP$5)-RADIANS($B104)))))</f>
        <v>10.513524414687</v>
      </c>
      <c r="BQ104" s="13" t="n">
        <f aca="false">ABS(20*LOG10(($A$2+$B$2*COS(RADIANS(BQ$5)+RADIANS($B104)))/($A$2+$B$2*COS(RADIANS(BQ$5)-RADIANS($B104)))))</f>
        <v>10.7301840960789</v>
      </c>
      <c r="BR104" s="13" t="n">
        <f aca="false">ABS(20*LOG10(($A$2+$B$2*COS(RADIANS(BR$5)+RADIANS($B104)))/($A$2+$B$2*COS(RADIANS(BR$5)-RADIANS($B104)))))</f>
        <v>10.9501395628305</v>
      </c>
      <c r="BS104" s="13" t="n">
        <f aca="false">ABS(20*LOG10(($A$2+$B$2*COS(RADIANS(BS$5)+RADIANS($B104)))/($A$2+$B$2*COS(RADIANS(BS$5)-RADIANS($B104)))))</f>
        <v>11.1735189207822</v>
      </c>
      <c r="BT104" s="13" t="n">
        <f aca="false">ABS(20*LOG10(($A$2+$B$2*COS(RADIANS(BT$5)+RADIANS($B104)))/($A$2+$B$2*COS(RADIANS(BT$5)-RADIANS($B104)))))</f>
        <v>11.4004564885728</v>
      </c>
      <c r="BU104" s="13" t="n">
        <f aca="false">ABS(20*LOG10(($A$2+$B$2*COS(RADIANS(BU$5)+RADIANS($B104)))/($A$2+$B$2*COS(RADIANS(BU$5)-RADIANS($B104)))))</f>
        <v>11.6310932158797</v>
      </c>
      <c r="BV104" s="13" t="n">
        <f aca="false">ABS(20*LOG10(($A$2+$B$2*COS(RADIANS(BV$5)+RADIANS($B104)))/($A$2+$B$2*COS(RADIANS(BV$5)-RADIANS($B104)))))</f>
        <v>11.8655771365787</v>
      </c>
      <c r="BW104" s="13" t="n">
        <f aca="false">ABS(20*LOG10(($A$2+$B$2*COS(RADIANS(BW$5)+RADIANS($B104)))/($A$2+$B$2*COS(RADIANS(BW$5)-RADIANS($B104)))))</f>
        <v>12.1040638603871</v>
      </c>
      <c r="BX104" s="13" t="n">
        <f aca="false">ABS(20*LOG10(($A$2+$B$2*COS(RADIANS(BX$5)+RADIANS($B104)))/($A$2+$B$2*COS(RADIANS(BX$5)-RADIANS($B104)))))</f>
        <v>12.3467171069841</v>
      </c>
      <c r="BY104" s="13" t="n">
        <f aca="false">ABS(20*LOG10(($A$2+$B$2*COS(RADIANS(BY$5)+RADIANS($B104)))/($A$2+$B$2*COS(RADIANS(BY$5)-RADIANS($B104)))))</f>
        <v>12.5937092870918</v>
      </c>
      <c r="BZ104" s="13" t="n">
        <f aca="false">ABS(20*LOG10(($A$2+$B$2*COS(RADIANS(BZ$5)+RADIANS($B104)))/($A$2+$B$2*COS(RADIANS(BZ$5)-RADIANS($B104)))))</f>
        <v>12.845222135563</v>
      </c>
      <c r="CA104" s="13" t="n">
        <f aca="false">ABS(20*LOG10(($A$2+$B$2*COS(RADIANS(CA$5)+RADIANS($B104)))/($A$2+$B$2*COS(RADIANS(CA$5)-RADIANS($B104)))))</f>
        <v>13.1014474021631</v>
      </c>
      <c r="CB104" s="13" t="n">
        <f aca="false">ABS(20*LOG10(($A$2+$B$2*COS(RADIANS(CB$5)+RADIANS($B104)))/($A$2+$B$2*COS(RADIANS(CB$5)-RADIANS($B104)))))</f>
        <v>13.3625876064729</v>
      </c>
      <c r="CC104" s="13" t="n">
        <f aca="false">ABS(20*LOG10(($A$2+$B$2*COS(RADIANS(CC$5)+RADIANS($B104)))/($A$2+$B$2*COS(RADIANS(CC$5)-RADIANS($B104)))))</f>
        <v>13.6288568641852</v>
      </c>
      <c r="CD104" s="13" t="n">
        <f aca="false">ABS(20*LOG10(($A$2+$B$2*COS(RADIANS(CD$5)+RADIANS($B104)))/($A$2+$B$2*COS(RADIANS(CD$5)-RADIANS($B104)))))</f>
        <v>13.9004817930519</v>
      </c>
      <c r="CE104" s="13" t="n">
        <f aca="false">ABS(20*LOG10(($A$2+$B$2*COS(RADIANS(CE$5)+RADIANS($B104)))/($A$2+$B$2*COS(RADIANS(CE$5)-RADIANS($B104)))))</f>
        <v>14.1777025078689</v>
      </c>
      <c r="CF104" s="13" t="n">
        <f aca="false">ABS(20*LOG10(($A$2+$B$2*COS(RADIANS(CF$5)+RADIANS($B104)))/($A$2+$B$2*COS(RADIANS(CF$5)-RADIANS($B104)))))</f>
        <v>14.4607737152028</v>
      </c>
      <c r="CG104" s="13" t="n">
        <f aca="false">ABS(20*LOG10(($A$2+$B$2*COS(RADIANS(CG$5)+RADIANS($B104)))/($A$2+$B$2*COS(RADIANS(CG$5)-RADIANS($B104)))))</f>
        <v>14.7499659200936</v>
      </c>
      <c r="CH104" s="13" t="n">
        <f aca="false">ABS(20*LOG10(($A$2+$B$2*COS(RADIANS(CH$5)+RADIANS($B104)))/($A$2+$B$2*COS(RADIANS(CH$5)-RADIANS($B104)))))</f>
        <v>15.0455667587507</v>
      </c>
      <c r="CI104" s="13" t="n">
        <f aca="false">ABS(20*LOG10(($A$2+$B$2*COS(RADIANS(CI$5)+RADIANS($B104)))/($A$2+$B$2*COS(RADIANS(CI$5)-RADIANS($B104)))))</f>
        <v>15.347882473352</v>
      </c>
      <c r="CJ104" s="13" t="n">
        <f aca="false">ABS(20*LOG10(($A$2+$B$2*COS(RADIANS(CJ$5)+RADIANS($B104)))/($A$2+$B$2*COS(RADIANS(CJ$5)-RADIANS($B104)))))</f>
        <v>15.6572395475054</v>
      </c>
      <c r="CK104" s="13" t="n">
        <f aca="false">ABS(20*LOG10(($A$2+$B$2*COS(RADIANS(CK$5)+RADIANS($B104)))/($A$2+$B$2*COS(RADIANS(CK$5)-RADIANS($B104)))))</f>
        <v>15.9739865238219</v>
      </c>
      <c r="CL104" s="13" t="n">
        <f aca="false">ABS(20*LOG10(($A$2+$B$2*COS(RADIANS(CL$5)+RADIANS($B104)))/($A$2+$B$2*COS(RADIANS(CL$5)-RADIANS($B104)))))</f>
        <v>16.2984960284651</v>
      </c>
      <c r="CM104" s="13" t="n">
        <f aca="false">ABS(20*LOG10(($A$2+$B$2*COS(RADIANS(CM$5)+RADIANS($B104)))/($A$2+$B$2*COS(RADIANS(CM$5)-RADIANS($B104)))))</f>
        <v>16.6311670315892</v>
      </c>
      <c r="CN104" s="13" t="n">
        <f aca="false">ABS(20*LOG10(($A$2+$B$2*COS(RADIANS(CN$5)+RADIANS($B104)))/($A$2+$B$2*COS(RADIANS(CN$5)-RADIANS($B104)))))</f>
        <v>16.9724273774013</v>
      </c>
      <c r="CO104" s="13" t="n">
        <f aca="false">ABS(20*LOG10(($A$2+$B$2*COS(RADIANS(CO$5)+RADIANS($B104)))/($A$2+$B$2*COS(RADIANS(CO$5)-RADIANS($B104)))))</f>
        <v>17.3227366233457</v>
      </c>
    </row>
    <row r="105" customFormat="false" ht="13" hidden="false" customHeight="false" outlineLevel="0" collapsed="false">
      <c r="A105" s="11"/>
      <c r="B105" s="12" t="n">
        <v>50</v>
      </c>
      <c r="C105" s="13" t="n">
        <f aca="false">ABS(20*LOG10(($A$2+$B$2*COS(RADIANS(C$5)+RADIANS($B105)))/($A$2+$B$2*COS(RADIANS(C$5)-RADIANS($B105)))))</f>
        <v>0</v>
      </c>
      <c r="D105" s="13" t="n">
        <f aca="false">ABS(20*LOG10(($A$2+$B$2*COS(RADIANS(D$5)+RADIANS($B105)))/($A$2+$B$2*COS(RADIANS(D$5)-RADIANS($B105)))))</f>
        <v>0.14138640116588</v>
      </c>
      <c r="E105" s="13" t="n">
        <f aca="false">ABS(20*LOG10(($A$2+$B$2*COS(RADIANS(E$5)+RADIANS($B105)))/($A$2+$B$2*COS(RADIANS(E$5)-RADIANS($B105)))))</f>
        <v>0.282799023694808</v>
      </c>
      <c r="F105" s="13" t="n">
        <f aca="false">ABS(20*LOG10(($A$2+$B$2*COS(RADIANS(F$5)+RADIANS($B105)))/($A$2+$B$2*COS(RADIANS(F$5)-RADIANS($B105)))))</f>
        <v>0.424264110144036</v>
      </c>
      <c r="G105" s="13" t="n">
        <f aca="false">ABS(20*LOG10(($A$2+$B$2*COS(RADIANS(G$5)+RADIANS($B105)))/($A$2+$B$2*COS(RADIANS(G$5)-RADIANS($B105)))))</f>
        <v>0.565807945498412</v>
      </c>
      <c r="H105" s="13" t="n">
        <f aca="false">ABS(20*LOG10(($A$2+$B$2*COS(RADIANS(H$5)+RADIANS($B105)))/($A$2+$B$2*COS(RADIANS(H$5)-RADIANS($B105)))))</f>
        <v>0.707456878482279</v>
      </c>
      <c r="I105" s="13" t="n">
        <f aca="false">ABS(20*LOG10(($A$2+$B$2*COS(RADIANS(I$5)+RADIANS($B105)))/($A$2+$B$2*COS(RADIANS(I$5)-RADIANS($B105)))))</f>
        <v>0.849237342989474</v>
      </c>
      <c r="J105" s="13" t="n">
        <f aca="false">ABS(20*LOG10(($A$2+$B$2*COS(RADIANS(J$5)+RADIANS($B105)))/($A$2+$B$2*COS(RADIANS(J$5)-RADIANS($B105)))))</f>
        <v>0.9911758796714</v>
      </c>
      <c r="K105" s="13" t="n">
        <f aca="false">ABS(20*LOG10(($A$2+$B$2*COS(RADIANS(K$5)+RADIANS($B105)))/($A$2+$B$2*COS(RADIANS(K$5)-RADIANS($B105)))))</f>
        <v>1.13329915772368</v>
      </c>
      <c r="L105" s="13" t="n">
        <f aca="false">ABS(20*LOG10(($A$2+$B$2*COS(RADIANS(L$5)+RADIANS($B105)))/($A$2+$B$2*COS(RADIANS(L$5)-RADIANS($B105)))))</f>
        <v>1.27563399691263</v>
      </c>
      <c r="M105" s="13" t="n">
        <f aca="false">ABS(20*LOG10(($A$2+$B$2*COS(RADIANS(M$5)+RADIANS($B105)))/($A$2+$B$2*COS(RADIANS(M$5)-RADIANS($B105)))))</f>
        <v>1.41820738988346</v>
      </c>
      <c r="N105" s="13" t="n">
        <f aca="false">ABS(20*LOG10(($A$2+$B$2*COS(RADIANS(N$5)+RADIANS($B105)))/($A$2+$B$2*COS(RADIANS(N$5)-RADIANS($B105)))))</f>
        <v>1.56104652479326</v>
      </c>
      <c r="O105" s="13" t="n">
        <f aca="false">ABS(20*LOG10(($A$2+$B$2*COS(RADIANS(O$5)+RADIANS($B105)))/($A$2+$B$2*COS(RADIANS(O$5)-RADIANS($B105)))))</f>
        <v>1.70417880831285</v>
      </c>
      <c r="P105" s="13" t="n">
        <f aca="false">ABS(20*LOG10(($A$2+$B$2*COS(RADIANS(P$5)+RADIANS($B105)))/($A$2+$B$2*COS(RADIANS(P$5)-RADIANS($B105)))))</f>
        <v>1.84763188904274</v>
      </c>
      <c r="Q105" s="13" t="n">
        <f aca="false">ABS(20*LOG10(($A$2+$B$2*COS(RADIANS(Q$5)+RADIANS($B105)))/($A$2+$B$2*COS(RADIANS(Q$5)-RADIANS($B105)))))</f>
        <v>1.99143368139008</v>
      </c>
      <c r="R105" s="13" t="n">
        <f aca="false">ABS(20*LOG10(($A$2+$B$2*COS(RADIANS(R$5)+RADIANS($B105)))/($A$2+$B$2*COS(RADIANS(R$5)-RADIANS($B105)))))</f>
        <v>2.13561238995509</v>
      </c>
      <c r="S105" s="13" t="n">
        <f aca="false">ABS(20*LOG10(($A$2+$B$2*COS(RADIANS(S$5)+RADIANS($B105)))/($A$2+$B$2*COS(RADIANS(S$5)-RADIANS($B105)))))</f>
        <v>2.28019653447687</v>
      </c>
      <c r="T105" s="13" t="n">
        <f aca="false">ABS(20*LOG10(($A$2+$B$2*COS(RADIANS(T$5)+RADIANS($B105)))/($A$2+$B$2*COS(RADIANS(T$5)-RADIANS($B105)))))</f>
        <v>2.42521497539112</v>
      </c>
      <c r="U105" s="13" t="n">
        <f aca="false">ABS(20*LOG10(($A$2+$B$2*COS(RADIANS(U$5)+RADIANS($B105)))/($A$2+$B$2*COS(RADIANS(U$5)-RADIANS($B105)))))</f>
        <v>2.57069694005393</v>
      </c>
      <c r="V105" s="13" t="n">
        <f aca="false">ABS(20*LOG10(($A$2+$B$2*COS(RADIANS(V$5)+RADIANS($B105)))/($A$2+$B$2*COS(RADIANS(V$5)-RADIANS($B105)))))</f>
        <v>2.71667204968839</v>
      </c>
      <c r="W105" s="13" t="n">
        <f aca="false">ABS(20*LOG10(($A$2+$B$2*COS(RADIANS(W$5)+RADIANS($B105)))/($A$2+$B$2*COS(RADIANS(W$5)-RADIANS($B105)))))</f>
        <v>2.86317034711362</v>
      </c>
      <c r="X105" s="13" t="n">
        <f aca="false">ABS(20*LOG10(($A$2+$B$2*COS(RADIANS(X$5)+RADIANS($B105)))/($A$2+$B$2*COS(RADIANS(X$5)-RADIANS($B105)))))</f>
        <v>3.01022232531834</v>
      </c>
      <c r="Y105" s="13" t="n">
        <f aca="false">ABS(20*LOG10(($A$2+$B$2*COS(RADIANS(Y$5)+RADIANS($B105)))/($A$2+$B$2*COS(RADIANS(Y$5)-RADIANS($B105)))))</f>
        <v>3.15785895694449</v>
      </c>
      <c r="Z105" s="13" t="n">
        <f aca="false">ABS(20*LOG10(($A$2+$B$2*COS(RADIANS(Z$5)+RADIANS($B105)))/($A$2+$B$2*COS(RADIANS(Z$5)-RADIANS($B105)))))</f>
        <v>3.30611172474976</v>
      </c>
      <c r="AA105" s="13" t="n">
        <f aca="false">ABS(20*LOG10(($A$2+$B$2*COS(RADIANS(AA$5)+RADIANS($B105)))/($A$2+$B$2*COS(RADIANS(AA$5)-RADIANS($B105)))))</f>
        <v>3.45501265312172</v>
      </c>
      <c r="AB105" s="13" t="n">
        <f aca="false">ABS(20*LOG10(($A$2+$B$2*COS(RADIANS(AB$5)+RADIANS($B105)))/($A$2+$B$2*COS(RADIANS(AB$5)-RADIANS($B105)))))</f>
        <v>3.60459434072001</v>
      </c>
      <c r="AC105" s="13" t="n">
        <f aca="false">ABS(20*LOG10(($A$2+$B$2*COS(RADIANS(AC$5)+RADIANS($B105)))/($A$2+$B$2*COS(RADIANS(AC$5)-RADIANS($B105)))))</f>
        <v>3.75488999432792</v>
      </c>
      <c r="AD105" s="13" t="n">
        <f aca="false">ABS(20*LOG10(($A$2+$B$2*COS(RADIANS(AD$5)+RADIANS($B105)))/($A$2+$B$2*COS(RADIANS(AD$5)-RADIANS($B105)))))</f>
        <v>3.90593346399905</v>
      </c>
      <c r="AE105" s="13" t="n">
        <f aca="false">ABS(20*LOG10(($A$2+$B$2*COS(RADIANS(AE$5)+RADIANS($B105)))/($A$2+$B$2*COS(RADIANS(AE$5)-RADIANS($B105)))))</f>
        <v>4.05775927959019</v>
      </c>
      <c r="AF105" s="13" t="n">
        <f aca="false">ABS(20*LOG10(($A$2+$B$2*COS(RADIANS(AF$5)+RADIANS($B105)))/($A$2+$B$2*COS(RADIANS(AF$5)-RADIANS($B105)))))</f>
        <v>4.2104026887772</v>
      </c>
      <c r="AG105" s="13" t="n">
        <f aca="false">ABS(20*LOG10(($A$2+$B$2*COS(RADIANS(AG$5)+RADIANS($B105)))/($A$2+$B$2*COS(RADIANS(AG$5)-RADIANS($B105)))))</f>
        <v>4.36389969665664</v>
      </c>
      <c r="AH105" s="13" t="n">
        <f aca="false">ABS(20*LOG10(($A$2+$B$2*COS(RADIANS(AH$5)+RADIANS($B105)))/($A$2+$B$2*COS(RADIANS(AH$5)-RADIANS($B105)))))</f>
        <v>4.51828710704282</v>
      </c>
      <c r="AI105" s="13" t="n">
        <f aca="false">ABS(20*LOG10(($A$2+$B$2*COS(RADIANS(AI$5)+RADIANS($B105)))/($A$2+$B$2*COS(RADIANS(AI$5)-RADIANS($B105)))))</f>
        <v>4.67360256557691</v>
      </c>
      <c r="AJ105" s="13" t="n">
        <f aca="false">ABS(20*LOG10(($A$2+$B$2*COS(RADIANS(AJ$5)+RADIANS($B105)))/($A$2+$B$2*COS(RADIANS(AJ$5)-RADIANS($B105)))))</f>
        <v>4.82988460477289</v>
      </c>
      <c r="AK105" s="13" t="n">
        <f aca="false">ABS(20*LOG10(($A$2+$B$2*COS(RADIANS(AK$5)+RADIANS($B105)))/($A$2+$B$2*COS(RADIANS(AK$5)-RADIANS($B105)))))</f>
        <v>4.9871726911333</v>
      </c>
      <c r="AL105" s="13" t="n">
        <f aca="false">ABS(20*LOG10(($A$2+$B$2*COS(RADIANS(AL$5)+RADIANS($B105)))/($A$2+$B$2*COS(RADIANS(AL$5)-RADIANS($B105)))))</f>
        <v>5.14550727447753</v>
      </c>
      <c r="AM105" s="13" t="n">
        <f aca="false">ABS(20*LOG10(($A$2+$B$2*COS(RADIANS(AM$5)+RADIANS($B105)))/($A$2+$B$2*COS(RADIANS(AM$5)-RADIANS($B105)))))</f>
        <v>5.30492983963492</v>
      </c>
      <c r="AN105" s="13" t="n">
        <f aca="false">ABS(20*LOG10(($A$2+$B$2*COS(RADIANS(AN$5)+RADIANS($B105)))/($A$2+$B$2*COS(RADIANS(AN$5)-RADIANS($B105)))))</f>
        <v>5.46548296066646</v>
      </c>
      <c r="AO105" s="13" t="n">
        <f aca="false">ABS(20*LOG10(($A$2+$B$2*COS(RADIANS(AO$5)+RADIANS($B105)))/($A$2+$B$2*COS(RADIANS(AO$5)-RADIANS($B105)))))</f>
        <v>5.6272103577904</v>
      </c>
      <c r="AP105" s="13" t="n">
        <f aca="false">ABS(20*LOG10(($A$2+$B$2*COS(RADIANS(AP$5)+RADIANS($B105)))/($A$2+$B$2*COS(RADIANS(AP$5)-RADIANS($B105)))))</f>
        <v>5.79015695720052</v>
      </c>
      <c r="AQ105" s="13" t="n">
        <f aca="false">ABS(20*LOG10(($A$2+$B$2*COS(RADIANS(AQ$5)+RADIANS($B105)))/($A$2+$B$2*COS(RADIANS(AQ$5)-RADIANS($B105)))))</f>
        <v>5.95436895397959</v>
      </c>
      <c r="AR105" s="13" t="n">
        <f aca="false">ABS(20*LOG10(($A$2+$B$2*COS(RADIANS(AR$5)+RADIANS($B105)))/($A$2+$B$2*COS(RADIANS(AR$5)-RADIANS($B105)))))</f>
        <v>6.11989387832652</v>
      </c>
      <c r="AS105" s="13" t="n">
        <f aca="false">ABS(20*LOG10(($A$2+$B$2*COS(RADIANS(AS$5)+RADIANS($B105)))/($A$2+$B$2*COS(RADIANS(AS$5)-RADIANS($B105)))))</f>
        <v>6.28678066533218</v>
      </c>
      <c r="AT105" s="13" t="n">
        <f aca="false">ABS(20*LOG10(($A$2+$B$2*COS(RADIANS(AT$5)+RADIANS($B105)))/($A$2+$B$2*COS(RADIANS(AT$5)-RADIANS($B105)))))</f>
        <v>6.45507972855773</v>
      </c>
      <c r="AU105" s="13" t="n">
        <f aca="false">ABS(20*LOG10(($A$2+$B$2*COS(RADIANS(AU$5)+RADIANS($B105)))/($A$2+$B$2*COS(RADIANS(AU$5)-RADIANS($B105)))))</f>
        <v>6.6248430376892</v>
      </c>
      <c r="AV105" s="13" t="n">
        <f aca="false">ABS(20*LOG10(($A$2+$B$2*COS(RADIANS(AV$5)+RADIANS($B105)))/($A$2+$B$2*COS(RADIANS(AV$5)-RADIANS($B105)))))</f>
        <v>6.79612420056456</v>
      </c>
      <c r="AW105" s="13" t="n">
        <f aca="false">ABS(20*LOG10(($A$2+$B$2*COS(RADIANS(AW$5)+RADIANS($B105)))/($A$2+$B$2*COS(RADIANS(AW$5)-RADIANS($B105)))))</f>
        <v>6.9689785498934</v>
      </c>
      <c r="AX105" s="13" t="n">
        <f aca="false">ABS(20*LOG10(($A$2+$B$2*COS(RADIANS(AX$5)+RADIANS($B105)))/($A$2+$B$2*COS(RADIANS(AX$5)-RADIANS($B105)))))</f>
        <v>7.14346323501628</v>
      </c>
      <c r="AY105" s="13" t="n">
        <f aca="false">ABS(20*LOG10(($A$2+$B$2*COS(RADIANS(AY$5)+RADIANS($B105)))/($A$2+$B$2*COS(RADIANS(AY$5)-RADIANS($B105)))))</f>
        <v>7.31963731907959</v>
      </c>
      <c r="AZ105" s="13" t="n">
        <f aca="false">ABS(20*LOG10(($A$2+$B$2*COS(RADIANS(AZ$5)+RADIANS($B105)))/($A$2+$B$2*COS(RADIANS(AZ$5)-RADIANS($B105)))))</f>
        <v>7.49756188203442</v>
      </c>
      <c r="BA105" s="13" t="n">
        <f aca="false">ABS(20*LOG10(($A$2+$B$2*COS(RADIANS(BA$5)+RADIANS($B105)))/($A$2+$B$2*COS(RADIANS(BA$5)-RADIANS($B105)))))</f>
        <v>7.67730012990261</v>
      </c>
      <c r="BB105" s="13" t="n">
        <f aca="false">ABS(20*LOG10(($A$2+$B$2*COS(RADIANS(BB$5)+RADIANS($B105)))/($A$2+$B$2*COS(RADIANS(BB$5)-RADIANS($B105)))))</f>
        <v>7.85891751079235</v>
      </c>
      <c r="BC105" s="13" t="n">
        <f aca="false">ABS(20*LOG10(($A$2+$B$2*COS(RADIANS(BC$5)+RADIANS($B105)))/($A$2+$B$2*COS(RADIANS(BC$5)-RADIANS($B105)))))</f>
        <v>8.04248183818858</v>
      </c>
      <c r="BD105" s="13" t="n">
        <f aca="false">ABS(20*LOG10(($A$2+$B$2*COS(RADIANS(BD$5)+RADIANS($B105)))/($A$2+$B$2*COS(RADIANS(BD$5)-RADIANS($B105)))))</f>
        <v>8.22806342209039</v>
      </c>
      <c r="BE105" s="13" t="n">
        <f aca="false">ABS(20*LOG10(($A$2+$B$2*COS(RADIANS(BE$5)+RADIANS($B105)))/($A$2+$B$2*COS(RADIANS(BE$5)-RADIANS($B105)))))</f>
        <v>8.41573520862015</v>
      </c>
      <c r="BF105" s="13" t="n">
        <f aca="false">ABS(20*LOG10(($A$2+$B$2*COS(RADIANS(BF$5)+RADIANS($B105)))/($A$2+$B$2*COS(RADIANS(BF$5)-RADIANS($B105)))))</f>
        <v>8.60557292878677</v>
      </c>
      <c r="BG105" s="13" t="n">
        <f aca="false">ABS(20*LOG10(($A$2+$B$2*COS(RADIANS(BG$5)+RADIANS($B105)))/($A$2+$B$2*COS(RADIANS(BG$5)-RADIANS($B105)))))</f>
        <v>8.79765525714945</v>
      </c>
      <c r="BH105" s="13" t="n">
        <f aca="false">ABS(20*LOG10(($A$2+$B$2*COS(RADIANS(BH$5)+RADIANS($B105)))/($A$2+$B$2*COS(RADIANS(BH$5)-RADIANS($B105)))))</f>
        <v>8.99206398119924</v>
      </c>
      <c r="BI105" s="13" t="n">
        <f aca="false">ABS(20*LOG10(($A$2+$B$2*COS(RADIANS(BI$5)+RADIANS($B105)))/($A$2+$B$2*COS(RADIANS(BI$5)-RADIANS($B105)))))</f>
        <v>9.18888418235474</v>
      </c>
      <c r="BJ105" s="13" t="n">
        <f aca="false">ABS(20*LOG10(($A$2+$B$2*COS(RADIANS(BJ$5)+RADIANS($B105)))/($A$2+$B$2*COS(RADIANS(BJ$5)-RADIANS($B105)))))</f>
        <v>9.38820442955571</v>
      </c>
      <c r="BK105" s="13" t="n">
        <f aca="false">ABS(20*LOG10(($A$2+$B$2*COS(RADIANS(BK$5)+RADIANS($B105)))/($A$2+$B$2*COS(RADIANS(BK$5)-RADIANS($B105)))))</f>
        <v>9.59011698653607</v>
      </c>
      <c r="BL105" s="13" t="n">
        <f aca="false">ABS(20*LOG10(($A$2+$B$2*COS(RADIANS(BL$5)+RADIANS($B105)))/($A$2+$B$2*COS(RADIANS(BL$5)-RADIANS($B105)))))</f>
        <v>9.79471803396681</v>
      </c>
      <c r="BM105" s="13" t="n">
        <f aca="false">ABS(20*LOG10(($A$2+$B$2*COS(RADIANS(BM$5)+RADIANS($B105)))/($A$2+$B$2*COS(RADIANS(BM$5)-RADIANS($B105)))))</f>
        <v>10.0021079077808</v>
      </c>
      <c r="BN105" s="13" t="n">
        <f aca="false">ABS(20*LOG10(($A$2+$B$2*COS(RADIANS(BN$5)+RADIANS($B105)))/($A$2+$B$2*COS(RADIANS(BN$5)-RADIANS($B105)))))</f>
        <v>10.2123913551272</v>
      </c>
      <c r="BO105" s="13" t="n">
        <f aca="false">ABS(20*LOG10(($A$2+$B$2*COS(RADIANS(BO$5)+RADIANS($B105)))/($A$2+$B$2*COS(RADIANS(BO$5)-RADIANS($B105)))))</f>
        <v>10.4256778095569</v>
      </c>
      <c r="BP105" s="13" t="n">
        <f aca="false">ABS(20*LOG10(($A$2+$B$2*COS(RADIANS(BP$5)+RADIANS($B105)))/($A$2+$B$2*COS(RADIANS(BP$5)-RADIANS($B105)))))</f>
        <v>10.6420816872096</v>
      </c>
      <c r="BQ105" s="13" t="n">
        <f aca="false">ABS(20*LOG10(($A$2+$B$2*COS(RADIANS(BQ$5)+RADIANS($B105)))/($A$2+$B$2*COS(RADIANS(BQ$5)-RADIANS($B105)))))</f>
        <v>10.8617227059671</v>
      </c>
      <c r="BR105" s="13" t="n">
        <f aca="false">ABS(20*LOG10(($A$2+$B$2*COS(RADIANS(BR$5)+RADIANS($B105)))/($A$2+$B$2*COS(RADIANS(BR$5)-RADIANS($B105)))))</f>
        <v>11.0847262297527</v>
      </c>
      <c r="BS105" s="13" t="n">
        <f aca="false">ABS(20*LOG10(($A$2+$B$2*COS(RADIANS(BS$5)+RADIANS($B105)))/($A$2+$B$2*COS(RADIANS(BS$5)-RADIANS($B105)))))</f>
        <v>11.3112236404031</v>
      </c>
      <c r="BT105" s="13" t="n">
        <f aca="false">ABS(20*LOG10(($A$2+$B$2*COS(RADIANS(BT$5)+RADIANS($B105)))/($A$2+$B$2*COS(RADIANS(BT$5)-RADIANS($B105)))))</f>
        <v>11.5413527398114</v>
      </c>
      <c r="BU105" s="13" t="n">
        <f aca="false">ABS(20*LOG10(($A$2+$B$2*COS(RADIANS(BU$5)+RADIANS($B105)))/($A$2+$B$2*COS(RADIANS(BU$5)-RADIANS($B105)))))</f>
        <v>11.7752581853567</v>
      </c>
      <c r="BV105" s="13" t="n">
        <f aca="false">ABS(20*LOG10(($A$2+$B$2*COS(RADIANS(BV$5)+RADIANS($B105)))/($A$2+$B$2*COS(RADIANS(BV$5)-RADIANS($B105)))))</f>
        <v>12.0130919619886</v>
      </c>
      <c r="BW105" s="13" t="n">
        <f aca="false">ABS(20*LOG10(($A$2+$B$2*COS(RADIANS(BW$5)+RADIANS($B105)))/($A$2+$B$2*COS(RADIANS(BW$5)-RADIANS($B105)))))</f>
        <v>12.2550138947375</v>
      </c>
      <c r="BX105" s="13" t="n">
        <f aca="false">ABS(20*LOG10(($A$2+$B$2*COS(RADIANS(BX$5)+RADIANS($B105)))/($A$2+$B$2*COS(RADIANS(BX$5)-RADIANS($B105)))))</f>
        <v>12.5011922058817</v>
      </c>
      <c r="BY105" s="13" t="n">
        <f aca="false">ABS(20*LOG10(($A$2+$B$2*COS(RADIANS(BY$5)+RADIANS($B105)))/($A$2+$B$2*COS(RADIANS(BY$5)-RADIANS($B105)))))</f>
        <v>12.7518041215287</v>
      </c>
      <c r="BZ105" s="13" t="n">
        <f aca="false">ABS(20*LOG10(($A$2+$B$2*COS(RADIANS(BZ$5)+RADIANS($B105)))/($A$2+$B$2*COS(RADIANS(BZ$5)-RADIANS($B105)))))</f>
        <v>13.0070365329644</v>
      </c>
      <c r="CA105" s="13" t="n">
        <f aca="false">ABS(20*LOG10(($A$2+$B$2*COS(RADIANS(CA$5)+RADIANS($B105)))/($A$2+$B$2*COS(RADIANS(CA$5)-RADIANS($B105)))))</f>
        <v>13.2670867188155</v>
      </c>
      <c r="CB105" s="13" t="n">
        <f aca="false">ABS(20*LOG10(($A$2+$B$2*COS(RADIANS(CB$5)+RADIANS($B105)))/($A$2+$B$2*COS(RADIANS(CB$5)-RADIANS($B105)))))</f>
        <v>13.5321631348611</v>
      </c>
      <c r="CC105" s="13" t="n">
        <f aca="false">ABS(20*LOG10(($A$2+$B$2*COS(RADIANS(CC$5)+RADIANS($B105)))/($A$2+$B$2*COS(RADIANS(CC$5)-RADIANS($B105)))))</f>
        <v>13.8024862792391</v>
      </c>
      <c r="CD105" s="13" t="n">
        <f aca="false">ABS(20*LOG10(($A$2+$B$2*COS(RADIANS(CD$5)+RADIANS($B105)))/($A$2+$B$2*COS(RADIANS(CD$5)-RADIANS($B105)))))</f>
        <v>14.0782896418505</v>
      </c>
      <c r="CE105" s="13" t="n">
        <f aca="false">ABS(20*LOG10(($A$2+$B$2*COS(RADIANS(CE$5)+RADIANS($B105)))/($A$2+$B$2*COS(RADIANS(CE$5)-RADIANS($B105)))))</f>
        <v>14.3598207479824</v>
      </c>
      <c r="CF105" s="13" t="n">
        <f aca="false">ABS(20*LOG10(($A$2+$B$2*COS(RADIANS(CF$5)+RADIANS($B105)))/($A$2+$B$2*COS(RADIANS(CF$5)-RADIANS($B105)))))</f>
        <v>14.6473423075889</v>
      </c>
      <c r="CG105" s="13" t="n">
        <f aca="false">ABS(20*LOG10(($A$2+$B$2*COS(RADIANS(CG$5)+RADIANS($B105)))/($A$2+$B$2*COS(RADIANS(CG$5)-RADIANS($B105)))))</f>
        <v>14.9411334833238</v>
      </c>
      <c r="CH105" s="13" t="n">
        <f aca="false">ABS(20*LOG10(($A$2+$B$2*COS(RADIANS(CH$5)+RADIANS($B105)))/($A$2+$B$2*COS(RADIANS(CH$5)-RADIANS($B105)))))</f>
        <v>15.2414912923442</v>
      </c>
      <c r="CI105" s="13" t="n">
        <f aca="false">ABS(20*LOG10(($A$2+$B$2*COS(RADIANS(CI$5)+RADIANS($B105)))/($A$2+$B$2*COS(RADIANS(CI$5)-RADIANS($B105)))))</f>
        <v>15.5487321591735</v>
      </c>
      <c r="CJ105" s="13" t="n">
        <f aca="false">ABS(20*LOG10(($A$2+$B$2*COS(RADIANS(CJ$5)+RADIANS($B105)))/($A$2+$B$2*COS(RADIANS(CJ$5)-RADIANS($B105)))))</f>
        <v>15.8631936395669</v>
      </c>
      <c r="CK105" s="13" t="n">
        <f aca="false">ABS(20*LOG10(($A$2+$B$2*COS(RADIANS(CK$5)+RADIANS($B105)))/($A$2+$B$2*COS(RADIANS(CK$5)-RADIANS($B105)))))</f>
        <v>16.1852363384648</v>
      </c>
      <c r="CL105" s="13" t="n">
        <f aca="false">ABS(20*LOG10(($A$2+$B$2*COS(RADIANS(CL$5)+RADIANS($B105)))/($A$2+$B$2*COS(RADIANS(CL$5)-RADIANS($B105)))))</f>
        <v>16.5152460488371</v>
      </c>
      <c r="CM105" s="13" t="n">
        <f aca="false">ABS(20*LOG10(($A$2+$B$2*COS(RADIANS(CM$5)+RADIANS($B105)))/($A$2+$B$2*COS(RADIANS(CM$5)-RADIANS($B105)))))</f>
        <v>16.8536361426349</v>
      </c>
      <c r="CN105" s="13" t="n">
        <f aca="false">ABS(20*LOG10(($A$2+$B$2*COS(RADIANS(CN$5)+RADIANS($B105)))/($A$2+$B$2*COS(RADIANS(CN$5)-RADIANS($B105)))))</f>
        <v>17.2008502503383</v>
      </c>
      <c r="CO105" s="13" t="n">
        <f aca="false">ABS(20*LOG10(($A$2+$B$2*COS(RADIANS(CO$5)+RADIANS($B105)))/($A$2+$B$2*COS(RADIANS(CO$5)-RADIANS($B105)))))</f>
        <v>17.5573652718968</v>
      </c>
    </row>
    <row r="106" customFormat="false" ht="13" hidden="false" customHeight="false" outlineLevel="0" collapsed="false">
      <c r="A106" s="11"/>
      <c r="B106" s="12" t="n">
        <v>50.5</v>
      </c>
      <c r="C106" s="13" t="n">
        <f aca="false">ABS(20*LOG10(($A$2+$B$2*COS(RADIANS(C$5)+RADIANS($B106)))/($A$2+$B$2*COS(RADIANS(C$5)-RADIANS($B106)))))</f>
        <v>0</v>
      </c>
      <c r="D106" s="13" t="n">
        <f aca="false">ABS(20*LOG10(($A$2+$B$2*COS(RADIANS(D$5)+RADIANS($B106)))/($A$2+$B$2*COS(RADIANS(D$5)-RADIANS($B106)))))</f>
        <v>0.143000362857298</v>
      </c>
      <c r="E106" s="13" t="n">
        <f aca="false">ABS(20*LOG10(($A$2+$B$2*COS(RADIANS(E$5)+RADIANS($B106)))/($A$2+$B$2*COS(RADIANS(E$5)-RADIANS($B106)))))</f>
        <v>0.286027355186794</v>
      </c>
      <c r="F106" s="13" t="n">
        <f aca="false">ABS(20*LOG10(($A$2+$B$2*COS(RADIANS(F$5)+RADIANS($B106)))/($A$2+$B$2*COS(RADIANS(F$5)-RADIANS($B106)))))</f>
        <v>0.429107628106365</v>
      </c>
      <c r="G106" s="13" t="n">
        <f aca="false">ABS(20*LOG10(($A$2+$B$2*COS(RADIANS(G$5)+RADIANS($B106)))/($A$2+$B$2*COS(RADIANS(G$5)-RADIANS($B106)))))</f>
        <v>0.572267876065548</v>
      </c>
      <c r="H106" s="13" t="n">
        <f aca="false">ABS(20*LOG10(($A$2+$B$2*COS(RADIANS(H$5)+RADIANS($B106)))/($A$2+$B$2*COS(RADIANS(H$5)-RADIANS($B106)))))</f>
        <v>0.715534858612229</v>
      </c>
      <c r="I106" s="13" t="n">
        <f aca="false">ABS(20*LOG10(($A$2+$B$2*COS(RADIANS(I$5)+RADIANS($B106)))/($A$2+$B$2*COS(RADIANS(I$5)-RADIANS($B106)))))</f>
        <v>0.858935422280755</v>
      </c>
      <c r="J106" s="13" t="n">
        <f aca="false">ABS(20*LOG10(($A$2+$B$2*COS(RADIANS(J$5)+RADIANS($B106)))/($A$2+$B$2*COS(RADIANS(J$5)-RADIANS($B106)))))</f>
        <v>1.00249652264259</v>
      </c>
      <c r="K106" s="13" t="n">
        <f aca="false">ABS(20*LOG10(($A$2+$B$2*COS(RADIANS(K$5)+RADIANS($B106)))/($A$2+$B$2*COS(RADIANS(K$5)-RADIANS($B106)))))</f>
        <v>1.14624524656119</v>
      </c>
      <c r="L106" s="13" t="n">
        <f aca="false">ABS(20*LOG10(($A$2+$B$2*COS(RADIANS(L$5)+RADIANS($B106)))/($A$2+$B$2*COS(RADIANS(L$5)-RADIANS($B106)))))</f>
        <v>1.29020883469338</v>
      </c>
      <c r="M106" s="13" t="n">
        <f aca="false">ABS(20*LOG10(($A$2+$B$2*COS(RADIANS(M$5)+RADIANS($B106)))/($A$2+$B$2*COS(RADIANS(M$5)-RADIANS($B106)))))</f>
        <v>1.43441470428057</v>
      </c>
      <c r="N106" s="13" t="n">
        <f aca="false">ABS(20*LOG10(($A$2+$B$2*COS(RADIANS(N$5)+RADIANS($B106)))/($A$2+$B$2*COS(RADIANS(N$5)-RADIANS($B106)))))</f>
        <v>1.57889047227395</v>
      </c>
      <c r="O106" s="13" t="n">
        <f aca="false">ABS(20*LOG10(($A$2+$B$2*COS(RADIANS(O$5)+RADIANS($B106)))/($A$2+$B$2*COS(RADIANS(O$5)-RADIANS($B106)))))</f>
        <v>1.72366397883897</v>
      </c>
      <c r="P106" s="13" t="n">
        <f aca="false">ABS(20*LOG10(($A$2+$B$2*COS(RADIANS(P$5)+RADIANS($B106)))/($A$2+$B$2*COS(RADIANS(P$5)-RADIANS($B106)))))</f>
        <v>1.86876331128586</v>
      </c>
      <c r="Q106" s="13" t="n">
        <f aca="false">ABS(20*LOG10(($A$2+$B$2*COS(RADIANS(Q$5)+RADIANS($B106)))/($A$2+$B$2*COS(RADIANS(Q$5)-RADIANS($B106)))))</f>
        <v>2.01421682847436</v>
      </c>
      <c r="R106" s="13" t="n">
        <f aca="false">ABS(20*LOG10(($A$2+$B$2*COS(RADIANS(R$5)+RADIANS($B106)))/($A$2+$B$2*COS(RADIANS(R$5)-RADIANS($B106)))))</f>
        <v>2.16005318574239</v>
      </c>
      <c r="S106" s="13" t="n">
        <f aca="false">ABS(20*LOG10(($A$2+$B$2*COS(RADIANS(S$5)+RADIANS($B106)))/($A$2+$B$2*COS(RADIANS(S$5)-RADIANS($B106)))))</f>
        <v>2.30630136041053</v>
      </c>
      <c r="T106" s="13" t="n">
        <f aca="false">ABS(20*LOG10(($A$2+$B$2*COS(RADIANS(T$5)+RADIANS($B106)))/($A$2+$B$2*COS(RADIANS(T$5)-RADIANS($B106)))))</f>
        <v>2.4529906779159</v>
      </c>
      <c r="U106" s="13" t="n">
        <f aca="false">ABS(20*LOG10(($A$2+$B$2*COS(RADIANS(U$5)+RADIANS($B106)))/($A$2+$B$2*COS(RADIANS(U$5)-RADIANS($B106)))))</f>
        <v>2.60015083863152</v>
      </c>
      <c r="V106" s="13" t="n">
        <f aca="false">ABS(20*LOG10(($A$2+$B$2*COS(RADIANS(V$5)+RADIANS($B106)))/($A$2+$B$2*COS(RADIANS(V$5)-RADIANS($B106)))))</f>
        <v>2.74781194542974</v>
      </c>
      <c r="W106" s="13" t="n">
        <f aca="false">ABS(20*LOG10(($A$2+$B$2*COS(RADIANS(W$5)+RADIANS($B106)))/($A$2+$B$2*COS(RADIANS(W$5)-RADIANS($B106)))))</f>
        <v>2.89600453205087</v>
      </c>
      <c r="X106" s="13" t="n">
        <f aca="false">ABS(20*LOG10(($A$2+$B$2*COS(RADIANS(X$5)+RADIANS($B106)))/($A$2+$B$2*COS(RADIANS(X$5)-RADIANS($B106)))))</f>
        <v>3.04475959234142</v>
      </c>
      <c r="Y106" s="13" t="n">
        <f aca="false">ABS(20*LOG10(($A$2+$B$2*COS(RADIANS(Y$5)+RADIANS($B106)))/($A$2+$B$2*COS(RADIANS(Y$5)-RADIANS($B106)))))</f>
        <v>3.19410861042923</v>
      </c>
      <c r="Z106" s="13" t="n">
        <f aca="false">ABS(20*LOG10(($A$2+$B$2*COS(RADIANS(Z$5)+RADIANS($B106)))/($A$2+$B$2*COS(RADIANS(Z$5)-RADIANS($B106)))))</f>
        <v>3.34408359190686</v>
      </c>
      <c r="AA106" s="13" t="n">
        <f aca="false">ABS(20*LOG10(($A$2+$B$2*COS(RADIANS(AA$5)+RADIANS($B106)))/($A$2+$B$2*COS(RADIANS(AA$5)-RADIANS($B106)))))</f>
        <v>3.49471709609793</v>
      </c>
      <c r="AB106" s="13" t="n">
        <f aca="false">ABS(20*LOG10(($A$2+$B$2*COS(RADIANS(AB$5)+RADIANS($B106)))/($A$2+$B$2*COS(RADIANS(AB$5)-RADIANS($B106)))))</f>
        <v>3.64604226948566</v>
      </c>
      <c r="AC106" s="13" t="n">
        <f aca="false">ABS(20*LOG10(($A$2+$B$2*COS(RADIANS(AC$5)+RADIANS($B106)))/($A$2+$B$2*COS(RADIANS(AC$5)-RADIANS($B106)))))</f>
        <v>3.79809288038753</v>
      </c>
      <c r="AD106" s="13" t="n">
        <f aca="false">ABS(20*LOG10(($A$2+$B$2*COS(RADIANS(AD$5)+RADIANS($B106)))/($A$2+$B$2*COS(RADIANS(AD$5)-RADIANS($B106)))))</f>
        <v>3.95090335496445</v>
      </c>
      <c r="AE106" s="13" t="n">
        <f aca="false">ABS(20*LOG10(($A$2+$B$2*COS(RADIANS(AE$5)+RADIANS($B106)))/($A$2+$B$2*COS(RADIANS(AE$5)-RADIANS($B106)))))</f>
        <v>4.10450881465893</v>
      </c>
      <c r="AF106" s="13" t="n">
        <f aca="false">ABS(20*LOG10(($A$2+$B$2*COS(RADIANS(AF$5)+RADIANS($B106)))/($A$2+$B$2*COS(RADIANS(AF$5)-RADIANS($B106)))))</f>
        <v>4.25894511516206</v>
      </c>
      <c r="AG106" s="13" t="n">
        <f aca="false">ABS(20*LOG10(($A$2+$B$2*COS(RADIANS(AG$5)+RADIANS($B106)))/($A$2+$B$2*COS(RADIANS(AG$5)-RADIANS($B106)))))</f>
        <v>4.41424888701573</v>
      </c>
      <c r="AH106" s="13" t="n">
        <f aca="false">ABS(20*LOG10(($A$2+$B$2*COS(RADIANS(AH$5)+RADIANS($B106)))/($A$2+$B$2*COS(RADIANS(AH$5)-RADIANS($B106)))))</f>
        <v>4.57045757796356</v>
      </c>
      <c r="AI106" s="13" t="n">
        <f aca="false">ABS(20*LOG10(($A$2+$B$2*COS(RADIANS(AI$5)+RADIANS($B106)))/($A$2+$B$2*COS(RADIANS(AI$5)-RADIANS($B106)))))</f>
        <v>4.72760949717123</v>
      </c>
      <c r="AJ106" s="13" t="n">
        <f aca="false">ABS(20*LOG10(($A$2+$B$2*COS(RADIANS(AJ$5)+RADIANS($B106)))/($A$2+$B$2*COS(RADIANS(AJ$5)-RADIANS($B106)))))</f>
        <v>4.88574386144542</v>
      </c>
      <c r="AK106" s="13" t="n">
        <f aca="false">ABS(20*LOG10(($A$2+$B$2*COS(RADIANS(AK$5)+RADIANS($B106)))/($A$2+$B$2*COS(RADIANS(AK$5)-RADIANS($B106)))))</f>
        <v>5.04490084358914</v>
      </c>
      <c r="AL106" s="13" t="n">
        <f aca="false">ABS(20*LOG10(($A$2+$B$2*COS(RADIANS(AL$5)+RADIANS($B106)))/($A$2+$B$2*COS(RADIANS(AL$5)-RADIANS($B106)))))</f>
        <v>5.20512162304136</v>
      </c>
      <c r="AM106" s="13" t="n">
        <f aca="false">ABS(20*LOG10(($A$2+$B$2*COS(RADIANS(AM$5)+RADIANS($B106)))/($A$2+$B$2*COS(RADIANS(AM$5)-RADIANS($B106)))))</f>
        <v>5.36644843895873</v>
      </c>
      <c r="AN106" s="13" t="n">
        <f aca="false">ABS(20*LOG10(($A$2+$B$2*COS(RADIANS(AN$5)+RADIANS($B106)))/($A$2+$B$2*COS(RADIANS(AN$5)-RADIANS($B106)))))</f>
        <v>5.52892464590931</v>
      </c>
      <c r="AO106" s="13" t="n">
        <f aca="false">ABS(20*LOG10(($A$2+$B$2*COS(RADIANS(AO$5)+RADIANS($B106)))/($A$2+$B$2*COS(RADIANS(AO$5)-RADIANS($B106)))))</f>
        <v>5.69259477236029</v>
      </c>
      <c r="AP106" s="13" t="n">
        <f aca="false">ABS(20*LOG10(($A$2+$B$2*COS(RADIANS(AP$5)+RADIANS($B106)))/($A$2+$B$2*COS(RADIANS(AP$5)-RADIANS($B106)))))</f>
        <v>5.85750458215532</v>
      </c>
      <c r="AQ106" s="13" t="n">
        <f aca="false">ABS(20*LOG10(($A$2+$B$2*COS(RADIANS(AQ$5)+RADIANS($B106)))/($A$2+$B$2*COS(RADIANS(AQ$5)-RADIANS($B106)))))</f>
        <v>6.02370113919212</v>
      </c>
      <c r="AR106" s="13" t="n">
        <f aca="false">ABS(20*LOG10(($A$2+$B$2*COS(RADIANS(AR$5)+RADIANS($B106)))/($A$2+$B$2*COS(RADIANS(AR$5)-RADIANS($B106)))))</f>
        <v>6.19123287552703</v>
      </c>
      <c r="AS106" s="13" t="n">
        <f aca="false">ABS(20*LOG10(($A$2+$B$2*COS(RADIANS(AS$5)+RADIANS($B106)))/($A$2+$B$2*COS(RADIANS(AS$5)-RADIANS($B106)))))</f>
        <v>6.36014966315083</v>
      </c>
      <c r="AT106" s="13" t="n">
        <f aca="false">ABS(20*LOG10(($A$2+$B$2*COS(RADIANS(AT$5)+RADIANS($B106)))/($A$2+$B$2*COS(RADIANS(AT$5)-RADIANS($B106)))))</f>
        <v>6.53050288969981</v>
      </c>
      <c r="AU106" s="13" t="n">
        <f aca="false">ABS(20*LOG10(($A$2+$B$2*COS(RADIANS(AU$5)+RADIANS($B106)))/($A$2+$B$2*COS(RADIANS(AU$5)-RADIANS($B106)))))</f>
        <v>6.7023455383867</v>
      </c>
      <c r="AV106" s="13" t="n">
        <f aca="false">ABS(20*LOG10(($A$2+$B$2*COS(RADIANS(AV$5)+RADIANS($B106)))/($A$2+$B$2*COS(RADIANS(AV$5)-RADIANS($B106)))))</f>
        <v>6.87573227245972</v>
      </c>
      <c r="AW106" s="13" t="n">
        <f aca="false">ABS(20*LOG10(($A$2+$B$2*COS(RADIANS(AW$5)+RADIANS($B106)))/($A$2+$B$2*COS(RADIANS(AW$5)-RADIANS($B106)))))</f>
        <v>7.05071952452313</v>
      </c>
      <c r="AX106" s="13" t="n">
        <f aca="false">ABS(20*LOG10(($A$2+$B$2*COS(RADIANS(AX$5)+RADIANS($B106)))/($A$2+$B$2*COS(RADIANS(AX$5)-RADIANS($B106)))))</f>
        <v>7.22736559108067</v>
      </c>
      <c r="AY106" s="13" t="n">
        <f aca="false">ABS(20*LOG10(($A$2+$B$2*COS(RADIANS(AY$5)+RADIANS($B106)))/($A$2+$B$2*COS(RADIANS(AY$5)-RADIANS($B106)))))</f>
        <v>7.40573073269363</v>
      </c>
      <c r="AZ106" s="13" t="n">
        <f aca="false">ABS(20*LOG10(($A$2+$B$2*COS(RADIANS(AZ$5)+RADIANS($B106)))/($A$2+$B$2*COS(RADIANS(AZ$5)-RADIANS($B106)))))</f>
        <v>7.58587728017935</v>
      </c>
      <c r="BA106" s="13" t="n">
        <f aca="false">ABS(20*LOG10(($A$2+$B$2*COS(RADIANS(BA$5)+RADIANS($B106)))/($A$2+$B$2*COS(RADIANS(BA$5)-RADIANS($B106)))))</f>
        <v>7.76786974731247</v>
      </c>
      <c r="BB106" s="13" t="n">
        <f aca="false">ABS(20*LOG10(($A$2+$B$2*COS(RADIANS(BB$5)+RADIANS($B106)))/($A$2+$B$2*COS(RADIANS(BB$5)-RADIANS($B106)))))</f>
        <v>7.95177495053241</v>
      </c>
      <c r="BC106" s="13" t="n">
        <f aca="false">ABS(20*LOG10(($A$2+$B$2*COS(RADIANS(BC$5)+RADIANS($B106)))/($A$2+$B$2*COS(RADIANS(BC$5)-RADIANS($B106)))))</f>
        <v>8.13766213620537</v>
      </c>
      <c r="BD106" s="13" t="n">
        <f aca="false">ABS(20*LOG10(($A$2+$B$2*COS(RADIANS(BD$5)+RADIANS($B106)))/($A$2+$B$2*COS(RADIANS(BD$5)-RADIANS($B106)))))</f>
        <v>8.32560311603893</v>
      </c>
      <c r="BE106" s="13" t="n">
        <f aca="false">ABS(20*LOG10(($A$2+$B$2*COS(RADIANS(BE$5)+RADIANS($B106)))/($A$2+$B$2*COS(RADIANS(BE$5)-RADIANS($B106)))))</f>
        <v>8.51567241130204</v>
      </c>
      <c r="BF106" s="13" t="n">
        <f aca="false">ABS(20*LOG10(($A$2+$B$2*COS(RADIANS(BF$5)+RADIANS($B106)))/($A$2+$B$2*COS(RADIANS(BF$5)-RADIANS($B106)))))</f>
        <v>8.70794740656423</v>
      </c>
      <c r="BG106" s="13" t="n">
        <f aca="false">ABS(20*LOG10(($A$2+$B$2*COS(RADIANS(BG$5)+RADIANS($B106)))/($A$2+$B$2*COS(RADIANS(BG$5)-RADIANS($B106)))))</f>
        <v>8.90250851373518</v>
      </c>
      <c r="BH106" s="13" t="n">
        <f aca="false">ABS(20*LOG10(($A$2+$B$2*COS(RADIANS(BH$5)+RADIANS($B106)))/($A$2+$B$2*COS(RADIANS(BH$5)-RADIANS($B106)))))</f>
        <v>9.09943934726046</v>
      </c>
      <c r="BI106" s="13" t="n">
        <f aca="false">ABS(20*LOG10(($A$2+$B$2*COS(RADIANS(BI$5)+RADIANS($B106)))/($A$2+$B$2*COS(RADIANS(BI$5)-RADIANS($B106)))))</f>
        <v>9.29882691141257</v>
      </c>
      <c r="BJ106" s="13" t="n">
        <f aca="false">ABS(20*LOG10(($A$2+$B$2*COS(RADIANS(BJ$5)+RADIANS($B106)))/($A$2+$B$2*COS(RADIANS(BJ$5)-RADIANS($B106)))))</f>
        <v>9.50076180070868</v>
      </c>
      <c r="BK106" s="13" t="n">
        <f aca="false">ABS(20*LOG10(($A$2+$B$2*COS(RADIANS(BK$5)+RADIANS($B106)))/($A$2+$B$2*COS(RADIANS(BK$5)-RADIANS($B106)))))</f>
        <v>9.70533841458989</v>
      </c>
      <c r="BL106" s="13" t="n">
        <f aca="false">ABS(20*LOG10(($A$2+$B$2*COS(RADIANS(BL$5)+RADIANS($B106)))/($A$2+$B$2*COS(RADIANS(BL$5)-RADIANS($B106)))))</f>
        <v>9.91265518761146</v>
      </c>
      <c r="BM106" s="13" t="n">
        <f aca="false">ABS(20*LOG10(($A$2+$B$2*COS(RADIANS(BM$5)+RADIANS($B106)))/($A$2+$B$2*COS(RADIANS(BM$5)-RADIANS($B106)))))</f>
        <v>10.1228148365225</v>
      </c>
      <c r="BN106" s="13" t="n">
        <f aca="false">ABS(20*LOG10(($A$2+$B$2*COS(RADIANS(BN$5)+RADIANS($B106)))/($A$2+$B$2*COS(RADIANS(BN$5)-RADIANS($B106)))))</f>
        <v>10.3359246257573</v>
      </c>
      <c r="BO106" s="13" t="n">
        <f aca="false">ABS(20*LOG10(($A$2+$B$2*COS(RADIANS(BO$5)+RADIANS($B106)))/($A$2+$B$2*COS(RADIANS(BO$5)-RADIANS($B106)))))</f>
        <v>10.5520966530222</v>
      </c>
      <c r="BP106" s="13" t="n">
        <f aca="false">ABS(20*LOG10(($A$2+$B$2*COS(RADIANS(BP$5)+RADIANS($B106)))/($A$2+$B$2*COS(RADIANS(BP$5)-RADIANS($B106)))))</f>
        <v>10.7714481568428</v>
      </c>
      <c r="BQ106" s="13" t="n">
        <f aca="false">ABS(20*LOG10(($A$2+$B$2*COS(RADIANS(BQ$5)+RADIANS($B106)))/($A$2+$B$2*COS(RADIANS(BQ$5)-RADIANS($B106)))))</f>
        <v>10.9941018481414</v>
      </c>
      <c r="BR106" s="13" t="n">
        <f aca="false">ABS(20*LOG10(($A$2+$B$2*COS(RADIANS(BR$5)+RADIANS($B106)))/($A$2+$B$2*COS(RADIANS(BR$5)-RADIANS($B106)))))</f>
        <v>11.2201862681427</v>
      </c>
      <c r="BS106" s="13" t="n">
        <f aca="false">ABS(20*LOG10(($A$2+$B$2*COS(RADIANS(BS$5)+RADIANS($B106)))/($A$2+$B$2*COS(RADIANS(BS$5)-RADIANS($B106)))))</f>
        <v>11.4498361751681</v>
      </c>
      <c r="BT106" s="13" t="n">
        <f aca="false">ABS(20*LOG10(($A$2+$B$2*COS(RADIANS(BT$5)+RADIANS($B106)))/($A$2+$B$2*COS(RADIANS(BT$5)-RADIANS($B106)))))</f>
        <v>11.6831929631697</v>
      </c>
      <c r="BU106" s="13" t="n">
        <f aca="false">ABS(20*LOG10(($A$2+$B$2*COS(RADIANS(BU$5)+RADIANS($B106)))/($A$2+$B$2*COS(RADIANS(BU$5)-RADIANS($B106)))))</f>
        <v>11.9204051151911</v>
      </c>
      <c r="BV106" s="13" t="n">
        <f aca="false">ABS(20*LOG10(($A$2+$B$2*COS(RADIANS(BV$5)+RADIANS($B106)))/($A$2+$B$2*COS(RADIANS(BV$5)-RADIANS($B106)))))</f>
        <v>12.1616286953172</v>
      </c>
      <c r="BW106" s="13" t="n">
        <f aca="false">ABS(20*LOG10(($A$2+$B$2*COS(RADIANS(BW$5)+RADIANS($B106)))/($A$2+$B$2*COS(RADIANS(BW$5)-RADIANS($B106)))))</f>
        <v>12.4070278831087</v>
      </c>
      <c r="BX106" s="13" t="n">
        <f aca="false">ABS(20*LOG10(($A$2+$B$2*COS(RADIANS(BX$5)+RADIANS($B106)))/($A$2+$B$2*COS(RADIANS(BX$5)-RADIANS($B106)))))</f>
        <v>12.6567755550051</v>
      </c>
      <c r="BY106" s="13" t="n">
        <f aca="false">ABS(20*LOG10(($A$2+$B$2*COS(RADIANS(BY$5)+RADIANS($B106)))/($A$2+$B$2*COS(RADIANS(BY$5)-RADIANS($B106)))))</f>
        <v>12.9110539177424</v>
      </c>
      <c r="BZ106" s="13" t="n">
        <f aca="false">ABS(20*LOG10(($A$2+$B$2*COS(RADIANS(BZ$5)+RADIANS($B106)))/($A$2+$B$2*COS(RADIANS(BZ$5)-RADIANS($B106)))))</f>
        <v>13.1700551994736</v>
      </c>
      <c r="CA106" s="13" t="n">
        <f aca="false">ABS(20*LOG10(($A$2+$B$2*COS(RADIANS(CA$5)+RADIANS($B106)))/($A$2+$B$2*COS(RADIANS(CA$5)-RADIANS($B106)))))</f>
        <v>13.4339824050187</v>
      </c>
      <c r="CB106" s="13" t="n">
        <f aca="false">ABS(20*LOG10(($A$2+$B$2*COS(RADIANS(CB$5)+RADIANS($B106)))/($A$2+$B$2*COS(RADIANS(CB$5)-RADIANS($B106)))))</f>
        <v>13.7030501425197</v>
      </c>
      <c r="CC106" s="13" t="n">
        <f aca="false">ABS(20*LOG10(($A$2+$B$2*COS(RADIANS(CC$5)+RADIANS($B106)))/($A$2+$B$2*COS(RADIANS(CC$5)-RADIANS($B106)))))</f>
        <v>13.9774855297542</v>
      </c>
      <c r="CD106" s="13" t="n">
        <f aca="false">ABS(20*LOG10(($A$2+$B$2*COS(RADIANS(CD$5)+RADIANS($B106)))/($A$2+$B$2*COS(RADIANS(CD$5)-RADIANS($B106)))))</f>
        <v>14.2575291895001</v>
      </c>
      <c r="CE106" s="13" t="n">
        <f aca="false">ABS(20*LOG10(($A$2+$B$2*COS(RADIANS(CE$5)+RADIANS($B106)))/($A$2+$B$2*COS(RADIANS(CE$5)-RADIANS($B106)))))</f>
        <v>14.5434363446517</v>
      </c>
      <c r="CF106" s="13" t="n">
        <f aca="false">ABS(20*LOG10(($A$2+$B$2*COS(RADIANS(CF$5)+RADIANS($B106)))/($A$2+$B$2*COS(RADIANS(CF$5)-RADIANS($B106)))))</f>
        <v>14.8354780253247</v>
      </c>
      <c r="CG106" s="13" t="n">
        <f aca="false">ABS(20*LOG10(($A$2+$B$2*COS(RADIANS(CG$5)+RADIANS($B106)))/($A$2+$B$2*COS(RADIANS(CG$5)-RADIANS($B106)))))</f>
        <v>15.1339424019683</v>
      </c>
      <c r="CH106" s="13" t="n">
        <f aca="false">ABS(20*LOG10(($A$2+$B$2*COS(RADIANS(CH$5)+RADIANS($B106)))/($A$2+$B$2*COS(RADIANS(CH$5)-RADIANS($B106)))))</f>
        <v>15.4391362605923</v>
      </c>
      <c r="CI106" s="13" t="n">
        <f aca="false">ABS(20*LOG10(($A$2+$B$2*COS(RADIANS(CI$5)+RADIANS($B106)))/($A$2+$B$2*COS(RADIANS(CI$5)-RADIANS($B106)))))</f>
        <v>15.7513866386726</v>
      </c>
      <c r="CJ106" s="13" t="n">
        <f aca="false">ABS(20*LOG10(($A$2+$B$2*COS(RADIANS(CJ$5)+RADIANS($B106)))/($A$2+$B$2*COS(RADIANS(CJ$5)-RADIANS($B106)))))</f>
        <v>16.0710426431824</v>
      </c>
      <c r="CK106" s="13" t="n">
        <f aca="false">ABS(20*LOG10(($A$2+$B$2*COS(RADIANS(CK$5)+RADIANS($B106)))/($A$2+$B$2*COS(RADIANS(CK$5)-RADIANS($B106)))))</f>
        <v>16.3984774756166</v>
      </c>
      <c r="CL106" s="13" t="n">
        <f aca="false">ABS(20*LOG10(($A$2+$B$2*COS(RADIANS(CL$5)+RADIANS($B106)))/($A$2+$B$2*COS(RADIANS(CL$5)-RADIANS($B106)))))</f>
        <v>16.734090692921</v>
      </c>
      <c r="CM106" s="13" t="n">
        <f aca="false">ABS(20*LOG10(($A$2+$B$2*COS(RADIANS(CM$5)+RADIANS($B106)))/($A$2+$B$2*COS(RADIANS(CM$5)-RADIANS($B106)))))</f>
        <v>17.0783107380644</v>
      </c>
      <c r="CN106" s="13" t="n">
        <f aca="false">ABS(20*LOG10(($A$2+$B$2*COS(RADIANS(CN$5)+RADIANS($B106)))/($A$2+$B$2*COS(RADIANS(CN$5)-RADIANS($B106)))))</f>
        <v>17.4315977797509</v>
      </c>
      <c r="CO106" s="13" t="n">
        <f aca="false">ABS(20*LOG10(($A$2+$B$2*COS(RADIANS(CO$5)+RADIANS($B106)))/($A$2+$B$2*COS(RADIANS(CO$5)-RADIANS($B106)))))</f>
        <v>17.794446907688</v>
      </c>
    </row>
    <row r="107" customFormat="false" ht="13" hidden="false" customHeight="false" outlineLevel="0" collapsed="false">
      <c r="A107" s="11"/>
      <c r="B107" s="12" t="n">
        <v>51</v>
      </c>
      <c r="C107" s="13" t="n">
        <f aca="false">ABS(20*LOG10(($A$2+$B$2*COS(RADIANS(C$5)+RADIANS($B107)))/($A$2+$B$2*COS(RADIANS(C$5)-RADIANS($B107)))))</f>
        <v>0</v>
      </c>
      <c r="D107" s="13" t="n">
        <f aca="false">ABS(20*LOG10(($A$2+$B$2*COS(RADIANS(D$5)+RADIANS($B107)))/($A$2+$B$2*COS(RADIANS(D$5)-RADIANS($B107)))))</f>
        <v>0.144620981578631</v>
      </c>
      <c r="E107" s="13" t="n">
        <f aca="false">ABS(20*LOG10(($A$2+$B$2*COS(RADIANS(E$5)+RADIANS($B107)))/($A$2+$B$2*COS(RADIANS(E$5)-RADIANS($B107)))))</f>
        <v>0.289269006149397</v>
      </c>
      <c r="F107" s="13" t="n">
        <f aca="false">ABS(20*LOG10(($A$2+$B$2*COS(RADIANS(F$5)+RADIANS($B107)))/($A$2+$B$2*COS(RADIANS(F$5)-RADIANS($B107)))))</f>
        <v>0.433971138811671</v>
      </c>
      <c r="G107" s="13" t="n">
        <f aca="false">ABS(20*LOG10(($A$2+$B$2*COS(RADIANS(G$5)+RADIANS($B107)))/($A$2+$B$2*COS(RADIANS(G$5)-RADIANS($B107)))))</f>
        <v>0.578754488920714</v>
      </c>
      <c r="H107" s="13" t="n">
        <f aca="false">ABS(20*LOG10(($A$2+$B$2*COS(RADIANS(H$5)+RADIANS($B107)))/($A$2+$B$2*COS(RADIANS(H$5)-RADIANS($B107)))))</f>
        <v>0.723646232319333</v>
      </c>
      <c r="I107" s="13" t="n">
        <f aca="false">ABS(20*LOG10(($A$2+$B$2*COS(RADIANS(I$5)+RADIANS($B107)))/($A$2+$B$2*COS(RADIANS(I$5)-RADIANS($B107)))))</f>
        <v>0.868673633694409</v>
      </c>
      <c r="J107" s="13" t="n">
        <f aca="false">ABS(20*LOG10(($A$2+$B$2*COS(RADIANS(J$5)+RADIANS($B107)))/($A$2+$B$2*COS(RADIANS(J$5)-RADIANS($B107)))))</f>
        <v>1.01386406910053</v>
      </c>
      <c r="K107" s="13" t="n">
        <f aca="false">ABS(20*LOG10(($A$2+$B$2*COS(RADIANS(K$5)+RADIANS($B107)))/($A$2+$B$2*COS(RADIANS(K$5)-RADIANS($B107)))))</f>
        <v>1.15924504869362</v>
      </c>
      <c r="L107" s="13" t="n">
        <f aca="false">ABS(20*LOG10(($A$2+$B$2*COS(RADIANS(L$5)+RADIANS($B107)))/($A$2+$B$2*COS(RADIANS(L$5)-RADIANS($B107)))))</f>
        <v>1.30484423971815</v>
      </c>
      <c r="M107" s="13" t="n">
        <f aca="false">ABS(20*LOG10(($A$2+$B$2*COS(RADIANS(M$5)+RADIANS($B107)))/($A$2+$B$2*COS(RADIANS(M$5)-RADIANS($B107)))))</f>
        <v>1.45068948979234</v>
      </c>
      <c r="N107" s="13" t="n">
        <f aca="false">ABS(20*LOG10(($A$2+$B$2*COS(RADIANS(N$5)+RADIANS($B107)))/($A$2+$B$2*COS(RADIANS(N$5)-RADIANS($B107)))))</f>
        <v>1.59680885053684</v>
      </c>
      <c r="O107" s="13" t="n">
        <f aca="false">ABS(20*LOG10(($A$2+$B$2*COS(RADIANS(O$5)+RADIANS($B107)))/($A$2+$B$2*COS(RADIANS(O$5)-RADIANS($B107)))))</f>
        <v>1.74323060159362</v>
      </c>
      <c r="P107" s="13" t="n">
        <f aca="false">ABS(20*LOG10(($A$2+$B$2*COS(RADIANS(P$5)+RADIANS($B107)))/($A$2+$B$2*COS(RADIANS(P$5)-RADIANS($B107)))))</f>
        <v>1.88998327508304</v>
      </c>
      <c r="Q107" s="13" t="n">
        <f aca="false">ABS(20*LOG10(($A$2+$B$2*COS(RADIANS(Q$5)+RADIANS($B107)))/($A$2+$B$2*COS(RADIANS(Q$5)-RADIANS($B107)))))</f>
        <v>2.03709568054876</v>
      </c>
      <c r="R107" s="13" t="n">
        <f aca="false">ABS(20*LOG10(($A$2+$B$2*COS(RADIANS(R$5)+RADIANS($B107)))/($A$2+$B$2*COS(RADIANS(R$5)-RADIANS($B107)))))</f>
        <v>2.18459693044174</v>
      </c>
      <c r="S107" s="13" t="n">
        <f aca="false">ABS(20*LOG10(($A$2+$B$2*COS(RADIANS(S$5)+RADIANS($B107)))/($A$2+$B$2*COS(RADIANS(S$5)-RADIANS($B107)))))</f>
        <v>2.33251646619659</v>
      </c>
      <c r="T107" s="13" t="n">
        <f aca="false">ABS(20*LOG10(($A$2+$B$2*COS(RADIANS(T$5)+RADIANS($B107)))/($A$2+$B$2*COS(RADIANS(T$5)-RADIANS($B107)))))</f>
        <v>2.48088408495577</v>
      </c>
      <c r="U107" s="13" t="n">
        <f aca="false">ABS(20*LOG10(($A$2+$B$2*COS(RADIANS(U$5)+RADIANS($B107)))/($A$2+$B$2*COS(RADIANS(U$5)-RADIANS($B107)))))</f>
        <v>2.62972996699915</v>
      </c>
      <c r="V107" s="13" t="n">
        <f aca="false">ABS(20*LOG10(($A$2+$B$2*COS(RADIANS(V$5)+RADIANS($B107)))/($A$2+$B$2*COS(RADIANS(V$5)-RADIANS($B107)))))</f>
        <v>2.77908470393949</v>
      </c>
      <c r="W107" s="13" t="n">
        <f aca="false">ABS(20*LOG10(($A$2+$B$2*COS(RADIANS(W$5)+RADIANS($B107)))/($A$2+$B$2*COS(RADIANS(W$5)-RADIANS($B107)))))</f>
        <v>2.9289793277468</v>
      </c>
      <c r="X107" s="13" t="n">
        <f aca="false">ABS(20*LOG10(($A$2+$B$2*COS(RADIANS(X$5)+RADIANS($B107)))/($A$2+$B$2*COS(RADIANS(X$5)-RADIANS($B107)))))</f>
        <v>3.07944534066804</v>
      </c>
      <c r="Y107" s="13" t="n">
        <f aca="false">ABS(20*LOG10(($A$2+$B$2*COS(RADIANS(Y$5)+RADIANS($B107)))/($A$2+$B$2*COS(RADIANS(Y$5)-RADIANS($B107)))))</f>
        <v>3.23051474611165</v>
      </c>
      <c r="Z107" s="13" t="n">
        <f aca="false">ABS(20*LOG10(($A$2+$B$2*COS(RADIANS(Z$5)+RADIANS($B107)))/($A$2+$B$2*COS(RADIANS(Z$5)-RADIANS($B107)))))</f>
        <v>3.38222008057039</v>
      </c>
      <c r="AA107" s="13" t="n">
        <f aca="false">ABS(20*LOG10(($A$2+$B$2*COS(RADIANS(AA$5)+RADIANS($B107)))/($A$2+$B$2*COS(RADIANS(AA$5)-RADIANS($B107)))))</f>
        <v>3.53459444665975</v>
      </c>
      <c r="AB107" s="13" t="n">
        <f aca="false">ABS(20*LOG10(($A$2+$B$2*COS(RADIANS(AB$5)+RADIANS($B107)))/($A$2+$B$2*COS(RADIANS(AB$5)-RADIANS($B107)))))</f>
        <v>3.68767154735383</v>
      </c>
      <c r="AC107" s="13" t="n">
        <f aca="false">ABS(20*LOG10(($A$2+$B$2*COS(RADIANS(AC$5)+RADIANS($B107)))/($A$2+$B$2*COS(RADIANS(AC$5)-RADIANS($B107)))))</f>
        <v>3.84148572150511</v>
      </c>
      <c r="AD107" s="13" t="n">
        <f aca="false">ABS(20*LOG10(($A$2+$B$2*COS(RADIANS(AD$5)+RADIANS($B107)))/($A$2+$B$2*COS(RADIANS(AD$5)-RADIANS($B107)))))</f>
        <v>3.9960719807398</v>
      </c>
      <c r="AE107" s="13" t="n">
        <f aca="false">ABS(20*LOG10(($A$2+$B$2*COS(RADIANS(AE$5)+RADIANS($B107)))/($A$2+$B$2*COS(RADIANS(AE$5)-RADIANS($B107)))))</f>
        <v>4.1514660478262</v>
      </c>
      <c r="AF107" s="13" t="n">
        <f aca="false">ABS(20*LOG10(($A$2+$B$2*COS(RADIANS(AF$5)+RADIANS($B107)))/($A$2+$B$2*COS(RADIANS(AF$5)-RADIANS($B107)))))</f>
        <v>4.30770439661942</v>
      </c>
      <c r="AG107" s="13" t="n">
        <f aca="false">ABS(20*LOG10(($A$2+$B$2*COS(RADIANS(AG$5)+RADIANS($B107)))/($A$2+$B$2*COS(RADIANS(AG$5)-RADIANS($B107)))))</f>
        <v>4.46482429369253</v>
      </c>
      <c r="AH107" s="13" t="n">
        <f aca="false">ABS(20*LOG10(($A$2+$B$2*COS(RADIANS(AH$5)+RADIANS($B107)))/($A$2+$B$2*COS(RADIANS(AH$5)-RADIANS($B107)))))</f>
        <v>4.62286384177153</v>
      </c>
      <c r="AI107" s="13" t="n">
        <f aca="false">ABS(20*LOG10(($A$2+$B$2*COS(RADIANS(AI$5)+RADIANS($B107)))/($A$2+$B$2*COS(RADIANS(AI$5)-RADIANS($B107)))))</f>
        <v>4.7818620250992</v>
      </c>
      <c r="AJ107" s="13" t="n">
        <f aca="false">ABS(20*LOG10(($A$2+$B$2*COS(RADIANS(AJ$5)+RADIANS($B107)))/($A$2+$B$2*COS(RADIANS(AJ$5)-RADIANS($B107)))))</f>
        <v>4.94185875686141</v>
      </c>
      <c r="AK107" s="13" t="n">
        <f aca="false">ABS(20*LOG10(($A$2+$B$2*COS(RADIANS(AK$5)+RADIANS($B107)))/($A$2+$B$2*COS(RADIANS(AK$5)-RADIANS($B107)))))</f>
        <v>5.10289492881912</v>
      </c>
      <c r="AL107" s="13" t="n">
        <f aca="false">ABS(20*LOG10(($A$2+$B$2*COS(RADIANS(AL$5)+RADIANS($B107)))/($A$2+$B$2*COS(RADIANS(AL$5)-RADIANS($B107)))))</f>
        <v>5.26501246329863</v>
      </c>
      <c r="AM107" s="13" t="n">
        <f aca="false">ABS(20*LOG10(($A$2+$B$2*COS(RADIANS(AM$5)+RADIANS($B107)))/($A$2+$B$2*COS(RADIANS(AM$5)-RADIANS($B107)))))</f>
        <v>5.4282543677045</v>
      </c>
      <c r="AN107" s="13" t="n">
        <f aca="false">ABS(20*LOG10(($A$2+$B$2*COS(RADIANS(AN$5)+RADIANS($B107)))/($A$2+$B$2*COS(RADIANS(AN$5)-RADIANS($B107)))))</f>
        <v>5.59266479173075</v>
      </c>
      <c r="AO107" s="13" t="n">
        <f aca="false">ABS(20*LOG10(($A$2+$B$2*COS(RADIANS(AO$5)+RADIANS($B107)))/($A$2+$B$2*COS(RADIANS(AO$5)-RADIANS($B107)))))</f>
        <v>5.75828908745953</v>
      </c>
      <c r="AP107" s="13" t="n">
        <f aca="false">ABS(20*LOG10(($A$2+$B$2*COS(RADIANS(AP$5)+RADIANS($B107)))/($A$2+$B$2*COS(RADIANS(AP$5)-RADIANS($B107)))))</f>
        <v>5.92517387255026</v>
      </c>
      <c r="AQ107" s="13" t="n">
        <f aca="false">ABS(20*LOG10(($A$2+$B$2*COS(RADIANS(AQ$5)+RADIANS($B107)))/($A$2+$B$2*COS(RADIANS(AQ$5)-RADIANS($B107)))))</f>
        <v>6.09336709673789</v>
      </c>
      <c r="AR107" s="13" t="n">
        <f aca="false">ABS(20*LOG10(($A$2+$B$2*COS(RADIANS(AR$5)+RADIANS($B107)))/($A$2+$B$2*COS(RADIANS(AR$5)-RADIANS($B107)))))</f>
        <v>6.26291811187604</v>
      </c>
      <c r="AS107" s="13" t="n">
        <f aca="false">ABS(20*LOG10(($A$2+$B$2*COS(RADIANS(AS$5)+RADIANS($B107)))/($A$2+$B$2*COS(RADIANS(AS$5)-RADIANS($B107)))))</f>
        <v>6.43387774577872</v>
      </c>
      <c r="AT107" s="13" t="n">
        <f aca="false">ABS(20*LOG10(($A$2+$B$2*COS(RADIANS(AT$5)+RADIANS($B107)))/($A$2+$B$2*COS(RADIANS(AT$5)-RADIANS($B107)))))</f>
        <v>6.6062983801353</v>
      </c>
      <c r="AU107" s="13" t="n">
        <f aca="false">ABS(20*LOG10(($A$2+$B$2*COS(RADIANS(AU$5)+RADIANS($B107)))/($A$2+$B$2*COS(RADIANS(AU$5)-RADIANS($B107)))))</f>
        <v>6.78023403279474</v>
      </c>
      <c r="AV107" s="13" t="n">
        <f aca="false">ABS(20*LOG10(($A$2+$B$2*COS(RADIANS(AV$5)+RADIANS($B107)))/($A$2+$B$2*COS(RADIANS(AV$5)-RADIANS($B107)))))</f>
        <v>6.95574044474001</v>
      </c>
      <c r="AW107" s="13" t="n">
        <f aca="false">ABS(20*LOG10(($A$2+$B$2*COS(RADIANS(AW$5)+RADIANS($B107)))/($A$2+$B$2*COS(RADIANS(AW$5)-RADIANS($B107)))))</f>
        <v>7.13287517209977</v>
      </c>
      <c r="AX107" s="13" t="n">
        <f aca="false">ABS(20*LOG10(($A$2+$B$2*COS(RADIANS(AX$5)+RADIANS($B107)))/($A$2+$B$2*COS(RADIANS(AX$5)-RADIANS($B107)))))</f>
        <v>7.31169768357385</v>
      </c>
      <c r="AY107" s="13" t="n">
        <f aca="false">ABS(20*LOG10(($A$2+$B$2*COS(RADIANS(AY$5)+RADIANS($B107)))/($A$2+$B$2*COS(RADIANS(AY$5)-RADIANS($B107)))))</f>
        <v>7.49226946368083</v>
      </c>
      <c r="AZ107" s="13" t="n">
        <f aca="false">ABS(20*LOG10(($A$2+$B$2*COS(RADIANS(AZ$5)+RADIANS($B107)))/($A$2+$B$2*COS(RADIANS(AZ$5)-RADIANS($B107)))))</f>
        <v>7.67465412227174</v>
      </c>
      <c r="BA107" s="13" t="n">
        <f aca="false">ABS(20*LOG10(($A$2+$B$2*COS(RADIANS(BA$5)+RADIANS($B107)))/($A$2+$B$2*COS(RADIANS(BA$5)-RADIANS($B107)))))</f>
        <v>7.85891751079235</v>
      </c>
      <c r="BB107" s="13" t="n">
        <f aca="false">ABS(20*LOG10(($A$2+$B$2*COS(RADIANS(BB$5)+RADIANS($B107)))/($A$2+$B$2*COS(RADIANS(BB$5)-RADIANS($B107)))))</f>
        <v>8.04512784581944</v>
      </c>
      <c r="BC107" s="13" t="n">
        <f aca="false">ABS(20*LOG10(($A$2+$B$2*COS(RADIANS(BC$5)+RADIANS($B107)))/($A$2+$B$2*COS(RADIANS(BC$5)-RADIANS($B107)))))</f>
        <v>8.23335584044398</v>
      </c>
      <c r="BD107" s="13" t="n">
        <f aca="false">ABS(20*LOG10(($A$2+$B$2*COS(RADIANS(BD$5)+RADIANS($B107)))/($A$2+$B$2*COS(RADIANS(BD$5)-RADIANS($B107)))))</f>
        <v>8.42367484412588</v>
      </c>
      <c r="BE107" s="13" t="n">
        <f aca="false">ABS(20*LOG10(($A$2+$B$2*COS(RADIANS(BE$5)+RADIANS($B107)))/($A$2+$B$2*COS(RADIANS(BE$5)-RADIANS($B107)))))</f>
        <v>8.61616099170327</v>
      </c>
      <c r="BF107" s="13" t="n">
        <f aca="false">ABS(20*LOG10(($A$2+$B$2*COS(RADIANS(BF$5)+RADIANS($B107)))/($A$2+$B$2*COS(RADIANS(BF$5)-RADIANS($B107)))))</f>
        <v>8.81089336230284</v>
      </c>
      <c r="BG107" s="13" t="n">
        <f aca="false">ABS(20*LOG10(($A$2+$B$2*COS(RADIANS(BG$5)+RADIANS($B107)))/($A$2+$B$2*COS(RADIANS(BG$5)-RADIANS($B107)))))</f>
        <v>9.00795414896905</v>
      </c>
      <c r="BH107" s="13" t="n">
        <f aca="false">ABS(20*LOG10(($A$2+$B$2*COS(RADIANS(BH$5)+RADIANS($B107)))/($A$2+$B$2*COS(RADIANS(BH$5)-RADIANS($B107)))))</f>
        <v>9.20742883990864</v>
      </c>
      <c r="BI107" s="13" t="n">
        <f aca="false">ABS(20*LOG10(($A$2+$B$2*COS(RADIANS(BI$5)+RADIANS($B107)))/($A$2+$B$2*COS(RADIANS(BI$5)-RADIANS($B107)))))</f>
        <v>9.40940641233472</v>
      </c>
      <c r="BJ107" s="13" t="n">
        <f aca="false">ABS(20*LOG10(($A$2+$B$2*COS(RADIANS(BJ$5)+RADIANS($B107)))/($A$2+$B$2*COS(RADIANS(BJ$5)-RADIANS($B107)))))</f>
        <v>9.61397953999221</v>
      </c>
      <c r="BK107" s="13" t="n">
        <f aca="false">ABS(20*LOG10(($A$2+$B$2*COS(RADIANS(BK$5)+RADIANS($B107)))/($A$2+$B$2*COS(RADIANS(BK$5)-RADIANS($B107)))))</f>
        <v>9.82124481555544</v>
      </c>
      <c r="BL107" s="13" t="n">
        <f aca="false">ABS(20*LOG10(($A$2+$B$2*COS(RADIANS(BL$5)+RADIANS($B107)))/($A$2+$B$2*COS(RADIANS(BL$5)-RADIANS($B107)))))</f>
        <v>10.0313029892101</v>
      </c>
      <c r="BM107" s="13" t="n">
        <f aca="false">ABS(20*LOG10(($A$2+$B$2*COS(RADIANS(BM$5)+RADIANS($B107)))/($A$2+$B$2*COS(RADIANS(BM$5)-RADIANS($B107)))))</f>
        <v>10.2442592248681</v>
      </c>
      <c r="BN107" s="13" t="n">
        <f aca="false">ABS(20*LOG10(($A$2+$B$2*COS(RADIANS(BN$5)+RADIANS($B107)))/($A$2+$B$2*COS(RADIANS(BN$5)-RADIANS($B107)))))</f>
        <v>10.4602233756165</v>
      </c>
      <c r="BO107" s="13" t="n">
        <f aca="false">ABS(20*LOG10(($A$2+$B$2*COS(RADIANS(BO$5)+RADIANS($B107)))/($A$2+$B$2*COS(RADIANS(BO$5)-RADIANS($B107)))))</f>
        <v>10.6793102801716</v>
      </c>
      <c r="BP107" s="13" t="n">
        <f aca="false">ABS(20*LOG10(($A$2+$B$2*COS(RADIANS(BP$5)+RADIANS($B107)))/($A$2+$B$2*COS(RADIANS(BP$5)-RADIANS($B107)))))</f>
        <v>10.9016400823033</v>
      </c>
      <c r="BQ107" s="13" t="n">
        <f aca="false">ABS(20*LOG10(($A$2+$B$2*COS(RADIANS(BQ$5)+RADIANS($B107)))/($A$2+$B$2*COS(RADIANS(BQ$5)-RADIANS($B107)))))</f>
        <v>11.1273385754111</v>
      </c>
      <c r="BR107" s="13" t="n">
        <f aca="false">ABS(20*LOG10(($A$2+$B$2*COS(RADIANS(BR$5)+RADIANS($B107)))/($A$2+$B$2*COS(RADIANS(BR$5)-RADIANS($B107)))))</f>
        <v>11.356537574675</v>
      </c>
      <c r="BS107" s="13" t="n">
        <f aca="false">ABS(20*LOG10(($A$2+$B$2*COS(RADIANS(BS$5)+RADIANS($B107)))/($A$2+$B$2*COS(RADIANS(BS$5)-RADIANS($B107)))))</f>
        <v>11.5893753194851</v>
      </c>
      <c r="BT107" s="13" t="n">
        <f aca="false">ABS(20*LOG10(($A$2+$B$2*COS(RADIANS(BT$5)+RADIANS($B107)))/($A$2+$B$2*COS(RADIANS(BT$5)-RADIANS($B107)))))</f>
        <v>11.8259969091621</v>
      </c>
      <c r="BU107" s="13" t="n">
        <f aca="false">ABS(20*LOG10(($A$2+$B$2*COS(RADIANS(BU$5)+RADIANS($B107)))/($A$2+$B$2*COS(RADIANS(BU$5)-RADIANS($B107)))))</f>
        <v>12.0665547753389</v>
      </c>
      <c r="BV107" s="13" t="n">
        <f aca="false">ABS(20*LOG10(($A$2+$B$2*COS(RADIANS(BV$5)+RADIANS($B107)))/($A$2+$B$2*COS(RADIANS(BV$5)-RADIANS($B107)))))</f>
        <v>12.3112091947747</v>
      </c>
      <c r="BW107" s="13" t="n">
        <f aca="false">ABS(20*LOG10(($A$2+$B$2*COS(RADIANS(BW$5)+RADIANS($B107)))/($A$2+$B$2*COS(RADIANS(BW$5)-RADIANS($B107)))))</f>
        <v>12.5601288468327</v>
      </c>
      <c r="BX107" s="13" t="n">
        <f aca="false">ABS(20*LOG10(($A$2+$B$2*COS(RADIANS(BX$5)+RADIANS($B107)))/($A$2+$B$2*COS(RADIANS(BX$5)-RADIANS($B107)))))</f>
        <v>12.8134914203791</v>
      </c>
      <c r="BY107" s="13" t="n">
        <f aca="false">ABS(20*LOG10(($A$2+$B$2*COS(RADIANS(BY$5)+RADIANS($B107)))/($A$2+$B$2*COS(RADIANS(BY$5)-RADIANS($B107)))))</f>
        <v>13.0714842754583</v>
      </c>
      <c r="BZ107" s="13" t="n">
        <f aca="false">ABS(20*LOG10(($A$2+$B$2*COS(RADIANS(BZ$5)+RADIANS($B107)))/($A$2+$B$2*COS(RADIANS(BZ$5)-RADIANS($B107)))))</f>
        <v>13.3343051657896</v>
      </c>
      <c r="CA107" s="13" t="n">
        <f aca="false">ABS(20*LOG10(($A$2+$B$2*COS(RADIANS(CA$5)+RADIANS($B107)))/($A$2+$B$2*COS(RADIANS(CA$5)-RADIANS($B107)))))</f>
        <v>13.6021630289213</v>
      </c>
      <c r="CB107" s="13" t="n">
        <f aca="false">ABS(20*LOG10(($A$2+$B$2*COS(RADIANS(CB$5)+RADIANS($B107)))/($A$2+$B$2*COS(RADIANS(CB$5)-RADIANS($B107)))))</f>
        <v>13.8752788517904</v>
      </c>
      <c r="CC107" s="13" t="n">
        <f aca="false">ABS(20*LOG10(($A$2+$B$2*COS(RADIANS(CC$5)+RADIANS($B107)))/($A$2+$B$2*COS(RADIANS(CC$5)-RADIANS($B107)))))</f>
        <v>14.1538866204886</v>
      </c>
      <c r="CD107" s="13" t="n">
        <f aca="false">ABS(20*LOG10(($A$2+$B$2*COS(RADIANS(CD$5)+RADIANS($B107)))/($A$2+$B$2*COS(RADIANS(CD$5)-RADIANS($B107)))))</f>
        <v>14.4382343642588</v>
      </c>
      <c r="CE107" s="13" t="n">
        <f aca="false">ABS(20*LOG10(($A$2+$B$2*COS(RADIANS(CE$5)+RADIANS($B107)))/($A$2+$B$2*COS(RADIANS(CE$5)-RADIANS($B107)))))</f>
        <v>14.7285853051605</v>
      </c>
      <c r="CF107" s="13" t="n">
        <f aca="false">ABS(20*LOG10(($A$2+$B$2*COS(RADIANS(CF$5)+RADIANS($B107)))/($A$2+$B$2*COS(RADIANS(CF$5)-RADIANS($B107)))))</f>
        <v>15.0252191264979</v>
      </c>
      <c r="CG107" s="13" t="n">
        <f aca="false">ABS(20*LOG10(($A$2+$B$2*COS(RADIANS(CG$5)+RADIANS($B107)))/($A$2+$B$2*COS(RADIANS(CG$5)-RADIANS($B107)))))</f>
        <v>15.3284333750334</v>
      </c>
      <c r="CH107" s="13" t="n">
        <f aca="false">ABS(20*LOG10(($A$2+$B$2*COS(RADIANS(CH$5)+RADIANS($B107)))/($A$2+$B$2*COS(RADIANS(CH$5)-RADIANS($B107)))))</f>
        <v>15.6385450142717</v>
      </c>
      <c r="CI107" s="13" t="n">
        <f aca="false">ABS(20*LOG10(($A$2+$B$2*COS(RADIANS(CI$5)+RADIANS($B107)))/($A$2+$B$2*COS(RADIANS(CI$5)-RADIANS($B107)))))</f>
        <v>15.9558921487614</v>
      </c>
      <c r="CJ107" s="13" t="n">
        <f aca="false">ABS(20*LOG10(($A$2+$B$2*COS(RADIANS(CJ$5)+RADIANS($B107)))/($A$2+$B$2*COS(RADIANS(CJ$5)-RADIANS($B107)))))</f>
        <v>16.2808359425</v>
      </c>
      <c r="CK107" s="13" t="n">
        <f aca="false">ABS(20*LOG10(($A$2+$B$2*COS(RADIANS(CK$5)+RADIANS($B107)))/($A$2+$B$2*COS(RADIANS(CK$5)-RADIANS($B107)))))</f>
        <v>16.6137627582434</v>
      </c>
      <c r="CL107" s="13" t="n">
        <f aca="false">ABS(20*LOG10(($A$2+$B$2*COS(RADIANS(CL$5)+RADIANS($B107)))/($A$2+$B$2*COS(RADIANS(CL$5)-RADIANS($B107)))))</f>
        <v>16.9550865489419</v>
      </c>
      <c r="CM107" s="13" t="n">
        <f aca="false">ABS(20*LOG10(($A$2+$B$2*COS(RADIANS(CM$5)+RADIANS($B107)))/($A$2+$B$2*COS(RADIANS(CM$5)-RADIANS($B107)))))</f>
        <v>17.3052515377874</v>
      </c>
      <c r="CN107" s="13" t="n">
        <f aca="false">ABS(20*LOG10(($A$2+$B$2*COS(RADIANS(CN$5)+RADIANS($B107)))/($A$2+$B$2*COS(RADIANS(CN$5)-RADIANS($B107)))))</f>
        <v>17.6647352296728</v>
      </c>
      <c r="CO107" s="13" t="n">
        <f aca="false">ABS(20*LOG10(($A$2+$B$2*COS(RADIANS(CO$5)+RADIANS($B107)))/($A$2+$B$2*COS(RADIANS(CO$5)-RADIANS($B107)))))</f>
        <v>18.0340518044482</v>
      </c>
    </row>
    <row r="108" customFormat="false" ht="13" hidden="false" customHeight="false" outlineLevel="0" collapsed="false">
      <c r="A108" s="11"/>
      <c r="B108" s="12" t="n">
        <v>51.5</v>
      </c>
      <c r="C108" s="13" t="n">
        <f aca="false">ABS(20*LOG10(($A$2+$B$2*COS(RADIANS(C$5)+RADIANS($B108)))/($A$2+$B$2*COS(RADIANS(C$5)-RADIANS($B108)))))</f>
        <v>0</v>
      </c>
      <c r="D108" s="13" t="n">
        <f aca="false">ABS(20*LOG10(($A$2+$B$2*COS(RADIANS(D$5)+RADIANS($B108)))/($A$2+$B$2*COS(RADIANS(D$5)-RADIANS($B108)))))</f>
        <v>0.146248360702651</v>
      </c>
      <c r="E108" s="13" t="n">
        <f aca="false">ABS(20*LOG10(($A$2+$B$2*COS(RADIANS(E$5)+RADIANS($B108)))/($A$2+$B$2*COS(RADIANS(E$5)-RADIANS($B108)))))</f>
        <v>0.292524183443543</v>
      </c>
      <c r="F108" s="13" t="n">
        <f aca="false">ABS(20*LOG10(($A$2+$B$2*COS(RADIANS(F$5)+RADIANS($B108)))/($A$2+$B$2*COS(RADIANS(F$5)-RADIANS($B108)))))</f>
        <v>0.438854952840048</v>
      </c>
      <c r="G108" s="13" t="n">
        <f aca="false">ABS(20*LOG10(($A$2+$B$2*COS(RADIANS(G$5)+RADIANS($B108)))/($A$2+$B$2*COS(RADIANS(G$5)-RADIANS($B108)))))</f>
        <v>0.585268198710411</v>
      </c>
      <c r="H108" s="13" t="n">
        <f aca="false">ABS(20*LOG10(($A$2+$B$2*COS(RADIANS(H$5)+RADIANS($B108)))/($A$2+$B$2*COS(RADIANS(H$5)-RADIANS($B108)))))</f>
        <v>0.731791518780843</v>
      </c>
      <c r="I108" s="13" t="n">
        <f aca="false">ABS(20*LOG10(($A$2+$B$2*COS(RADIANS(I$5)+RADIANS($B108)))/($A$2+$B$2*COS(RADIANS(I$5)-RADIANS($B108)))))</f>
        <v>0.878452601520987</v>
      </c>
      <c r="J108" s="13" t="n">
        <f aca="false">ABS(20*LOG10(($A$2+$B$2*COS(RADIANS(J$5)+RADIANS($B108)))/($A$2+$B$2*COS(RADIANS(J$5)-RADIANS($B108)))))</f>
        <v>1.02527924915128</v>
      </c>
      <c r="K108" s="13" t="n">
        <f aca="false">ABS(20*LOG10(($A$2+$B$2*COS(RADIANS(K$5)+RADIANS($B108)))/($A$2+$B$2*COS(RADIANS(K$5)-RADIANS($B108)))))</f>
        <v>1.17229940086623</v>
      </c>
      <c r="L108" s="13" t="n">
        <f aca="false">ABS(20*LOG10(($A$2+$B$2*COS(RADIANS(L$5)+RADIANS($B108)))/($A$2+$B$2*COS(RADIANS(L$5)-RADIANS($B108)))))</f>
        <v>1.31954115631856</v>
      </c>
      <c r="M108" s="13" t="n">
        <f aca="false">ABS(20*LOG10(($A$2+$B$2*COS(RADIANS(M$5)+RADIANS($B108)))/($A$2+$B$2*COS(RADIANS(M$5)-RADIANS($B108)))))</f>
        <v>1.46703279940971</v>
      </c>
      <c r="N108" s="13" t="n">
        <f aca="false">ABS(20*LOG10(($A$2+$B$2*COS(RADIANS(N$5)+RADIANS($B108)))/($A$2+$B$2*COS(RADIANS(N$5)-RADIANS($B108)))))</f>
        <v>1.61480282243377</v>
      </c>
      <c r="O108" s="13" t="n">
        <f aca="false">ABS(20*LOG10(($A$2+$B$2*COS(RADIANS(O$5)+RADIANS($B108)))/($A$2+$B$2*COS(RADIANS(O$5)-RADIANS($B108)))))</f>
        <v>1.76287995062274</v>
      </c>
      <c r="P108" s="13" t="n">
        <f aca="false">ABS(20*LOG10(($A$2+$B$2*COS(RADIANS(P$5)+RADIANS($B108)))/($A$2+$B$2*COS(RADIANS(P$5)-RADIANS($B108)))))</f>
        <v>1.91129316714253</v>
      </c>
      <c r="Q108" s="13" t="n">
        <f aca="false">ABS(20*LOG10(($A$2+$B$2*COS(RADIANS(Q$5)+RADIANS($B108)))/($A$2+$B$2*COS(RADIANS(Q$5)-RADIANS($B108)))))</f>
        <v>2.06007173859088</v>
      </c>
      <c r="R108" s="13" t="n">
        <f aca="false">ABS(20*LOG10(($A$2+$B$2*COS(RADIANS(R$5)+RADIANS($B108)))/($A$2+$B$2*COS(RADIANS(R$5)-RADIANS($B108)))))</f>
        <v>2.20924524105</v>
      </c>
      <c r="S108" s="13" t="n">
        <f aca="false">ABS(20*LOG10(($A$2+$B$2*COS(RADIANS(S$5)+RADIANS($B108)))/($A$2+$B$2*COS(RADIANS(S$5)-RADIANS($B108)))))</f>
        <v>2.3588435867487</v>
      </c>
      <c r="T108" s="13" t="n">
        <f aca="false">ABS(20*LOG10(($A$2+$B$2*COS(RADIANS(T$5)+RADIANS($B108)))/($A$2+$B$2*COS(RADIANS(T$5)-RADIANS($B108)))))</f>
        <v>2.50889705139122</v>
      </c>
      <c r="U108" s="13" t="n">
        <f aca="false">ABS(20*LOG10(($A$2+$B$2*COS(RADIANS(U$5)+RADIANS($B108)))/($A$2+$B$2*COS(RADIANS(U$5)-RADIANS($B108)))))</f>
        <v>2.65943630221218</v>
      </c>
      <c r="V108" s="13" t="n">
        <f aca="false">ABS(20*LOG10(($A$2+$B$2*COS(RADIANS(V$5)+RADIANS($B108)))/($A$2+$B$2*COS(RADIANS(V$5)-RADIANS($B108)))))</f>
        <v>2.81049242681979</v>
      </c>
      <c r="W108" s="13" t="n">
        <f aca="false">ABS(20*LOG10(($A$2+$B$2*COS(RADIANS(W$5)+RADIANS($B108)))/($A$2+$B$2*COS(RADIANS(W$5)-RADIANS($B108)))))</f>
        <v>2.96209696289258</v>
      </c>
      <c r="X108" s="13" t="n">
        <f aca="false">ABS(20*LOG10(($A$2+$B$2*COS(RADIANS(X$5)+RADIANS($B108)))/($A$2+$B$2*COS(RADIANS(X$5)-RADIANS($B108)))))</f>
        <v>3.11428192879799</v>
      </c>
      <c r="Y108" s="13" t="n">
        <f aca="false">ABS(20*LOG10(($A$2+$B$2*COS(RADIANS(Y$5)+RADIANS($B108)))/($A$2+$B$2*COS(RADIANS(Y$5)-RADIANS($B108)))))</f>
        <v>3.26707985520452</v>
      </c>
      <c r="Z108" s="13" t="n">
        <f aca="false">ABS(20*LOG10(($A$2+$B$2*COS(RADIANS(Z$5)+RADIANS($B108)))/($A$2+$B$2*COS(RADIANS(Z$5)-RADIANS($B108)))))</f>
        <v>3.42052381776347</v>
      </c>
      <c r="AA108" s="13" t="n">
        <f aca="false">ABS(20*LOG10(($A$2+$B$2*COS(RADIANS(AA$5)+RADIANS($B108)))/($A$2+$B$2*COS(RADIANS(AA$5)-RADIANS($B108)))))</f>
        <v>3.57464747093984</v>
      </c>
      <c r="AB108" s="13" t="n">
        <f aca="false">ABS(20*LOG10(($A$2+$B$2*COS(RADIANS(AB$5)+RADIANS($B108)))/($A$2+$B$2*COS(RADIANS(AB$5)-RADIANS($B108)))))</f>
        <v>3.72948508307709</v>
      </c>
      <c r="AC108" s="13" t="n">
        <f aca="false">ABS(20*LOG10(($A$2+$B$2*COS(RADIANS(AC$5)+RADIANS($B108)))/($A$2+$B$2*COS(RADIANS(AC$5)-RADIANS($B108)))))</f>
        <v>3.88507157278503</v>
      </c>
      <c r="AD108" s="13" t="n">
        <f aca="false">ABS(20*LOG10(($A$2+$B$2*COS(RADIANS(AD$5)+RADIANS($B108)))/($A$2+$B$2*COS(RADIANS(AD$5)-RADIANS($B108)))))</f>
        <v>4.04144254674564</v>
      </c>
      <c r="AE108" s="13" t="n">
        <f aca="false">ABS(20*LOG10(($A$2+$B$2*COS(RADIANS(AE$5)+RADIANS($B108)))/($A$2+$B$2*COS(RADIANS(AE$5)-RADIANS($B108)))))</f>
        <v>4.19863433903748</v>
      </c>
      <c r="AF108" s="13" t="n">
        <f aca="false">ABS(20*LOG10(($A$2+$B$2*COS(RADIANS(AF$5)+RADIANS($B108)))/($A$2+$B$2*COS(RADIANS(AF$5)-RADIANS($B108)))))</f>
        <v>4.35668405208563</v>
      </c>
      <c r="AG108" s="13" t="n">
        <f aca="false">ABS(20*LOG10(($A$2+$B$2*COS(RADIANS(AG$5)+RADIANS($B108)))/($A$2+$B$2*COS(RADIANS(AG$5)-RADIANS($B108)))))</f>
        <v>4.51562959935113</v>
      </c>
      <c r="AH108" s="13" t="n">
        <f aca="false">ABS(20*LOG10(($A$2+$B$2*COS(RADIANS(AH$5)+RADIANS($B108)))/($A$2+$B$2*COS(RADIANS(AH$5)-RADIANS($B108)))))</f>
        <v>4.67550974988124</v>
      </c>
      <c r="AI108" s="13" t="n">
        <f aca="false">ABS(20*LOG10(($A$2+$B$2*COS(RADIANS(AI$5)+RADIANS($B108)))/($A$2+$B$2*COS(RADIANS(AI$5)-RADIANS($B108)))))</f>
        <v>4.83636417485016</v>
      </c>
      <c r="AJ108" s="13" t="n">
        <f aca="false">ABS(20*LOG10(($A$2+$B$2*COS(RADIANS(AJ$5)+RADIANS($B108)))/($A$2+$B$2*COS(RADIANS(AJ$5)-RADIANS($B108)))))</f>
        <v>4.99823349622862</v>
      </c>
      <c r="AK108" s="13" t="n">
        <f aca="false">ABS(20*LOG10(($A$2+$B$2*COS(RADIANS(AK$5)+RADIANS($B108)))/($A$2+$B$2*COS(RADIANS(AK$5)-RADIANS($B108)))))</f>
        <v>5.16115933773046</v>
      </c>
      <c r="AL108" s="13" t="n">
        <f aca="false">ABS(20*LOG10(($A$2+$B$2*COS(RADIANS(AL$5)+RADIANS($B108)))/($A$2+$B$2*COS(RADIANS(AL$5)-RADIANS($B108)))))</f>
        <v>5.32518437819485</v>
      </c>
      <c r="AM108" s="13" t="n">
        <f aca="false">ABS(20*LOG10(($A$2+$B$2*COS(RADIANS(AM$5)+RADIANS($B108)))/($A$2+$B$2*COS(RADIANS(AM$5)-RADIANS($B108)))))</f>
        <v>5.49035240757408</v>
      </c>
      <c r="AN108" s="13" t="n">
        <f aca="false">ABS(20*LOG10(($A$2+$B$2*COS(RADIANS(AN$5)+RADIANS($B108)))/($A$2+$B$2*COS(RADIANS(AN$5)-RADIANS($B108)))))</f>
        <v>5.65670838570963</v>
      </c>
      <c r="AO108" s="13" t="n">
        <f aca="false">ABS(20*LOG10(($A$2+$B$2*COS(RADIANS(AO$5)+RADIANS($B108)))/($A$2+$B$2*COS(RADIANS(AO$5)-RADIANS($B108)))))</f>
        <v>5.8242985040925</v>
      </c>
      <c r="AP108" s="13" t="n">
        <f aca="false">ABS(20*LOG10(($A$2+$B$2*COS(RADIANS(AP$5)+RADIANS($B108)))/($A$2+$B$2*COS(RADIANS(AP$5)-RADIANS($B108)))))</f>
        <v>5.99317025081873</v>
      </c>
      <c r="AQ108" s="13" t="n">
        <f aca="false">ABS(20*LOG10(($A$2+$B$2*COS(RADIANS(AQ$5)+RADIANS($B108)))/($A$2+$B$2*COS(RADIANS(AQ$5)-RADIANS($B108)))))</f>
        <v>6.16337247896735</v>
      </c>
      <c r="AR108" s="13" t="n">
        <f aca="false">ABS(20*LOG10(($A$2+$B$2*COS(RADIANS(AR$5)+RADIANS($B108)))/($A$2+$B$2*COS(RADIANS(AR$5)-RADIANS($B108)))))</f>
        <v>6.33495547864541</v>
      </c>
      <c r="AS108" s="13" t="n">
        <f aca="false">ABS(20*LOG10(($A$2+$B$2*COS(RADIANS(AS$5)+RADIANS($B108)))/($A$2+$B$2*COS(RADIANS(AS$5)-RADIANS($B108)))))</f>
        <v>6.50797105296425</v>
      </c>
      <c r="AT108" s="13" t="n">
        <f aca="false">ABS(20*LOG10(($A$2+$B$2*COS(RADIANS(AT$5)+RADIANS($B108)))/($A$2+$B$2*COS(RADIANS(AT$5)-RADIANS($B108)))))</f>
        <v>6.68247259823237</v>
      </c>
      <c r="AU108" s="13" t="n">
        <f aca="false">ABS(20*LOG10(($A$2+$B$2*COS(RADIANS(AU$5)+RADIANS($B108)))/($A$2+$B$2*COS(RADIANS(AU$5)-RADIANS($B108)))))</f>
        <v>6.85851518867315</v>
      </c>
      <c r="AV108" s="13" t="n">
        <f aca="false">ABS(20*LOG10(($A$2+$B$2*COS(RADIANS(AV$5)+RADIANS($B108)))/($A$2+$B$2*COS(RADIANS(AV$5)-RADIANS($B108)))))</f>
        <v>7.03615566600136</v>
      </c>
      <c r="AW108" s="13" t="n">
        <f aca="false">ABS(20*LOG10(($A$2+$B$2*COS(RADIANS(AW$5)+RADIANS($B108)))/($A$2+$B$2*COS(RADIANS(AW$5)-RADIANS($B108)))))</f>
        <v>7.21545273422005</v>
      </c>
      <c r="AX108" s="13" t="n">
        <f aca="false">ABS(20*LOG10(($A$2+$B$2*COS(RADIANS(AX$5)+RADIANS($B108)))/($A$2+$B$2*COS(RADIANS(AX$5)-RADIANS($B108)))))</f>
        <v>7.39646706003011</v>
      </c>
      <c r="AY108" s="13" t="n">
        <f aca="false">ABS(20*LOG10(($A$2+$B$2*COS(RADIANS(AY$5)+RADIANS($B108)))/($A$2+$B$2*COS(RADIANS(AY$5)-RADIANS($B108)))))</f>
        <v>7.57926137927828</v>
      </c>
      <c r="AZ108" s="13" t="n">
        <f aca="false">ABS(20*LOG10(($A$2+$B$2*COS(RADIANS(AZ$5)+RADIANS($B108)))/($A$2+$B$2*COS(RADIANS(AZ$5)-RADIANS($B108)))))</f>
        <v>7.76390060990669</v>
      </c>
      <c r="BA108" s="13" t="n">
        <f aca="false">ABS(20*LOG10(($A$2+$B$2*COS(RADIANS(BA$5)+RADIANS($B108)))/($A$2+$B$2*COS(RADIANS(BA$5)-RADIANS($B108)))))</f>
        <v>7.95045197190734</v>
      </c>
      <c r="BB108" s="13" t="n">
        <f aca="false">ABS(20*LOG10(($A$2+$B$2*COS(RADIANS(BB$5)+RADIANS($B108)))/($A$2+$B$2*COS(RADIANS(BB$5)-RADIANS($B108)))))</f>
        <v>8.13898511483044</v>
      </c>
      <c r="BC108" s="13" t="n">
        <f aca="false">ABS(20*LOG10(($A$2+$B$2*COS(RADIANS(BC$5)+RADIANS($B108)))/($A$2+$B$2*COS(RADIANS(BC$5)-RADIANS($B108)))))</f>
        <v>8.32957225344472</v>
      </c>
      <c r="BD108" s="13" t="n">
        <f aca="false">ABS(20*LOG10(($A$2+$B$2*COS(RADIANS(BD$5)+RADIANS($B108)))/($A$2+$B$2*COS(RADIANS(BD$5)-RADIANS($B108)))))</f>
        <v>8.52228831220311</v>
      </c>
      <c r="BE108" s="13" t="n">
        <f aca="false">ABS(20*LOG10(($A$2+$B$2*COS(RADIANS(BE$5)+RADIANS($B108)))/($A$2+$B$2*COS(RADIANS(BE$5)-RADIANS($B108)))))</f>
        <v>8.71721107922775</v>
      </c>
      <c r="BF108" s="13" t="n">
        <f aca="false">ABS(20*LOG10(($A$2+$B$2*COS(RADIANS(BF$5)+RADIANS($B108)))/($A$2+$B$2*COS(RADIANS(BF$5)-RADIANS($B108)))))</f>
        <v>8.91442137059579</v>
      </c>
      <c r="BG108" s="13" t="n">
        <f aca="false">ABS(20*LOG10(($A$2+$B$2*COS(RADIANS(BG$5)+RADIANS($B108)))/($A$2+$B$2*COS(RADIANS(BG$5)-RADIANS($B108)))))</f>
        <v>9.11400320578224</v>
      </c>
      <c r="BH108" s="13" t="n">
        <f aca="false">ABS(20*LOG10(($A$2+$B$2*COS(RADIANS(BH$5)+RADIANS($B108)))/($A$2+$B$2*COS(RADIANS(BH$5)-RADIANS($B108)))))</f>
        <v>9.31604399519914</v>
      </c>
      <c r="BI108" s="13" t="n">
        <f aca="false">ABS(20*LOG10(($A$2+$B$2*COS(RADIANS(BI$5)+RADIANS($B108)))/($A$2+$B$2*COS(RADIANS(BI$5)-RADIANS($B108)))))</f>
        <v>9.52063474086302</v>
      </c>
      <c r="BJ108" s="13" t="n">
        <f aca="false">ABS(20*LOG10(($A$2+$B$2*COS(RADIANS(BJ$5)+RADIANS($B108)))/($A$2+$B$2*COS(RADIANS(BJ$5)-RADIANS($B108)))))</f>
        <v>9.72787025132545</v>
      </c>
      <c r="BK108" s="13" t="n">
        <f aca="false">ABS(20*LOG10(($A$2+$B$2*COS(RADIANS(BK$5)+RADIANS($B108)))/($A$2+$B$2*COS(RADIANS(BK$5)-RADIANS($B108)))))</f>
        <v>9.93784937211688</v>
      </c>
      <c r="BL108" s="13" t="n">
        <f aca="false">ABS(20*LOG10(($A$2+$B$2*COS(RADIANS(BL$5)+RADIANS($B108)))/($A$2+$B$2*COS(RADIANS(BL$5)-RADIANS($B108)))))</f>
        <v>10.1506752330822</v>
      </c>
      <c r="BM108" s="13" t="n">
        <f aca="false">ABS(20*LOG10(($A$2+$B$2*COS(RADIANS(BM$5)+RADIANS($B108)))/($A$2+$B$2*COS(RADIANS(BM$5)-RADIANS($B108)))))</f>
        <v>10.3664555141307</v>
      </c>
      <c r="BN108" s="13" t="n">
        <f aca="false">ABS(20*LOG10(($A$2+$B$2*COS(RADIANS(BN$5)+RADIANS($B108)))/($A$2+$B$2*COS(RADIANS(BN$5)-RADIANS($B108)))))</f>
        <v>10.585302731085</v>
      </c>
      <c r="BO108" s="13" t="n">
        <f aca="false">ABS(20*LOG10(($A$2+$B$2*COS(RADIANS(BO$5)+RADIANS($B108)))/($A$2+$B$2*COS(RADIANS(BO$5)-RADIANS($B108)))))</f>
        <v>10.8073345434935</v>
      </c>
      <c r="BP108" s="13" t="n">
        <f aca="false">ABS(20*LOG10(($A$2+$B$2*COS(RADIANS(BP$5)+RADIANS($B108)))/($A$2+$B$2*COS(RADIANS(BP$5)-RADIANS($B108)))))</f>
        <v>11.0326740864766</v>
      </c>
      <c r="BQ108" s="13" t="n">
        <f aca="false">ABS(20*LOG10(($A$2+$B$2*COS(RADIANS(BQ$5)+RADIANS($B108)))/($A$2+$B$2*COS(RADIANS(BQ$5)-RADIANS($B108)))))</f>
        <v>11.2614503289066</v>
      </c>
      <c r="BR108" s="13" t="n">
        <f aca="false">ABS(20*LOG10(($A$2+$B$2*COS(RADIANS(BR$5)+RADIANS($B108)))/($A$2+$B$2*COS(RADIANS(BR$5)-RADIANS($B108)))))</f>
        <v>11.493798460479</v>
      </c>
      <c r="BS108" s="13" t="n">
        <f aca="false">ABS(20*LOG10(($A$2+$B$2*COS(RADIANS(BS$5)+RADIANS($B108)))/($A$2+$B$2*COS(RADIANS(BS$5)-RADIANS($B108)))))</f>
        <v>11.7298603105302</v>
      </c>
      <c r="BT108" s="13" t="n">
        <f aca="false">ABS(20*LOG10(($A$2+$B$2*COS(RADIANS(BT$5)+RADIANS($B108)))/($A$2+$B$2*COS(RADIANS(BT$5)-RADIANS($B108)))))</f>
        <v>11.9697848017863</v>
      </c>
      <c r="BU108" s="13" t="n">
        <f aca="false">ABS(20*LOG10(($A$2+$B$2*COS(RADIANS(BU$5)+RADIANS($B108)))/($A$2+$B$2*COS(RADIANS(BU$5)-RADIANS($B108)))))</f>
        <v>12.2137284426071</v>
      </c>
      <c r="BV108" s="13" t="n">
        <f aca="false">ABS(20*LOG10(($A$2+$B$2*COS(RADIANS(BV$5)+RADIANS($B108)))/($A$2+$B$2*COS(RADIANS(BV$5)-RADIANS($B108)))))</f>
        <v>12.4618558617211</v>
      </c>
      <c r="BW108" s="13" t="n">
        <f aca="false">ABS(20*LOG10(($A$2+$B$2*COS(RADIANS(BW$5)+RADIANS($B108)))/($A$2+$B$2*COS(RADIANS(BW$5)-RADIANS($B108)))))</f>
        <v>12.7143403899352</v>
      </c>
      <c r="BX108" s="13" t="n">
        <f aca="false">ABS(20*LOG10(($A$2+$B$2*COS(RADIANS(BX$5)+RADIANS($B108)))/($A$2+$B$2*COS(RADIANS(BX$5)-RADIANS($B108)))))</f>
        <v>12.971364693867</v>
      </c>
      <c r="BY108" s="13" t="n">
        <f aca="false">ABS(20*LOG10(($A$2+$B$2*COS(RADIANS(BY$5)+RADIANS($B108)))/($A$2+$B$2*COS(RADIANS(BY$5)-RADIANS($B108)))))</f>
        <v>13.2331214673868</v>
      </c>
      <c r="BZ108" s="13" t="n">
        <f aca="false">ABS(20*LOG10(($A$2+$B$2*COS(RADIANS(BZ$5)+RADIANS($B108)))/($A$2+$B$2*COS(RADIANS(BZ$5)-RADIANS($B108)))))</f>
        <v>13.4998141871982</v>
      </c>
      <c r="CA108" s="13" t="n">
        <f aca="false">ABS(20*LOG10(($A$2+$B$2*COS(RADIANS(CA$5)+RADIANS($B108)))/($A$2+$B$2*COS(RADIANS(CA$5)-RADIANS($B108)))))</f>
        <v>13.7716579398301</v>
      </c>
      <c r="CB108" s="13" t="n">
        <f aca="false">ABS(20*LOG10(($A$2+$B$2*COS(RADIANS(CB$5)+RADIANS($B108)))/($A$2+$B$2*COS(RADIANS(CB$5)-RADIANS($B108)))))</f>
        <v>14.0488803283001</v>
      </c>
      <c r="CC108" s="13" t="n">
        <f aca="false">ABS(20*LOG10(($A$2+$B$2*COS(RADIANS(CC$5)+RADIANS($B108)))/($A$2+$B$2*COS(RADIANS(CC$5)-RADIANS($B108)))))</f>
        <v>14.3317224678346</v>
      </c>
      <c r="CD108" s="13" t="n">
        <f aca="false">ABS(20*LOG10(($A$2+$B$2*COS(RADIANS(CD$5)+RADIANS($B108)))/($A$2+$B$2*COS(RADIANS(CD$5)-RADIANS($B108)))))</f>
        <v>14.620440081354</v>
      </c>
      <c r="CE108" s="13" t="n">
        <f aca="false">ABS(20*LOG10(($A$2+$B$2*COS(RADIANS(CE$5)+RADIANS($B108)))/($A$2+$B$2*COS(RADIANS(CE$5)-RADIANS($B108)))))</f>
        <v>14.915304706956</v>
      </c>
      <c r="CF108" s="13" t="n">
        <f aca="false">ABS(20*LOG10(($A$2+$B$2*COS(RADIANS(CF$5)+RADIANS($B108)))/($A$2+$B$2*COS(RADIANS(CF$5)-RADIANS($B108)))))</f>
        <v>15.2166050314171</v>
      </c>
      <c r="CG108" s="13" t="n">
        <f aca="false">ABS(20*LOG10(($A$2+$B$2*COS(RADIANS(CG$5)+RADIANS($B108)))/($A$2+$B$2*COS(RADIANS(CG$5)-RADIANS($B108)))))</f>
        <v>15.5246483658234</v>
      </c>
      <c r="CH108" s="13" t="n">
        <f aca="false">ABS(20*LOG10(($A$2+$B$2*COS(RADIANS(CH$5)+RADIANS($B108)))/($A$2+$B$2*COS(RADIANS(CH$5)-RADIANS($B108)))))</f>
        <v>15.8397622818901</v>
      </c>
      <c r="CI108" s="13" t="n">
        <f aca="false">ABS(20*LOG10(($A$2+$B$2*COS(RADIANS(CI$5)+RADIANS($B108)))/($A$2+$B$2*COS(RADIANS(CI$5)-RADIANS($B108)))))</f>
        <v>16.1622964304227</v>
      </c>
      <c r="CJ108" s="13" t="n">
        <f aca="false">ABS(20*LOG10(($A$2+$B$2*COS(RADIANS(CJ$5)+RADIANS($B108)))/($A$2+$B$2*COS(RADIANS(CJ$5)-RADIANS($B108)))))</f>
        <v>16.4926245667838</v>
      </c>
      <c r="CK108" s="13" t="n">
        <f aca="false">ABS(20*LOG10(($A$2+$B$2*COS(RADIANS(CK$5)+RADIANS($B108)))/($A$2+$B$2*COS(RADIANS(CK$5)-RADIANS($B108)))))</f>
        <v>16.8311468122815</v>
      </c>
      <c r="CL108" s="13" t="n">
        <f aca="false">ABS(20*LOG10(($A$2+$B$2*COS(RADIANS(CL$5)+RADIANS($B108)))/($A$2+$B$2*COS(RADIANS(CL$5)-RADIANS($B108)))))</f>
        <v>17.1782921852159</v>
      </c>
      <c r="CM108" s="13" t="n">
        <f aca="false">ABS(20*LOG10(($A$2+$B$2*COS(RADIANS(CM$5)+RADIANS($B108)))/($A$2+$B$2*COS(RADIANS(CM$5)-RADIANS($B108)))))</f>
        <v>17.5345214410828</v>
      </c>
      <c r="CN108" s="13" t="n">
        <f aca="false">ABS(20*LOG10(($A$2+$B$2*COS(RADIANS(CN$5)+RADIANS($B108)))/($A$2+$B$2*COS(RADIANS(CN$5)-RADIANS($B108)))))</f>
        <v>17.9003302683511</v>
      </c>
      <c r="CO108" s="13" t="n">
        <f aca="false">ABS(20*LOG10(($A$2+$B$2*COS(RADIANS(CO$5)+RADIANS($B108)))/($A$2+$B$2*COS(RADIANS(CO$5)-RADIANS($B108)))))</f>
        <v>18.2762528945657</v>
      </c>
    </row>
    <row r="109" customFormat="false" ht="13" hidden="false" customHeight="false" outlineLevel="0" collapsed="false">
      <c r="A109" s="11"/>
      <c r="B109" s="12" t="n">
        <v>52</v>
      </c>
      <c r="C109" s="13" t="n">
        <f aca="false">ABS(20*LOG10(($A$2+$B$2*COS(RADIANS(C$5)+RADIANS($B109)))/($A$2+$B$2*COS(RADIANS(C$5)-RADIANS($B109)))))</f>
        <v>0</v>
      </c>
      <c r="D109" s="13" t="n">
        <f aca="false">ABS(20*LOG10(($A$2+$B$2*COS(RADIANS(D$5)+RADIANS($B109)))/($A$2+$B$2*COS(RADIANS(D$5)-RADIANS($B109)))))</f>
        <v>0.147882604983517</v>
      </c>
      <c r="E109" s="13" t="n">
        <f aca="false">ABS(20*LOG10(($A$2+$B$2*COS(RADIANS(E$5)+RADIANS($B109)))/($A$2+$B$2*COS(RADIANS(E$5)-RADIANS($B109)))))</f>
        <v>0.295793096695495</v>
      </c>
      <c r="F109" s="13" t="n">
        <f aca="false">ABS(20*LOG10(($A$2+$B$2*COS(RADIANS(F$5)+RADIANS($B109)))/($A$2+$B$2*COS(RADIANS(F$5)-RADIANS($B109)))))</f>
        <v>0.443759384926076</v>
      </c>
      <c r="G109" s="13" t="n">
        <f aca="false">ABS(20*LOG10(($A$2+$B$2*COS(RADIANS(G$5)+RADIANS($B109)))/($A$2+$B$2*COS(RADIANS(G$5)-RADIANS($B109)))))</f>
        <v>0.591809425632594</v>
      </c>
      <c r="H109" s="13" t="n">
        <f aca="false">ABS(20*LOG10(($A$2+$B$2*COS(RADIANS(H$5)+RADIANS($B109)))/($A$2+$B$2*COS(RADIANS(H$5)-RADIANS($B109)))))</f>
        <v>0.739971244132844</v>
      </c>
      <c r="I109" s="13" t="n">
        <f aca="false">ABS(20*LOG10(($A$2+$B$2*COS(RADIANS(I$5)+RADIANS($B109)))/($A$2+$B$2*COS(RADIANS(I$5)-RADIANS($B109)))))</f>
        <v>0.888272958430387</v>
      </c>
      <c r="J109" s="13" t="n">
        <f aca="false">ABS(20*LOG10(($A$2+$B$2*COS(RADIANS(J$5)+RADIANS($B109)))/($A$2+$B$2*COS(RADIANS(J$5)-RADIANS($B109)))))</f>
        <v>1.03674280271663</v>
      </c>
      <c r="K109" s="13" t="n">
        <f aca="false">ABS(20*LOG10(($A$2+$B$2*COS(RADIANS(K$5)+RADIANS($B109)))/($A$2+$B$2*COS(RADIANS(K$5)-RADIANS($B109)))))</f>
        <v>1.185409151095</v>
      </c>
      <c r="L109" s="13" t="n">
        <f aca="false">ABS(20*LOG10(($A$2+$B$2*COS(RADIANS(L$5)+RADIANS($B109)))/($A$2+$B$2*COS(RADIANS(L$5)-RADIANS($B109)))))</f>
        <v>1.33430054157333</v>
      </c>
      <c r="M109" s="13" t="n">
        <f aca="false">ABS(20*LOG10(($A$2+$B$2*COS(RADIANS(M$5)+RADIANS($B109)))/($A$2+$B$2*COS(RADIANS(M$5)-RADIANS($B109)))))</f>
        <v>1.48344570037153</v>
      </c>
      <c r="N109" s="13" t="n">
        <f aca="false">ABS(20*LOG10(($A$2+$B$2*COS(RADIANS(N$5)+RADIANS($B109)))/($A$2+$B$2*COS(RADIANS(N$5)-RADIANS($B109)))))</f>
        <v>1.63287356659269</v>
      </c>
      <c r="O109" s="13" t="n">
        <f aca="false">ABS(20*LOG10(($A$2+$B$2*COS(RADIANS(O$5)+RADIANS($B109)))/($A$2+$B$2*COS(RADIANS(O$5)-RADIANS($B109)))))</f>
        <v>1.78261331730703</v>
      </c>
      <c r="P109" s="13" t="n">
        <f aca="false">ABS(20*LOG10(($A$2+$B$2*COS(RADIANS(P$5)+RADIANS($B109)))/($A$2+$B$2*COS(RADIANS(P$5)-RADIANS($B109)))))</f>
        <v>1.93269439309965</v>
      </c>
      <c r="Q109" s="13" t="n">
        <f aca="false">ABS(20*LOG10(($A$2+$B$2*COS(RADIANS(Q$5)+RADIANS($B109)))/($A$2+$B$2*COS(RADIANS(Q$5)-RADIANS($B109)))))</f>
        <v>2.0831465241347</v>
      </c>
      <c r="R109" s="13" t="n">
        <f aca="false">ABS(20*LOG10(($A$2+$B$2*COS(RADIANS(R$5)+RADIANS($B109)))/($A$2+$B$2*COS(RADIANS(R$5)-RADIANS($B109)))))</f>
        <v>2.23399975679027</v>
      </c>
      <c r="S109" s="13" t="n">
        <f aca="false">ABS(20*LOG10(($A$2+$B$2*COS(RADIANS(S$5)+RADIANS($B109)))/($A$2+$B$2*COS(RADIANS(S$5)-RADIANS($B109)))))</f>
        <v>2.38528448092064</v>
      </c>
      <c r="T109" s="13" t="n">
        <f aca="false">ABS(20*LOG10(($A$2+$B$2*COS(RADIANS(T$5)+RADIANS($B109)))/($A$2+$B$2*COS(RADIANS(T$5)-RADIANS($B109)))))</f>
        <v>2.53703145780462</v>
      </c>
      <c r="U109" s="13" t="n">
        <f aca="false">ABS(20*LOG10(($A$2+$B$2*COS(RADIANS(U$5)+RADIANS($B109)))/($A$2+$B$2*COS(RADIANS(U$5)-RADIANS($B109)))))</f>
        <v>2.68927184884133</v>
      </c>
      <c r="V109" s="13" t="n">
        <f aca="false">ABS(20*LOG10(($A$2+$B$2*COS(RADIANS(V$5)+RADIANS($B109)))/($A$2+$B$2*COS(RADIANS(V$5)-RADIANS($B109)))))</f>
        <v>2.84203724505756</v>
      </c>
      <c r="W109" s="13" t="n">
        <f aca="false">ABS(20*LOG10(($A$2+$B$2*COS(RADIANS(W$5)+RADIANS($B109)))/($A$2+$B$2*COS(RADIANS(W$5)-RADIANS($B109)))))</f>
        <v>2.9953596974939</v>
      </c>
      <c r="X109" s="13" t="n">
        <f aca="false">ABS(20*LOG10(($A$2+$B$2*COS(RADIANS(X$5)+RADIANS($B109)))/($A$2+$B$2*COS(RADIANS(X$5)-RADIANS($B109)))))</f>
        <v>3.14927174854011</v>
      </c>
      <c r="Y109" s="13" t="n">
        <f aca="false">ABS(20*LOG10(($A$2+$B$2*COS(RADIANS(Y$5)+RADIANS($B109)))/($A$2+$B$2*COS(RADIANS(Y$5)-RADIANS($B109)))))</f>
        <v>3.30380646429394</v>
      </c>
      <c r="Z109" s="13" t="n">
        <f aca="false">ABS(20*LOG10(($A$2+$B$2*COS(RADIANS(Z$5)+RADIANS($B109)))/($A$2+$B$2*COS(RADIANS(Z$5)-RADIANS($B109)))))</f>
        <v>3.45899746802164</v>
      </c>
      <c r="AA109" s="13" t="n">
        <f aca="false">ABS(20*LOG10(($A$2+$B$2*COS(RADIANS(AA$5)+RADIANS($B109)))/($A$2+$B$2*COS(RADIANS(AA$5)-RADIANS($B109)))))</f>
        <v>3.6148789748025</v>
      </c>
      <c r="AB109" s="13" t="n">
        <f aca="false">ABS(20*LOG10(($A$2+$B$2*COS(RADIANS(AB$5)+RADIANS($B109)))/($A$2+$B$2*COS(RADIANS(AB$5)-RADIANS($B109)))))</f>
        <v>3.77148582744485</v>
      </c>
      <c r="AC109" s="13" t="n">
        <f aca="false">ABS(20*LOG10(($A$2+$B$2*COS(RADIANS(AC$5)+RADIANS($B109)))/($A$2+$B$2*COS(RADIANS(AC$5)-RADIANS($B109)))))</f>
        <v>3.92885353376571</v>
      </c>
      <c r="AD109" s="13" t="n">
        <f aca="false">ABS(20*LOG10(($A$2+$B$2*COS(RADIANS(AD$5)+RADIANS($B109)))/($A$2+$B$2*COS(RADIANS(AD$5)-RADIANS($B109)))))</f>
        <v>4.08701830533227</v>
      </c>
      <c r="AE109" s="13" t="n">
        <f aca="false">ABS(20*LOG10(($A$2+$B$2*COS(RADIANS(AE$5)+RADIANS($B109)))/($A$2+$B$2*COS(RADIANS(AE$5)-RADIANS($B109)))))</f>
        <v>4.24601709776903</v>
      </c>
      <c r="AF109" s="13" t="n">
        <f aca="false">ABS(20*LOG10(($A$2+$B$2*COS(RADIANS(AF$5)+RADIANS($B109)))/($A$2+$B$2*COS(RADIANS(AF$5)-RADIANS($B109)))))</f>
        <v>4.40588765274153</v>
      </c>
      <c r="AG109" s="13" t="n">
        <f aca="false">ABS(20*LOG10(($A$2+$B$2*COS(RADIANS(AG$5)+RADIANS($B109)))/($A$2+$B$2*COS(RADIANS(AG$5)-RADIANS($B109)))))</f>
        <v>4.56666854173431</v>
      </c>
      <c r="AH109" s="13" t="n">
        <f aca="false">ABS(20*LOG10(($A$2+$B$2*COS(RADIANS(AH$5)+RADIANS($B109)))/($A$2+$B$2*COS(RADIANS(AH$5)-RADIANS($B109)))))</f>
        <v>4.7283992117489</v>
      </c>
      <c r="AI109" s="13" t="n">
        <f aca="false">ABS(20*LOG10(($A$2+$B$2*COS(RADIANS(AI$5)+RADIANS($B109)))/($A$2+$B$2*COS(RADIANS(AI$5)-RADIANS($B109)))))</f>
        <v>4.89112003305603</v>
      </c>
      <c r="AJ109" s="13" t="n">
        <f aca="false">ABS(20*LOG10(($A$2+$B$2*COS(RADIANS(AJ$5)+RADIANS($B109)))/($A$2+$B$2*COS(RADIANS(AJ$5)-RADIANS($B109)))))</f>
        <v>5.05487234914543</v>
      </c>
      <c r="AK109" s="13" t="n">
        <f aca="false">ABS(20*LOG10(($A$2+$B$2*COS(RADIANS(AK$5)+RADIANS($B109)))/($A$2+$B$2*COS(RADIANS(AK$5)-RADIANS($B109)))))</f>
        <v>5.21969852902674</v>
      </c>
      <c r="AL109" s="13" t="n">
        <f aca="false">ABS(20*LOG10(($A$2+$B$2*COS(RADIANS(AL$5)+RADIANS($B109)))/($A$2+$B$2*COS(RADIANS(AL$5)-RADIANS($B109)))))</f>
        <v>5.38564202204609</v>
      </c>
      <c r="AM109" s="13" t="n">
        <f aca="false">ABS(20*LOG10(($A$2+$B$2*COS(RADIANS(AM$5)+RADIANS($B109)))/($A$2+$B$2*COS(RADIANS(AM$5)-RADIANS($B109)))))</f>
        <v>5.55274741539446</v>
      </c>
      <c r="AN109" s="13" t="n">
        <f aca="false">ABS(20*LOG10(($A$2+$B$2*COS(RADIANS(AN$5)+RADIANS($B109)))/($A$2+$B$2*COS(RADIANS(AN$5)-RADIANS($B109)))))</f>
        <v>5.72106049449757</v>
      </c>
      <c r="AO109" s="13" t="n">
        <f aca="false">ABS(20*LOG10(($A$2+$B$2*COS(RADIANS(AO$5)+RADIANS($B109)))/($A$2+$B$2*COS(RADIANS(AO$5)-RADIANS($B109)))))</f>
        <v>5.8906283064906</v>
      </c>
      <c r="AP109" s="13" t="n">
        <f aca="false">ABS(20*LOG10(($A$2+$B$2*COS(RADIANS(AP$5)+RADIANS($B109)))/($A$2+$B$2*COS(RADIANS(AP$5)-RADIANS($B109)))))</f>
        <v>6.06149922699691</v>
      </c>
      <c r="AQ109" s="13" t="n">
        <f aca="false">ABS(20*LOG10(($A$2+$B$2*COS(RADIANS(AQ$5)+RADIANS($B109)))/($A$2+$B$2*COS(RADIANS(AQ$5)-RADIANS($B109)))))</f>
        <v>6.23372303044671</v>
      </c>
      <c r="AR109" s="13" t="n">
        <f aca="false">ABS(20*LOG10(($A$2+$B$2*COS(RADIANS(AR$5)+RADIANS($B109)))/($A$2+$B$2*COS(RADIANS(AR$5)-RADIANS($B109)))))</f>
        <v>6.4073509641901</v>
      </c>
      <c r="AS109" s="13" t="n">
        <f aca="false">ABS(20*LOG10(($A$2+$B$2*COS(RADIANS(AS$5)+RADIANS($B109)))/($A$2+$B$2*COS(RADIANS(AS$5)-RADIANS($B109)))))</f>
        <v>6.58243582667916</v>
      </c>
      <c r="AT109" s="13" t="n">
        <f aca="false">ABS(20*LOG10(($A$2+$B$2*COS(RADIANS(AT$5)+RADIANS($B109)))/($A$2+$B$2*COS(RADIANS(AT$5)-RADIANS($B109)))))</f>
        <v>6.75903205001573</v>
      </c>
      <c r="AU109" s="13" t="n">
        <f aca="false">ABS(20*LOG10(($A$2+$B$2*COS(RADIANS(AU$5)+RADIANS($B109)))/($A$2+$B$2*COS(RADIANS(AU$5)-RADIANS($B109)))))</f>
        <v>6.93719578718611</v>
      </c>
      <c r="AV109" s="13" t="n">
        <f aca="false">ABS(20*LOG10(($A$2+$B$2*COS(RADIANS(AV$5)+RADIANS($B109)))/($A$2+$B$2*COS(RADIANS(AV$5)-RADIANS($B109)))))</f>
        <v>7.11698500432996</v>
      </c>
      <c r="AW109" s="13" t="n">
        <f aca="false">ABS(20*LOG10(($A$2+$B$2*COS(RADIANS(AW$5)+RADIANS($B109)))/($A$2+$B$2*COS(RADIANS(AW$5)-RADIANS($B109)))))</f>
        <v>7.29845957842045</v>
      </c>
      <c r="AX109" s="13" t="n">
        <f aca="false">ABS(20*LOG10(($A$2+$B$2*COS(RADIANS(AX$5)+RADIANS($B109)))/($A$2+$B$2*COS(RADIANS(AX$5)-RADIANS($B109)))))</f>
        <v>7.48168140076433</v>
      </c>
      <c r="AY109" s="13" t="n">
        <f aca="false">ABS(20*LOG10(($A$2+$B$2*COS(RADIANS(AY$5)+RADIANS($B109)))/($A$2+$B$2*COS(RADIANS(AY$5)-RADIANS($B109)))))</f>
        <v>7.666714486766</v>
      </c>
      <c r="AZ109" s="13" t="n">
        <f aca="false">ABS(20*LOG10(($A$2+$B$2*COS(RADIANS(AZ$5)+RADIANS($B109)))/($A$2+$B$2*COS(RADIANS(AZ$5)-RADIANS($B109)))))</f>
        <v>7.85362509243876</v>
      </c>
      <c r="BA109" s="13" t="n">
        <f aca="false">ABS(20*LOG10(($A$2+$B$2*COS(RADIANS(BA$5)+RADIANS($B109)))/($A$2+$B$2*COS(RADIANS(BA$5)-RADIANS($B109)))))</f>
        <v>8.04248183818858</v>
      </c>
      <c r="BB109" s="13" t="n">
        <f aca="false">ABS(20*LOG10(($A$2+$B$2*COS(RADIANS(BB$5)+RADIANS($B109)))/($A$2+$B$2*COS(RADIANS(BB$5)-RADIANS($B109)))))</f>
        <v>8.23335584044398</v>
      </c>
      <c r="BC109" s="13" t="n">
        <f aca="false">ABS(20*LOG10(($A$2+$B$2*COS(RADIANS(BC$5)+RADIANS($B109)))/($A$2+$B$2*COS(RADIANS(BC$5)-RADIANS($B109)))))</f>
        <v>8.42632085175674</v>
      </c>
      <c r="BD109" s="13" t="n">
        <f aca="false">ABS(20*LOG10(($A$2+$B$2*COS(RADIANS(BD$5)+RADIANS($B109)))/($A$2+$B$2*COS(RADIANS(BD$5)-RADIANS($B109)))))</f>
        <v>8.62145341005686</v>
      </c>
      <c r="BE109" s="13" t="n">
        <f aca="false">ABS(20*LOG10(($A$2+$B$2*COS(RADIANS(BE$5)+RADIANS($B109)))/($A$2+$B$2*COS(RADIANS(BE$5)-RADIANS($B109)))))</f>
        <v>8.81883299780858</v>
      </c>
      <c r="BF109" s="13" t="n">
        <f aca="false">ABS(20*LOG10(($A$2+$B$2*COS(RADIANS(BF$5)+RADIANS($B109)))/($A$2+$B$2*COS(RADIANS(BF$5)-RADIANS($B109)))))</f>
        <v>9.01854221188555</v>
      </c>
      <c r="BG109" s="13" t="n">
        <f aca="false">ABS(20*LOG10(($A$2+$B$2*COS(RADIANS(BG$5)+RADIANS($B109)))/($A$2+$B$2*COS(RADIANS(BG$5)-RADIANS($B109)))))</f>
        <v>9.22066694506204</v>
      </c>
      <c r="BH109" s="13" t="n">
        <f aca="false">ABS(20*LOG10(($A$2+$B$2*COS(RADIANS(BH$5)+RADIANS($B109)))/($A$2+$B$2*COS(RADIANS(BH$5)-RADIANS($B109)))))</f>
        <v>9.42529658010453</v>
      </c>
      <c r="BI109" s="13" t="n">
        <f aca="false">ABS(20*LOG10(($A$2+$B$2*COS(RADIANS(BI$5)+RADIANS($B109)))/($A$2+$B$2*COS(RADIANS(BI$5)-RADIANS($B109)))))</f>
        <v>9.63252419754611</v>
      </c>
      <c r="BJ109" s="13" t="n">
        <f aca="false">ABS(20*LOG10(($A$2+$B$2*COS(RADIANS(BJ$5)+RADIANS($B109)))/($A$2+$B$2*COS(RADIANS(BJ$5)-RADIANS($B109)))))</f>
        <v>9.84244679833445</v>
      </c>
      <c r="BK109" s="13" t="n">
        <f aca="false">ABS(20*LOG10(($A$2+$B$2*COS(RADIANS(BK$5)+RADIANS($B109)))/($A$2+$B$2*COS(RADIANS(BK$5)-RADIANS($B109)))))</f>
        <v>10.0551655426662</v>
      </c>
      <c r="BL109" s="13" t="n">
        <f aca="false">ABS(20*LOG10(($A$2+$B$2*COS(RADIANS(BL$5)+RADIANS($B109)))/($A$2+$B$2*COS(RADIANS(BL$5)-RADIANS($B109)))))</f>
        <v>10.2707860064568</v>
      </c>
      <c r="BM109" s="13" t="n">
        <f aca="false">ABS(20*LOG10(($A$2+$B$2*COS(RADIANS(BM$5)+RADIANS($B109)))/($A$2+$B$2*COS(RADIANS(BM$5)-RADIANS($B109)))))</f>
        <v>10.4894184570459</v>
      </c>
      <c r="BN109" s="13" t="n">
        <f aca="false">ABS(20*LOG10(($A$2+$B$2*COS(RADIANS(BN$5)+RADIANS($B109)))/($A$2+$B$2*COS(RADIANS(BN$5)-RADIANS($B109)))))</f>
        <v>10.7111781499126</v>
      </c>
      <c r="BO109" s="13" t="n">
        <f aca="false">ABS(20*LOG10(($A$2+$B$2*COS(RADIANS(BO$5)+RADIANS($B109)))/($A$2+$B$2*COS(RADIANS(BO$5)-RADIANS($B109)))))</f>
        <v>10.936185648363</v>
      </c>
      <c r="BP109" s="13" t="n">
        <f aca="false">ABS(20*LOG10(($A$2+$B$2*COS(RADIANS(BP$5)+RADIANS($B109)))/($A$2+$B$2*COS(RADIANS(BP$5)-RADIANS($B109)))))</f>
        <v>11.1645671683731</v>
      </c>
      <c r="BQ109" s="13" t="n">
        <f aca="false">ABS(20*LOG10(($A$2+$B$2*COS(RADIANS(BQ$5)+RADIANS($B109)))/($A$2+$B$2*COS(RADIANS(BQ$5)-RADIANS($B109)))))</f>
        <v>11.3964549510113</v>
      </c>
      <c r="BR109" s="13" t="n">
        <f aca="false">ABS(20*LOG10(($A$2+$B$2*COS(RADIANS(BR$5)+RADIANS($B109)))/($A$2+$B$2*COS(RADIANS(BR$5)-RADIANS($B109)))))</f>
        <v>11.6319876651435</v>
      </c>
      <c r="BS109" s="13" t="n">
        <f aca="false">ABS(20*LOG10(($A$2+$B$2*COS(RADIANS(BS$5)+RADIANS($B109)))/($A$2+$B$2*COS(RADIANS(BS$5)-RADIANS($B109)))))</f>
        <v>11.8713108434339</v>
      </c>
      <c r="BT109" s="13" t="n">
        <f aca="false">ABS(20*LOG10(($A$2+$B$2*COS(RADIANS(BT$5)+RADIANS($B109)))/($A$2+$B$2*COS(RADIANS(BT$5)-RADIANS($B109)))))</f>
        <v>12.1145773550126</v>
      </c>
      <c r="BU109" s="13" t="n">
        <f aca="false">ABS(20*LOG10(($A$2+$B$2*COS(RADIANS(BU$5)+RADIANS($B109)))/($A$2+$B$2*COS(RADIANS(BU$5)-RADIANS($B109)))))</f>
        <v>12.3619479185801</v>
      </c>
      <c r="BV109" s="13" t="n">
        <f aca="false">ABS(20*LOG10(($A$2+$B$2*COS(RADIANS(BV$5)+RADIANS($B109)))/($A$2+$B$2*COS(RADIANS(BV$5)-RADIANS($B109)))))</f>
        <v>12.613591660183</v>
      </c>
      <c r="BW109" s="13" t="n">
        <f aca="false">ABS(20*LOG10(($A$2+$B$2*COS(RADIANS(BW$5)+RADIANS($B109)))/($A$2+$B$2*COS(RADIANS(BW$5)-RADIANS($B109)))))</f>
        <v>12.8696867204163</v>
      </c>
      <c r="BX109" s="13" t="n">
        <f aca="false">ABS(20*LOG10(($A$2+$B$2*COS(RADIANS(BX$5)+RADIANS($B109)))/($A$2+$B$2*COS(RADIANS(BX$5)-RADIANS($B109)))))</f>
        <v>13.1304209164093</v>
      </c>
      <c r="BY109" s="13" t="n">
        <f aca="false">ABS(20*LOG10(($A$2+$B$2*COS(RADIANS(BY$5)+RADIANS($B109)))/($A$2+$B$2*COS(RADIANS(BY$5)-RADIANS($B109)))))</f>
        <v>13.39599246464</v>
      </c>
      <c r="BZ109" s="13" t="n">
        <f aca="false">ABS(20*LOG10(($A$2+$B$2*COS(RADIANS(BZ$5)+RADIANS($B109)))/($A$2+$B$2*COS(RADIANS(BZ$5)-RADIANS($B109)))))</f>
        <v>13.6666107714153</v>
      </c>
      <c r="CA109" s="13" t="n">
        <f aca="false">ABS(20*LOG10(($A$2+$B$2*COS(RADIANS(CA$5)+RADIANS($B109)))/($A$2+$B$2*COS(RADIANS(CA$5)-RADIANS($B109)))))</f>
        <v>13.9424972987645</v>
      </c>
      <c r="CB109" s="13" t="n">
        <f aca="false">ABS(20*LOG10(($A$2+$B$2*COS(RADIANS(CB$5)+RADIANS($B109)))/($A$2+$B$2*COS(RADIANS(CB$5)-RADIANS($B109)))))</f>
        <v>14.2238865145489</v>
      </c>
      <c r="CC109" s="13" t="n">
        <f aca="false">ABS(20*LOG10(($A$2+$B$2*COS(RADIANS(CC$5)+RADIANS($B109)))/($A$2+$B$2*COS(RADIANS(CC$5)-RADIANS($B109)))))</f>
        <v>14.5110269368101</v>
      </c>
      <c r="CD109" s="13" t="n">
        <f aca="false">ABS(20*LOG10(($A$2+$B$2*COS(RADIANS(CD$5)+RADIANS($B109)))/($A$2+$B$2*COS(RADIANS(CD$5)-RADIANS($B109)))))</f>
        <v>14.8041822837986</v>
      </c>
      <c r="CE109" s="13" t="n">
        <f aca="false">ABS(20*LOG10(($A$2+$B$2*COS(RADIANS(CE$5)+RADIANS($B109)))/($A$2+$B$2*COS(RADIANS(CE$5)-RADIANS($B109)))))</f>
        <v>15.1036327427744</v>
      </c>
      <c r="CF109" s="13" t="n">
        <f aca="false">ABS(20*LOG10(($A$2+$B$2*COS(RADIANS(CF$5)+RADIANS($B109)))/($A$2+$B$2*COS(RADIANS(CF$5)-RADIANS($B109)))))</f>
        <v>15.409676372605</v>
      </c>
      <c r="CG109" s="13" t="n">
        <f aca="false">ABS(20*LOG10(($A$2+$B$2*COS(RADIANS(CG$5)+RADIANS($B109)))/($A$2+$B$2*COS(RADIANS(CG$5)-RADIANS($B109)))))</f>
        <v>15.7226306574458</v>
      </c>
      <c r="CH109" s="13" t="n">
        <f aca="false">ABS(20*LOG10(($A$2+$B$2*COS(RADIANS(CH$5)+RADIANS($B109)))/($A$2+$B$2*COS(RADIANS(CH$5)-RADIANS($B109)))))</f>
        <v>16.0428342314507</v>
      </c>
      <c r="CI109" s="13" t="n">
        <f aca="false">ABS(20*LOG10(($A$2+$B$2*COS(RADIANS(CI$5)+RADIANS($B109)))/($A$2+$B$2*COS(RADIANS(CI$5)-RADIANS($B109)))))</f>
        <v>16.3706487975981</v>
      </c>
      <c r="CJ109" s="13" t="n">
        <f aca="false">ABS(20*LOG10(($A$2+$B$2*COS(RADIANS(CJ$5)+RADIANS($B109)))/($A$2+$B$2*COS(RADIANS(CJ$5)-RADIANS($B109)))))</f>
        <v>16.706461267438</v>
      </c>
      <c r="CK109" s="13" t="n">
        <f aca="false">ABS(20*LOG10(($A$2+$B$2*COS(RADIANS(CK$5)+RADIANS($B109)))/($A$2+$B$2*COS(RADIANS(CK$5)-RADIANS($B109)))))</f>
        <v>17.0506861529771</v>
      </c>
      <c r="CL109" s="13" t="n">
        <f aca="false">ABS(20*LOG10(($A$2+$B$2*COS(RADIANS(CL$5)+RADIANS($B109)))/($A$2+$B$2*COS(RADIANS(CL$5)-RADIANS($B109)))))</f>
        <v>17.4037682471937</v>
      </c>
      <c r="CM109" s="13" t="n">
        <f aca="false">ABS(20*LOG10(($A$2+$B$2*COS(RADIANS(CM$5)+RADIANS($B109)))/($A$2+$B$2*COS(RADIANS(CM$5)-RADIANS($B109)))))</f>
        <v>17.7661856359798</v>
      </c>
      <c r="CN109" s="13" t="n">
        <f aca="false">ABS(20*LOG10(($A$2+$B$2*COS(RADIANS(CN$5)+RADIANS($B109)))/($A$2+$B$2*COS(RADIANS(CN$5)-RADIANS($B109)))))</f>
        <v>18.1384530918973</v>
      </c>
      <c r="CO109" s="13" t="n">
        <f aca="false">ABS(20*LOG10(($A$2+$B$2*COS(RADIANS(CO$5)+RADIANS($B109)))/($A$2+$B$2*COS(RADIANS(CO$5)-RADIANS($B109)))))</f>
        <v>18.5211259093029</v>
      </c>
    </row>
    <row r="110" customFormat="false" ht="13" hidden="false" customHeight="false" outlineLevel="0" collapsed="false">
      <c r="A110" s="11"/>
      <c r="B110" s="12" t="n">
        <v>52.5</v>
      </c>
      <c r="C110" s="13" t="n">
        <f aca="false">ABS(20*LOG10(($A$2+$B$2*COS(RADIANS(C$5)+RADIANS($B110)))/($A$2+$B$2*COS(RADIANS(C$5)-RADIANS($B110)))))</f>
        <v>0</v>
      </c>
      <c r="D110" s="13" t="n">
        <f aca="false">ABS(20*LOG10(($A$2+$B$2*COS(RADIANS(D$5)+RADIANS($B110)))/($A$2+$B$2*COS(RADIANS(D$5)-RADIANS($B110)))))</f>
        <v>0.149523820586246</v>
      </c>
      <c r="E110" s="13" t="n">
        <f aca="false">ABS(20*LOG10(($A$2+$B$2*COS(RADIANS(E$5)+RADIANS($B110)))/($A$2+$B$2*COS(RADIANS(E$5)-RADIANS($B110)))))</f>
        <v>0.299075958355906</v>
      </c>
      <c r="F110" s="13" t="n">
        <f aca="false">ABS(20*LOG10(($A$2+$B$2*COS(RADIANS(F$5)+RADIANS($B110)))/($A$2+$B$2*COS(RADIANS(F$5)-RADIANS($B110)))))</f>
        <v>0.448684754047588</v>
      </c>
      <c r="G110" s="13" t="n">
        <f aca="false">ABS(20*LOG10(($A$2+$B$2*COS(RADIANS(G$5)+RADIANS($B110)))/($A$2+$B$2*COS(RADIANS(G$5)-RADIANS($B110)))))</f>
        <v>0.598378595555341</v>
      </c>
      <c r="H110" s="13" t="n">
        <f aca="false">ABS(20*LOG10(($A$2+$B$2*COS(RADIANS(H$5)+RADIANS($B110)))/($A$2+$B$2*COS(RADIANS(H$5)-RADIANS($B110)))))</f>
        <v>0.748185941619168</v>
      </c>
      <c r="I110" s="13" t="n">
        <f aca="false">ABS(20*LOG10(($A$2+$B$2*COS(RADIANS(I$5)+RADIANS($B110)))/($A$2+$B$2*COS(RADIANS(I$5)-RADIANS($B110)))))</f>
        <v>0.898135345651363</v>
      </c>
      <c r="J110" s="13" t="n">
        <f aca="false">ABS(20*LOG10(($A$2+$B$2*COS(RADIANS(J$5)+RADIANS($B110)))/($A$2+$B$2*COS(RADIANS(J$5)-RADIANS($B110)))))</f>
        <v>1.04825547974462</v>
      </c>
      <c r="K110" s="13" t="n">
        <f aca="false">ABS(20*LOG10(($A$2+$B$2*COS(RADIANS(K$5)+RADIANS($B110)))/($A$2+$B$2*COS(RADIANS(K$5)-RADIANS($B110)))))</f>
        <v>1.19857515890864</v>
      </c>
      <c r="L110" s="13" t="n">
        <f aca="false">ABS(20*LOG10(($A$2+$B$2*COS(RADIANS(L$5)+RADIANS($B110)))/($A$2+$B$2*COS(RADIANS(L$5)-RADIANS($B110)))))</f>
        <v>1.34912336558257</v>
      </c>
      <c r="M110" s="13" t="n">
        <f aca="false">ABS(20*LOG10(($A$2+$B$2*COS(RADIANS(M$5)+RADIANS($B110)))/($A$2+$B$2*COS(RADIANS(M$5)-RADIANS($B110)))))</f>
        <v>1.49992927447176</v>
      </c>
      <c r="N110" s="13" t="n">
        <f aca="false">ABS(20*LOG10(($A$2+$B$2*COS(RADIANS(N$5)+RADIANS($B110)))/($A$2+$B$2*COS(RADIANS(N$5)-RADIANS($B110)))))</f>
        <v>1.6510222777585</v>
      </c>
      <c r="O110" s="13" t="n">
        <f aca="false">ABS(20*LOG10(($A$2+$B$2*COS(RADIANS(O$5)+RADIANS($B110)))/($A$2+$B$2*COS(RADIANS(O$5)-RADIANS($B110)))))</f>
        <v>1.80243201073733</v>
      </c>
      <c r="P110" s="13" t="n">
        <f aca="false">ABS(20*LOG10(($A$2+$B$2*COS(RADIANS(P$5)+RADIANS($B110)))/($A$2+$B$2*COS(RADIANS(P$5)-RADIANS($B110)))))</f>
        <v>1.95418837792776</v>
      </c>
      <c r="Q110" s="13" t="n">
        <f aca="false">ABS(20*LOG10(($A$2+$B$2*COS(RADIANS(Q$5)+RADIANS($B110)))/($A$2+$B$2*COS(RADIANS(Q$5)-RADIANS($B110)))))</f>
        <v>2.10632157971817</v>
      </c>
      <c r="R110" s="13" t="n">
        <f aca="false">ABS(20*LOG10(($A$2+$B$2*COS(RADIANS(R$5)+RADIANS($B110)))/($A$2+$B$2*COS(RADIANS(R$5)-RADIANS($B110)))))</f>
        <v>2.25886213959719</v>
      </c>
      <c r="S110" s="13" t="n">
        <f aca="false">ABS(20*LOG10(($A$2+$B$2*COS(RADIANS(S$5)+RADIANS($B110)))/($A$2+$B$2*COS(RADIANS(S$5)-RADIANS($B110)))))</f>
        <v>2.41184093203069</v>
      </c>
      <c r="T110" s="13" t="n">
        <f aca="false">ABS(20*LOG10(($A$2+$B$2*COS(RADIANS(T$5)+RADIANS($B110)))/($A$2+$B$2*COS(RADIANS(T$5)-RADIANS($B110)))))</f>
        <v>2.56528921104498</v>
      </c>
      <c r="U110" s="13" t="n">
        <f aca="false">ABS(20*LOG10(($A$2+$B$2*COS(RADIANS(U$5)+RADIANS($B110)))/($A$2+$B$2*COS(RADIANS(U$5)-RADIANS($B110)))))</f>
        <v>2.71923863957949</v>
      </c>
      <c r="V110" s="13" t="n">
        <f aca="false">ABS(20*LOG10(($A$2+$B$2*COS(RADIANS(V$5)+RADIANS($B110)))/($A$2+$B$2*COS(RADIANS(V$5)-RADIANS($B110)))))</f>
        <v>2.87372131967503</v>
      </c>
      <c r="W110" s="13" t="n">
        <f aca="false">ABS(20*LOG10(($A$2+$B$2*COS(RADIANS(W$5)+RADIANS($B110)))/($A$2+$B$2*COS(RADIANS(W$5)-RADIANS($B110)))))</f>
        <v>3.0287698235669</v>
      </c>
      <c r="X110" s="13" t="n">
        <f aca="false">ABS(20*LOG10(($A$2+$B$2*COS(RADIANS(X$5)+RADIANS($B110)))/($A$2+$B$2*COS(RADIANS(X$5)-RADIANS($B110)))))</f>
        <v>3.18441722575569</v>
      </c>
      <c r="Y110" s="13" t="n">
        <f aca="false">ABS(20*LOG10(($A$2+$B$2*COS(RADIANS(Y$5)+RADIANS($B110)))/($A$2+$B$2*COS(RADIANS(Y$5)-RADIANS($B110)))))</f>
        <v>3.34069713613223</v>
      </c>
      <c r="Z110" s="13" t="n">
        <f aca="false">ABS(20*LOG10(($A$2+$B$2*COS(RADIANS(Z$5)+RADIANS($B110)))/($A$2+$B$2*COS(RADIANS(Z$5)-RADIANS($B110)))))</f>
        <v>3.49764373423749</v>
      </c>
      <c r="AA110" s="13" t="n">
        <f aca="false">ABS(20*LOG10(($A$2+$B$2*COS(RADIANS(AA$5)+RADIANS($B110)))/($A$2+$B$2*COS(RADIANS(AA$5)-RADIANS($B110)))))</f>
        <v>3.65529180474263</v>
      </c>
      <c r="AB110" s="13" t="n">
        <f aca="false">ABS(20*LOG10(($A$2+$B$2*COS(RADIANS(AB$5)+RADIANS($B110)))/($A$2+$B$2*COS(RADIANS(AB$5)-RADIANS($B110)))))</f>
        <v>3.8136767742392</v>
      </c>
      <c r="AC110" s="13" t="n">
        <f aca="false">ABS(20*LOG10(($A$2+$B$2*COS(RADIANS(AC$5)+RADIANS($B110)))/($A$2+$B$2*COS(RADIANS(AC$5)-RADIANS($B110)))))</f>
        <v>3.9728347494352</v>
      </c>
      <c r="AD110" s="13" t="n">
        <f aca="false">ABS(20*LOG10(($A$2+$B$2*COS(RADIANS(AD$5)+RADIANS($B110)))/($A$2+$B$2*COS(RADIANS(AD$5)-RADIANS($B110)))))</f>
        <v>4.13280255685806</v>
      </c>
      <c r="AE110" s="13" t="n">
        <f aca="false">ABS(20*LOG10(($A$2+$B$2*COS(RADIANS(AE$5)+RADIANS($B110)))/($A$2+$B$2*COS(RADIANS(AE$5)-RADIANS($B110)))))</f>
        <v>4.29361778417234</v>
      </c>
      <c r="AF110" s="13" t="n">
        <f aca="false">ABS(20*LOG10(($A$2+$B$2*COS(RADIANS(AF$5)+RADIANS($B110)))/($A$2+$B$2*COS(RADIANS(AF$5)-RADIANS($B110)))))</f>
        <v>4.45531882322656</v>
      </c>
      <c r="AG110" s="13" t="n">
        <f aca="false">ABS(20*LOG10(($A$2+$B$2*COS(RADIANS(AG$5)+RADIANS($B110)))/($A$2+$B$2*COS(RADIANS(AG$5)-RADIANS($B110)))))</f>
        <v>4.61794491495115</v>
      </c>
      <c r="AH110" s="13" t="n">
        <f aca="false">ABS(20*LOG10(($A$2+$B$2*COS(RADIANS(AH$5)+RADIANS($B110)))/($A$2+$B$2*COS(RADIANS(AH$5)-RADIANS($B110)))))</f>
        <v>4.78153619623774</v>
      </c>
      <c r="AI110" s="13" t="n">
        <f aca="false">ABS(20*LOG10(($A$2+$B$2*COS(RADIANS(AI$5)+RADIANS($B110)))/($A$2+$B$2*COS(RADIANS(AI$5)-RADIANS($B110)))))</f>
        <v>4.94613374893863</v>
      </c>
      <c r="AJ110" s="13" t="n">
        <f aca="false">ABS(20*LOG10(($A$2+$B$2*COS(RADIANS(AJ$5)+RADIANS($B110)))/($A$2+$B$2*COS(RADIANS(AJ$5)-RADIANS($B110)))))</f>
        <v>5.11177965113521</v>
      </c>
      <c r="AK110" s="13" t="n">
        <f aca="false">ABS(20*LOG10(($A$2+$B$2*COS(RADIANS(AK$5)+RADIANS($B110)))/($A$2+$B$2*COS(RADIANS(AK$5)-RADIANS($B110)))))</f>
        <v>5.27851703083433</v>
      </c>
      <c r="AL110" s="13" t="n">
        <f aca="false">ABS(20*LOG10(($A$2+$B$2*COS(RADIANS(AL$5)+RADIANS($B110)))/($A$2+$B$2*COS(RADIANS(AL$5)-RADIANS($B110)))))</f>
        <v>5.44639012226319</v>
      </c>
      <c r="AM110" s="13" t="n">
        <f aca="false">ABS(20*LOG10(($A$2+$B$2*COS(RADIANS(AM$5)+RADIANS($B110)))/($A$2+$B$2*COS(RADIANS(AM$5)-RADIANS($B110)))))</f>
        <v>5.61544432494576</v>
      </c>
      <c r="AN110" s="13" t="n">
        <f aca="false">ABS(20*LOG10(($A$2+$B$2*COS(RADIANS(AN$5)+RADIANS($B110)))/($A$2+$B$2*COS(RADIANS(AN$5)-RADIANS($B110)))))</f>
        <v>5.78572626575727</v>
      </c>
      <c r="AO110" s="13" t="n">
        <f aca="false">ABS(20*LOG10(($A$2+$B$2*COS(RADIANS(AO$5)+RADIANS($B110)))/($A$2+$B$2*COS(RADIANS(AO$5)-RADIANS($B110)))))</f>
        <v>5.95728386416807</v>
      </c>
      <c r="AP110" s="13" t="n">
        <f aca="false">ABS(20*LOG10(($A$2+$B$2*COS(RADIANS(AP$5)+RADIANS($B110)))/($A$2+$B$2*COS(RADIANS(AP$5)-RADIANS($B110)))))</f>
        <v>6.13016640090453</v>
      </c>
      <c r="AQ110" s="13" t="n">
        <f aca="false">ABS(20*LOG10(($A$2+$B$2*COS(RADIANS(AQ$5)+RADIANS($B110)))/($A$2+$B$2*COS(RADIANS(AQ$5)-RADIANS($B110)))))</f>
        <v>6.30442459027201</v>
      </c>
      <c r="AR110" s="13" t="n">
        <f aca="false">ABS(20*LOG10(($A$2+$B$2*COS(RADIANS(AR$5)+RADIANS($B110)))/($A$2+$B$2*COS(RADIANS(AR$5)-RADIANS($B110)))))</f>
        <v>6.48011065640458</v>
      </c>
      <c r="AS110" s="13" t="n">
        <f aca="false">ABS(20*LOG10(($A$2+$B$2*COS(RADIANS(AS$5)+RADIANS($B110)))/($A$2+$B$2*COS(RADIANS(AS$5)-RADIANS($B110)))))</f>
        <v>6.65727841372695</v>
      </c>
      <c r="AT110" s="13" t="n">
        <f aca="false">ABS(20*LOG10(($A$2+$B$2*COS(RADIANS(AT$5)+RADIANS($B110)))/($A$2+$B$2*COS(RADIANS(AT$5)-RADIANS($B110)))))</f>
        <v>6.83598335193759</v>
      </c>
      <c r="AU110" s="13" t="n">
        <f aca="false">ABS(20*LOG10(($A$2+$B$2*COS(RADIANS(AU$5)+RADIANS($B110)))/($A$2+$B$2*COS(RADIANS(AU$5)-RADIANS($B110)))))</f>
        <v>7.01628272584703</v>
      </c>
      <c r="AV110" s="13" t="n">
        <f aca="false">ABS(20*LOG10(($A$2+$B$2*COS(RADIANS(AV$5)+RADIANS($B110)))/($A$2+$B$2*COS(RADIANS(AV$5)-RADIANS($B110)))))</f>
        <v>7.19823565043348</v>
      </c>
      <c r="AW110" s="13" t="n">
        <f aca="false">ABS(20*LOG10(($A$2+$B$2*COS(RADIANS(AW$5)+RADIANS($B110)))/($A$2+$B$2*COS(RADIANS(AW$5)-RADIANS($B110)))))</f>
        <v>7.38190320150834</v>
      </c>
      <c r="AX110" s="13" t="n">
        <f aca="false">ABS(20*LOG10(($A$2+$B$2*COS(RADIANS(AX$5)+RADIANS($B110)))/($A$2+$B$2*COS(RADIANS(AX$5)-RADIANS($B110)))))</f>
        <v>7.56734852241767</v>
      </c>
      <c r="AY110" s="13" t="n">
        <f aca="false">ABS(20*LOG10(($A$2+$B$2*COS(RADIANS(AY$5)+RADIANS($B110)))/($A$2+$B$2*COS(RADIANS(AY$5)-RADIANS($B110)))))</f>
        <v>7.75463693724317</v>
      </c>
      <c r="AZ110" s="13" t="n">
        <f aca="false">ABS(20*LOG10(($A$2+$B$2*COS(RADIANS(AZ$5)+RADIANS($B110)))/($A$2+$B$2*COS(RADIANS(AZ$5)-RADIANS($B110)))))</f>
        <v>7.94383607100627</v>
      </c>
      <c r="BA110" s="13" t="n">
        <f aca="false">ABS(20*LOG10(($A$2+$B$2*COS(RADIANS(BA$5)+RADIANS($B110)))/($A$2+$B$2*COS(RADIANS(BA$5)-RADIANS($B110)))))</f>
        <v>8.13501597742466</v>
      </c>
      <c r="BB110" s="13" t="n">
        <f aca="false">ABS(20*LOG10(($A$2+$B$2*COS(RADIANS(BB$5)+RADIANS($B110)))/($A$2+$B$2*COS(RADIANS(BB$5)-RADIANS($B110)))))</f>
        <v>8.32824927481965</v>
      </c>
      <c r="BC110" s="13" t="n">
        <f aca="false">ABS(20*LOG10(($A$2+$B$2*COS(RADIANS(BC$5)+RADIANS($B110)))/($A$2+$B$2*COS(RADIANS(BC$5)-RADIANS($B110)))))</f>
        <v>8.52361129082818</v>
      </c>
      <c r="BD110" s="13" t="n">
        <f aca="false">ABS(20*LOG10(($A$2+$B$2*COS(RADIANS(BD$5)+RADIANS($B110)))/($A$2+$B$2*COS(RADIANS(BD$5)-RADIANS($B110)))))</f>
        <v>8.72118021663353</v>
      </c>
      <c r="BE110" s="13" t="n">
        <f aca="false">ABS(20*LOG10(($A$2+$B$2*COS(RADIANS(BE$5)+RADIANS($B110)))/($A$2+$B$2*COS(RADIANS(BE$5)-RADIANS($B110)))))</f>
        <v>8.92103727149686</v>
      </c>
      <c r="BF110" s="13" t="n">
        <f aca="false">ABS(20*LOG10(($A$2+$B$2*COS(RADIANS(BF$5)+RADIANS($B110)))/($A$2+$B$2*COS(RADIANS(BF$5)-RADIANS($B110)))))</f>
        <v>9.12326687844576</v>
      </c>
      <c r="BG110" s="13" t="n">
        <f aca="false">ABS(20*LOG10(($A$2+$B$2*COS(RADIANS(BG$5)+RADIANS($B110)))/($A$2+$B$2*COS(RADIANS(BG$5)-RADIANS($B110)))))</f>
        <v>9.32795685205975</v>
      </c>
      <c r="BH110" s="13" t="n">
        <f aca="false">ABS(20*LOG10(($A$2+$B$2*COS(RADIANS(BH$5)+RADIANS($B110)))/($A$2+$B$2*COS(RADIANS(BH$5)-RADIANS($B110)))))</f>
        <v>9.53519859938479</v>
      </c>
      <c r="BI110" s="13" t="n">
        <f aca="false">ABS(20*LOG10(($A$2+$B$2*COS(RADIANS(BI$5)+RADIANS($B110)))/($A$2+$B$2*COS(RADIANS(BI$5)-RADIANS($B110)))))</f>
        <v>9.74508733511203</v>
      </c>
      <c r="BJ110" s="13" t="n">
        <f aca="false">ABS(20*LOG10(($A$2+$B$2*COS(RADIANS(BJ$5)+RADIANS($B110)))/($A$2+$B$2*COS(RADIANS(BJ$5)-RADIANS($B110)))))</f>
        <v>9.95772231227122</v>
      </c>
      <c r="BK110" s="13" t="n">
        <f aca="false">ABS(20*LOG10(($A$2+$B$2*COS(RADIANS(BK$5)+RADIANS($B110)))/($A$2+$B$2*COS(RADIANS(BK$5)-RADIANS($B110)))))</f>
        <v>10.1732070698177</v>
      </c>
      <c r="BL110" s="13" t="n">
        <f aca="false">ABS(20*LOG10(($A$2+$B$2*COS(RADIANS(BL$5)+RADIANS($B110)))/($A$2+$B$2*COS(RADIANS(BL$5)-RADIANS($B110)))))</f>
        <v>10.3916496986361</v>
      </c>
      <c r="BM110" s="13" t="n">
        <f aca="false">ABS(20*LOG10(($A$2+$B$2*COS(RADIANS(BM$5)+RADIANS($B110)))/($A$2+$B$2*COS(RADIANS(BM$5)-RADIANS($B110)))))</f>
        <v>10.6131631276447</v>
      </c>
      <c r="BN110" s="13" t="n">
        <f aca="false">ABS(20*LOG10(($A$2+$B$2*COS(RADIANS(BN$5)+RADIANS($B110)))/($A$2+$B$2*COS(RADIANS(BN$5)-RADIANS($B110)))))</f>
        <v>10.8378654318669</v>
      </c>
      <c r="BO110" s="13" t="n">
        <f aca="false">ABS(20*LOG10(($A$2+$B$2*COS(RADIANS(BO$5)+RADIANS($B110)))/($A$2+$B$2*COS(RADIANS(BO$5)-RADIANS($B110)))))</f>
        <v>11.0658801645394</v>
      </c>
      <c r="BP110" s="13" t="n">
        <f aca="false">ABS(20*LOG10(($A$2+$B$2*COS(RADIANS(BP$5)+RADIANS($B110)))/($A$2+$B$2*COS(RADIANS(BP$5)-RADIANS($B110)))))</f>
        <v>11.2973367155572</v>
      </c>
      <c r="BQ110" s="13" t="n">
        <f aca="false">ABS(20*LOG10(($A$2+$B$2*COS(RADIANS(BQ$5)+RADIANS($B110)))/($A$2+$B$2*COS(RADIANS(BQ$5)-RADIANS($B110)))))</f>
        <v>11.5323706988142</v>
      </c>
      <c r="BR110" s="13" t="n">
        <f aca="false">ABS(20*LOG10(($A$2+$B$2*COS(RADIANS(BR$5)+RADIANS($B110)))/($A$2+$B$2*COS(RADIANS(BR$5)-RADIANS($B110)))))</f>
        <v>11.7711243712941</v>
      </c>
      <c r="BS110" s="13" t="n">
        <f aca="false">ABS(20*LOG10(($A$2+$B$2*COS(RADIANS(BS$5)+RADIANS($B110)))/($A$2+$B$2*COS(RADIANS(BS$5)-RADIANS($B110)))))</f>
        <v>12.0137470870972</v>
      </c>
      <c r="BT110" s="13" t="n">
        <f aca="false">ABS(20*LOG10(($A$2+$B$2*COS(RADIANS(BT$5)+RADIANS($B110)))/($A$2+$B$2*COS(RADIANS(BT$5)-RADIANS($B110)))))</f>
        <v>12.2603957899677</v>
      </c>
      <c r="BU110" s="13" t="n">
        <f aca="false">ABS(20*LOG10(($A$2+$B$2*COS(RADIANS(BU$5)+RADIANS($B110)))/($A$2+$B$2*COS(RADIANS(BU$5)-RADIANS($B110)))))</f>
        <v>12.5112355483164</v>
      </c>
      <c r="BV110" s="13" t="n">
        <f aca="false">ABS(20*LOG10(($A$2+$B$2*COS(RADIANS(BV$5)+RADIANS($B110)))/($A$2+$B$2*COS(RADIANS(BV$5)-RADIANS($B110)))))</f>
        <v>12.7664401372252</v>
      </c>
      <c r="BW110" s="13" t="n">
        <f aca="false">ABS(20*LOG10(($A$2+$B$2*COS(RADIANS(BW$5)+RADIANS($B110)))/($A$2+$B$2*COS(RADIANS(BW$5)-RADIANS($B110)))))</f>
        <v>13.0261926724794</v>
      </c>
      <c r="BX110" s="13" t="n">
        <f aca="false">ABS(20*LOG10(($A$2+$B$2*COS(RADIANS(BX$5)+RADIANS($B110)))/($A$2+$B$2*COS(RADIANS(BX$5)-RADIANS($B110)))))</f>
        <v>13.2906863023169</v>
      </c>
      <c r="BY110" s="13" t="n">
        <f aca="false">ABS(20*LOG10(($A$2+$B$2*COS(RADIANS(BY$5)+RADIANS($B110)))/($A$2+$B$2*COS(RADIANS(BY$5)-RADIANS($B110)))))</f>
        <v>13.5601249633227</v>
      </c>
      <c r="BZ110" s="13" t="n">
        <f aca="false">ABS(20*LOG10(($A$2+$B$2*COS(RADIANS(BZ$5)+RADIANS($B110)))/($A$2+$B$2*COS(RADIANS(BZ$5)-RADIANS($B110)))))</f>
        <v>13.8347242077434</v>
      </c>
      <c r="CA110" s="13" t="n">
        <f aca="false">ABS(20*LOG10(($A$2+$B$2*COS(RADIANS(CA$5)+RADIANS($B110)))/($A$2+$B$2*COS(RADIANS(CA$5)-RADIANS($B110)))))</f>
        <v>14.1147121104795</v>
      </c>
      <c r="CB110" s="13" t="n">
        <f aca="false">ABS(20*LOG10(($A$2+$B$2*COS(RADIANS(CB$5)+RADIANS($B110)))/($A$2+$B$2*COS(RADIANS(CB$5)-RADIANS($B110)))))</f>
        <v>14.400330265145</v>
      </c>
      <c r="CC110" s="13" t="n">
        <f aca="false">ABS(20*LOG10(($A$2+$B$2*COS(RADIANS(CC$5)+RADIANS($B110)))/($A$2+$B$2*COS(RADIANS(CC$5)-RADIANS($B110)))))</f>
        <v>14.6918348798999</v>
      </c>
      <c r="CD110" s="13" t="n">
        <f aca="false">ABS(20*LOG10(($A$2+$B$2*COS(RADIANS(CD$5)+RADIANS($B110)))/($A$2+$B$2*COS(RADIANS(CD$5)-RADIANS($B110)))))</f>
        <v>14.9894979852904</v>
      </c>
      <c r="CE110" s="13" t="n">
        <f aca="false">ABS(20*LOG10(($A$2+$B$2*COS(RADIANS(CE$5)+RADIANS($B110)))/($A$2+$B$2*COS(RADIANS(CE$5)-RADIANS($B110)))))</f>
        <v>15.2936087681194</v>
      </c>
      <c r="CF110" s="13" t="n">
        <f aca="false">ABS(20*LOG10(($A$2+$B$2*COS(RADIANS(CF$5)+RADIANS($B110)))/($A$2+$B$2*COS(RADIANS(CF$5)-RADIANS($B110)))))</f>
        <v>15.6044750474547</v>
      </c>
      <c r="CG110" s="13" t="n">
        <f aca="false">ABS(20*LOG10(($A$2+$B$2*COS(RADIANS(CG$5)+RADIANS($B110)))/($A$2+$B$2*COS(RADIANS(CG$5)-RADIANS($B110)))))</f>
        <v>15.922424911339</v>
      </c>
      <c r="CH110" s="13" t="n">
        <f aca="false">ABS(20*LOG10(($A$2+$B$2*COS(RADIANS(CH$5)+RADIANS($B110)))/($A$2+$B$2*COS(RADIANS(CH$5)-RADIANS($B110)))))</f>
        <v>16.2478085356538</v>
      </c>
      <c r="CI110" s="13" t="n">
        <f aca="false">ABS(20*LOG10(($A$2+$B$2*COS(RADIANS(CI$5)+RADIANS($B110)))/($A$2+$B$2*COS(RADIANS(CI$5)-RADIANS($B110)))))</f>
        <v>16.5810002100013</v>
      </c>
      <c r="CJ110" s="13" t="n">
        <f aca="false">ABS(20*LOG10(($A$2+$B$2*COS(RADIANS(CJ$5)+RADIANS($B110)))/($A$2+$B$2*COS(RADIANS(CJ$5)-RADIANS($B110)))))</f>
        <v>16.9224005995218</v>
      </c>
      <c r="CK110" s="13" t="n">
        <f aca="false">ABS(20*LOG10(($A$2+$B$2*COS(RADIANS(CK$5)+RADIANS($B110)))/($A$2+$B$2*COS(RADIANS(CK$5)-RADIANS($B110)))))</f>
        <v>17.2724392763831</v>
      </c>
      <c r="CL110" s="13" t="n">
        <f aca="false">ABS(20*LOG10(($A$2+$B$2*COS(RADIANS(CL$5)+RADIANS($B110)))/($A$2+$B$2*COS(RADIANS(CL$5)-RADIANS($B110)))))</f>
        <v>17.6315775604433</v>
      </c>
      <c r="CM110" s="13" t="n">
        <f aca="false">ABS(20*LOG10(($A$2+$B$2*COS(RADIANS(CM$5)+RADIANS($B110)))/($A$2+$B$2*COS(RADIANS(CM$5)-RADIANS($B110)))))</f>
        <v>18.0003117155027</v>
      </c>
      <c r="CN110" s="13" t="n">
        <f aca="false">ABS(20*LOG10(($A$2+$B$2*COS(RADIANS(CN$5)+RADIANS($B110)))/($A$2+$B$2*COS(RADIANS(CN$5)-RADIANS($B110)))))</f>
        <v>18.3791765558975</v>
      </c>
      <c r="CO110" s="13" t="n">
        <f aca="false">ABS(20*LOG10(($A$2+$B$2*COS(RADIANS(CO$5)+RADIANS($B110)))/($A$2+$B$2*COS(RADIANS(CO$5)-RADIANS($B110)))))</f>
        <v>18.7687495282788</v>
      </c>
    </row>
    <row r="111" customFormat="false" ht="13" hidden="false" customHeight="false" outlineLevel="0" collapsed="false">
      <c r="A111" s="11"/>
      <c r="B111" s="12" t="n">
        <v>53</v>
      </c>
      <c r="C111" s="13" t="n">
        <f aca="false">ABS(20*LOG10(($A$2+$B$2*COS(RADIANS(C$5)+RADIANS($B111)))/($A$2+$B$2*COS(RADIANS(C$5)-RADIANS($B111)))))</f>
        <v>0</v>
      </c>
      <c r="D111" s="13" t="n">
        <f aca="false">ABS(20*LOG10(($A$2+$B$2*COS(RADIANS(D$5)+RADIANS($B111)))/($A$2+$B$2*COS(RADIANS(D$5)-RADIANS($B111)))))</f>
        <v>0.151172115116863</v>
      </c>
      <c r="E111" s="13" t="n">
        <f aca="false">ABS(20*LOG10(($A$2+$B$2*COS(RADIANS(E$5)+RADIANS($B111)))/($A$2+$B$2*COS(RADIANS(E$5)-RADIANS($B111)))))</f>
        <v>0.302372983760196</v>
      </c>
      <c r="F111" s="13" t="n">
        <f aca="false">ABS(20*LOG10(($A$2+$B$2*COS(RADIANS(F$5)+RADIANS($B111)))/($A$2+$B$2*COS(RADIANS(F$5)-RADIANS($B111)))))</f>
        <v>0.453631383516415</v>
      </c>
      <c r="G111" s="13" t="n">
        <f aca="false">ABS(20*LOG10(($A$2+$B$2*COS(RADIANS(G$5)+RADIANS($B111)))/($A$2+$B$2*COS(RADIANS(G$5)-RADIANS($B111)))))</f>
        <v>0.604976140138206</v>
      </c>
      <c r="H111" s="13" t="n">
        <f aca="false">ABS(20*LOG10(($A$2+$B$2*COS(RADIANS(H$5)+RADIANS($B111)))/($A$2+$B$2*COS(RADIANS(H$5)-RADIANS($B111)))))</f>
        <v>0.756436151743648</v>
      </c>
      <c r="I111" s="13" t="n">
        <f aca="false">ABS(20*LOG10(($A$2+$B$2*COS(RADIANS(I$5)+RADIANS($B111)))/($A$2+$B$2*COS(RADIANS(I$5)-RADIANS($B111)))))</f>
        <v>0.908040413155065</v>
      </c>
      <c r="J111" s="13" t="n">
        <f aca="false">ABS(20*LOG10(($A$2+$B$2*COS(RADIANS(J$5)+RADIANS($B111)))/($A$2+$B$2*COS(RADIANS(J$5)-RADIANS($B111)))))</f>
        <v>1.05981804042486</v>
      </c>
      <c r="K111" s="13" t="n">
        <f aca="false">ABS(20*LOG10(($A$2+$B$2*COS(RADIANS(K$5)+RADIANS($B111)))/($A$2+$B$2*COS(RADIANS(K$5)-RADIANS($B111)))))</f>
        <v>1.21179829559634</v>
      </c>
      <c r="L111" s="13" t="n">
        <f aca="false">ABS(20*LOG10(($A$2+$B$2*COS(RADIANS(L$5)+RADIANS($B111)))/($A$2+$B$2*COS(RADIANS(L$5)-RADIANS($B111)))))</f>
        <v>1.36401061174838</v>
      </c>
      <c r="M111" s="13" t="n">
        <f aca="false">ABS(20*LOG10(($A$2+$B$2*COS(RADIANS(M$5)+RADIANS($B111)))/($A$2+$B$2*COS(RADIANS(M$5)-RADIANS($B111)))))</f>
        <v>1.51648461837368</v>
      </c>
      <c r="N111" s="13" t="n">
        <f aca="false">ABS(20*LOG10(($A$2+$B$2*COS(RADIANS(N$5)+RADIANS($B111)))/($A$2+$B$2*COS(RADIANS(N$5)-RADIANS($B111)))))</f>
        <v>1.66925016714172</v>
      </c>
      <c r="O111" s="13" t="n">
        <f aca="false">ABS(20*LOG10(($A$2+$B$2*COS(RADIANS(O$5)+RADIANS($B111)))/($A$2+$B$2*COS(RADIANS(O$5)-RADIANS($B111)))))</f>
        <v>1.82233735809872</v>
      </c>
      <c r="P111" s="13" t="n">
        <f aca="false">ABS(20*LOG10(($A$2+$B$2*COS(RADIANS(P$5)+RADIANS($B111)))/($A$2+$B$2*COS(RADIANS(P$5)-RADIANS($B111)))))</f>
        <v>1.97577656635868</v>
      </c>
      <c r="Q111" s="13" t="n">
        <f aca="false">ABS(20*LOG10(($A$2+$B$2*COS(RADIANS(Q$5)+RADIANS($B111)))/($A$2+$B$2*COS(RADIANS(Q$5)-RADIANS($B111)))))</f>
        <v>2.12959846934115</v>
      </c>
      <c r="R111" s="13" t="n">
        <f aca="false">ABS(20*LOG10(($A$2+$B$2*COS(RADIANS(R$5)+RADIANS($B111)))/($A$2+$B$2*COS(RADIANS(R$5)-RADIANS($B111)))))</f>
        <v>2.2838340746136</v>
      </c>
      <c r="S111" s="13" t="n">
        <f aca="false">ABS(20*LOG10(($A$2+$B$2*COS(RADIANS(S$5)+RADIANS($B111)))/($A$2+$B$2*COS(RADIANS(S$5)-RADIANS($B111)))))</f>
        <v>2.43851474839829</v>
      </c>
      <c r="T111" s="13" t="n">
        <f aca="false">ABS(20*LOG10(($A$2+$B$2*COS(RADIANS(T$5)+RADIANS($B111)))/($A$2+$B$2*COS(RADIANS(T$5)-RADIANS($B111)))))</f>
        <v>2.5936722448062</v>
      </c>
      <c r="U111" s="13" t="n">
        <f aca="false">ABS(20*LOG10(($A$2+$B$2*COS(RADIANS(U$5)+RADIANS($B111)))/($A$2+$B$2*COS(RADIANS(U$5)-RADIANS($B111)))))</f>
        <v>2.74933873586303</v>
      </c>
      <c r="V111" s="13" t="n">
        <f aca="false">ABS(20*LOG10(($A$2+$B$2*COS(RADIANS(V$5)+RADIANS($B111)))/($A$2+$B$2*COS(RADIANS(V$5)-RADIANS($B111)))))</f>
        <v>2.90554684239574</v>
      </c>
      <c r="W111" s="13" t="n">
        <f aca="false">ABS(20*LOG10(($A$2+$B$2*COS(RADIANS(W$5)+RADIANS($B111)))/($A$2+$B$2*COS(RADIANS(W$5)-RADIANS($B111)))))</f>
        <v>3.06232966585087</v>
      </c>
      <c r="X111" s="13" t="n">
        <f aca="false">ABS(20*LOG10(($A$2+$B$2*COS(RADIANS(X$5)+RADIANS($B111)))/($A$2+$B$2*COS(RADIANS(X$5)-RADIANS($B111)))))</f>
        <v>3.21972082111981</v>
      </c>
      <c r="Y111" s="13" t="n">
        <f aca="false">ABS(20*LOG10(($A$2+$B$2*COS(RADIANS(Y$5)+RADIANS($B111)))/($A$2+$B$2*COS(RADIANS(Y$5)-RADIANS($B111)))))</f>
        <v>3.37775447045009</v>
      </c>
      <c r="Z111" s="13" t="n">
        <f aca="false">ABS(20*LOG10(($A$2+$B$2*COS(RADIANS(Z$5)+RADIANS($B111)))/($A$2+$B$2*COS(RADIANS(Z$5)-RADIANS($B111)))))</f>
        <v>3.53646535852606</v>
      </c>
      <c r="AA111" s="13" t="n">
        <f aca="false">ABS(20*LOG10(($A$2+$B$2*COS(RADIANS(AA$5)+RADIANS($B111)))/($A$2+$B$2*COS(RADIANS(AA$5)-RADIANS($B111)))))</f>
        <v>3.69588884880674</v>
      </c>
      <c r="AB111" s="13" t="n">
        <f aca="false">ABS(20*LOG10(($A$2+$B$2*COS(RADIANS(AB$5)+RADIANS($B111)))/($A$2+$B$2*COS(RADIANS(AB$5)-RADIANS($B111)))))</f>
        <v>3.85606096121438</v>
      </c>
      <c r="AC111" s="13" t="n">
        <f aca="false">ABS(20*LOG10(($A$2+$B$2*COS(RADIANS(AC$5)+RADIANS($B111)))/($A$2+$B$2*COS(RADIANS(AC$5)-RADIANS($B111)))))</f>
        <v>4.01701841127201</v>
      </c>
      <c r="AD111" s="13" t="n">
        <f aca="false">ABS(20*LOG10(($A$2+$B$2*COS(RADIANS(AD$5)+RADIANS($B111)))/($A$2+$B$2*COS(RADIANS(AD$5)-RADIANS($B111)))))</f>
        <v>4.17879865079494</v>
      </c>
      <c r="AE111" s="13" t="n">
        <f aca="false">ABS(20*LOG10(($A$2+$B$2*COS(RADIANS(AE$5)+RADIANS($B111)))/($A$2+$B$2*COS(RADIANS(AE$5)-RADIANS($B111)))))</f>
        <v>4.3414399102476</v>
      </c>
      <c r="AF111" s="13" t="n">
        <f aca="false">ABS(20*LOG10(($A$2+$B$2*COS(RADIANS(AF$5)+RADIANS($B111)))/($A$2+$B$2*COS(RADIANS(AF$5)-RADIANS($B111)))))</f>
        <v>4.50498124288392</v>
      </c>
      <c r="AG111" s="13" t="n">
        <f aca="false">ABS(20*LOG10(($A$2+$B$2*COS(RADIANS(AG$5)+RADIANS($B111)))/($A$2+$B$2*COS(RADIANS(AG$5)-RADIANS($B111)))))</f>
        <v>4.66946257079791</v>
      </c>
      <c r="AH111" s="13" t="n">
        <f aca="false">ABS(20*LOG10(($A$2+$B$2*COS(RADIANS(AH$5)+RADIANS($B111)))/($A$2+$B$2*COS(RADIANS(AH$5)-RADIANS($B111)))))</f>
        <v>4.83492473301881</v>
      </c>
      <c r="AI111" s="13" t="n">
        <f aca="false">ABS(20*LOG10(($A$2+$B$2*COS(RADIANS(AI$5)+RADIANS($B111)))/($A$2+$B$2*COS(RADIANS(AI$5)-RADIANS($B111)))))</f>
        <v>5.00140953579514</v>
      </c>
      <c r="AJ111" s="13" t="n">
        <f aca="false">ABS(20*LOG10(($A$2+$B$2*COS(RADIANS(AJ$5)+RADIANS($B111)))/($A$2+$B$2*COS(RADIANS(AJ$5)-RADIANS($B111)))))</f>
        <v>5.16895980522136</v>
      </c>
      <c r="AK111" s="13" t="n">
        <f aca="false">ABS(20*LOG10(($A$2+$B$2*COS(RADIANS(AK$5)+RADIANS($B111)))/($A$2+$B$2*COS(RADIANS(AK$5)-RADIANS($B111)))))</f>
        <v>5.3376194423724</v>
      </c>
      <c r="AL111" s="13" t="n">
        <f aca="false">ABS(20*LOG10(($A$2+$B$2*COS(RADIANS(AL$5)+RADIANS($B111)))/($A$2+$B$2*COS(RADIANS(AL$5)-RADIANS($B111)))))</f>
        <v>5.50743348112257</v>
      </c>
      <c r="AM111" s="13" t="n">
        <f aca="false">ABS(20*LOG10(($A$2+$B$2*COS(RADIANS(AM$5)+RADIANS($B111)))/($A$2+$B$2*COS(RADIANS(AM$5)-RADIANS($B111)))))</f>
        <v>5.67844814883916</v>
      </c>
      <c r="AN111" s="13" t="n">
        <f aca="false">ABS(20*LOG10(($A$2+$B$2*COS(RADIANS(AN$5)+RADIANS($B111)))/($A$2+$B$2*COS(RADIANS(AN$5)-RADIANS($B111)))))</f>
        <v>5.85071093015431</v>
      </c>
      <c r="AO111" s="13" t="n">
        <f aca="false">ABS(20*LOG10(($A$2+$B$2*COS(RADIANS(AO$5)+RADIANS($B111)))/($A$2+$B$2*COS(RADIANS(AO$5)-RADIANS($B111)))))</f>
        <v>6.02427063403494</v>
      </c>
      <c r="AP111" s="13" t="n">
        <f aca="false">ABS(20*LOG10(($A$2+$B$2*COS(RADIANS(AP$5)+RADIANS($B111)))/($A$2+$B$2*COS(RADIANS(AP$5)-RADIANS($B111)))))</f>
        <v>6.19917746438705</v>
      </c>
      <c r="AQ111" s="13" t="n">
        <f aca="false">ABS(20*LOG10(($A$2+$B$2*COS(RADIANS(AQ$5)+RADIANS($B111)))/($A$2+$B$2*COS(RADIANS(AQ$5)-RADIANS($B111)))))</f>
        <v>6.37548309444911</v>
      </c>
      <c r="AR111" s="13" t="n">
        <f aca="false">ABS(20*LOG10(($A$2+$B$2*COS(RADIANS(AR$5)+RADIANS($B111)))/($A$2+$B$2*COS(RADIANS(AR$5)-RADIANS($B111)))))</f>
        <v>6.55324074524983</v>
      </c>
      <c r="AS111" s="13" t="n">
        <f aca="false">ABS(20*LOG10(($A$2+$B$2*COS(RADIANS(AS$5)+RADIANS($B111)))/($A$2+$B$2*COS(RADIANS(AS$5)-RADIANS($B111)))))</f>
        <v>6.73250526842711</v>
      </c>
      <c r="AT111" s="13" t="n">
        <f aca="false">ABS(20*LOG10(($A$2+$B$2*COS(RADIANS(AT$5)+RADIANS($B111)))/($A$2+$B$2*COS(RADIANS(AT$5)-RADIANS($B111)))))</f>
        <v>6.91333323372997</v>
      </c>
      <c r="AU111" s="13" t="n">
        <f aca="false">ABS(20*LOG10(($A$2+$B$2*COS(RADIANS(AU$5)+RADIANS($B111)))/($A$2+$B$2*COS(RADIANS(AU$5)-RADIANS($B111)))))</f>
        <v>7.09578302155095</v>
      </c>
      <c r="AV111" s="13" t="n">
        <f aca="false">ABS(20*LOG10(($A$2+$B$2*COS(RADIANS(AV$5)+RADIANS($B111)))/($A$2+$B$2*COS(RADIANS(AV$5)-RADIANS($B111)))))</f>
        <v>7.27991492086656</v>
      </c>
      <c r="AW111" s="13" t="n">
        <f aca="false">ABS(20*LOG10(($A$2+$B$2*COS(RADIANS(AW$5)+RADIANS($B111)))/($A$2+$B$2*COS(RADIANS(AW$5)-RADIANS($B111)))))</f>
        <v>7.46579123299451</v>
      </c>
      <c r="AX111" s="13" t="n">
        <f aca="false">ABS(20*LOG10(($A$2+$B$2*COS(RADIANS(AX$5)+RADIANS($B111)))/($A$2+$B$2*COS(RADIANS(AX$5)-RADIANS($B111)))))</f>
        <v>7.65347638161261</v>
      </c>
      <c r="AY111" s="13" t="n">
        <f aca="false">ABS(20*LOG10(($A$2+$B$2*COS(RADIANS(AY$5)+RADIANS($B111)))/($A$2+$B$2*COS(RADIANS(AY$5)-RADIANS($B111)))))</f>
        <v>7.84303702952226</v>
      </c>
      <c r="AZ111" s="13" t="n">
        <f aca="false">ABS(20*LOG10(($A$2+$B$2*COS(RADIANS(AZ$5)+RADIANS($B111)))/($A$2+$B$2*COS(RADIANS(AZ$5)-RADIANS($B111)))))</f>
        <v>8.03454220268285</v>
      </c>
      <c r="BA111" s="13" t="n">
        <f aca="false">ABS(20*LOG10(($A$2+$B$2*COS(RADIANS(BA$5)+RADIANS($B111)))/($A$2+$B$2*COS(RADIANS(BA$5)-RADIANS($B111)))))</f>
        <v>8.22806342209039</v>
      </c>
      <c r="BB111" s="13" t="n">
        <f aca="false">ABS(20*LOG10(($A$2+$B$2*COS(RADIANS(BB$5)+RADIANS($B111)))/($A$2+$B$2*COS(RADIANS(BB$5)-RADIANS($B111)))))</f>
        <v>8.42367484412588</v>
      </c>
      <c r="BC111" s="13" t="n">
        <f aca="false">ABS(20*LOG10(($A$2+$B$2*COS(RADIANS(BC$5)+RADIANS($B111)))/($A$2+$B$2*COS(RADIANS(BC$5)-RADIANS($B111)))))</f>
        <v>8.62145341005686</v>
      </c>
      <c r="BD111" s="13" t="n">
        <f aca="false">ABS(20*LOG10(($A$2+$B$2*COS(RADIANS(BD$5)+RADIANS($B111)))/($A$2+$B$2*COS(RADIANS(BD$5)-RADIANS($B111)))))</f>
        <v>8.82147900543944</v>
      </c>
      <c r="BE111" s="13" t="n">
        <f aca="false">ABS(20*LOG10(($A$2+$B$2*COS(RADIANS(BE$5)+RADIANS($B111)))/($A$2+$B$2*COS(RADIANS(BE$5)-RADIANS($B111)))))</f>
        <v>9.02383463023915</v>
      </c>
      <c r="BF111" s="13" t="n">
        <f aca="false">ABS(20*LOG10(($A$2+$B$2*COS(RADIANS(BF$5)+RADIANS($B111)))/($A$2+$B$2*COS(RADIANS(BF$5)-RADIANS($B111)))))</f>
        <v>9.22860658056777</v>
      </c>
      <c r="BG111" s="13" t="n">
        <f aca="false">ABS(20*LOG10(($A$2+$B$2*COS(RADIANS(BG$5)+RADIANS($B111)))/($A$2+$B$2*COS(RADIANS(BG$5)-RADIANS($B111)))))</f>
        <v>9.43588464302103</v>
      </c>
      <c r="BH111" s="13" t="n">
        <f aca="false">ABS(20*LOG10(($A$2+$B$2*COS(RADIANS(BH$5)+RADIANS($B111)))/($A$2+$B$2*COS(RADIANS(BH$5)-RADIANS($B111)))))</f>
        <v>9.64576230269951</v>
      </c>
      <c r="BI111" s="13" t="n">
        <f aca="false">ABS(20*LOG10(($A$2+$B$2*COS(RADIANS(BI$5)+RADIANS($B111)))/($A$2+$B$2*COS(RADIANS(BI$5)-RADIANS($B111)))))</f>
        <v>9.85833696610426</v>
      </c>
      <c r="BJ111" s="13" t="n">
        <f aca="false">ABS(20*LOG10(($A$2+$B$2*COS(RADIANS(BJ$5)+RADIANS($B111)))/($A$2+$B$2*COS(RADIANS(BJ$5)-RADIANS($B111)))))</f>
        <v>10.0737102002201</v>
      </c>
      <c r="BK111" s="13" t="n">
        <f aca="false">ABS(20*LOG10(($A$2+$B$2*COS(RADIANS(BK$5)+RADIANS($B111)))/($A$2+$B$2*COS(RADIANS(BK$5)-RADIANS($B111)))))</f>
        <v>10.2919879892358</v>
      </c>
      <c r="BL111" s="13" t="n">
        <f aca="false">ABS(20*LOG10(($A$2+$B$2*COS(RADIANS(BL$5)+RADIANS($B111)))/($A$2+$B$2*COS(RADIANS(BL$5)-RADIANS($B111)))))</f>
        <v>10.513281010502</v>
      </c>
      <c r="BM111" s="13" t="n">
        <f aca="false">ABS(20*LOG10(($A$2+$B$2*COS(RADIANS(BM$5)+RADIANS($B111)))/($A$2+$B$2*COS(RADIANS(BM$5)-RADIANS($B111)))))</f>
        <v>10.7377049315012</v>
      </c>
      <c r="BN111" s="13" t="n">
        <f aca="false">ABS(20*LOG10(($A$2+$B$2*COS(RADIANS(BN$5)+RADIANS($B111)))/($A$2+$B$2*COS(RADIANS(BN$5)-RADIANS($B111)))))</f>
        <v>10.9653807297923</v>
      </c>
      <c r="BO111" s="13" t="n">
        <f aca="false">ABS(20*LOG10(($A$2+$B$2*COS(RADIANS(BO$5)+RADIANS($B111)))/($A$2+$B$2*COS(RADIANS(BO$5)-RADIANS($B111)))))</f>
        <v>11.1964350381141</v>
      </c>
      <c r="BP111" s="13" t="n">
        <f aca="false">ABS(20*LOG10(($A$2+$B$2*COS(RADIANS(BP$5)+RADIANS($B111)))/($A$2+$B$2*COS(RADIANS(BP$5)-RADIANS($B111)))))</f>
        <v>11.431000517071</v>
      </c>
      <c r="BQ111" s="13" t="n">
        <f aca="false">ABS(20*LOG10(($A$2+$B$2*COS(RADIANS(BQ$5)+RADIANS($B111)))/($A$2+$B$2*COS(RADIANS(BQ$5)-RADIANS($B111)))))</f>
        <v>11.6692162581054</v>
      </c>
      <c r="BR111" s="13" t="n">
        <f aca="false">ABS(20*LOG10(($A$2+$B$2*COS(RADIANS(BR$5)+RADIANS($B111)))/($A$2+$B$2*COS(RADIANS(BR$5)-RADIANS($B111)))))</f>
        <v>11.9112282197702</v>
      </c>
      <c r="BS111" s="13" t="n">
        <f aca="false">ABS(20*LOG10(($A$2+$B$2*COS(RADIANS(BS$5)+RADIANS($B111)))/($A$2+$B$2*COS(RADIANS(BS$5)-RADIANS($B111)))))</f>
        <v>12.157189700671</v>
      </c>
      <c r="BT111" s="13" t="n">
        <f aca="false">ABS(20*LOG10(($A$2+$B$2*COS(RADIANS(BT$5)+RADIANS($B111)))/($A$2+$B$2*COS(RADIANS(BT$5)-RADIANS($B111)))))</f>
        <v>12.407261852852</v>
      </c>
      <c r="BU111" s="13" t="n">
        <f aca="false">ABS(20*LOG10(($A$2+$B$2*COS(RADIANS(BU$5)+RADIANS($B111)))/($A$2+$B$2*COS(RADIANS(BU$5)-RADIANS($B111)))))</f>
        <v>12.6616142398567</v>
      </c>
      <c r="BV111" s="13" t="n">
        <f aca="false">ABS(20*LOG10(($A$2+$B$2*COS(RADIANS(BV$5)+RADIANS($B111)))/($A$2+$B$2*COS(RADIANS(BV$5)-RADIANS($B111)))))</f>
        <v>12.9204254442217</v>
      </c>
      <c r="BW111" s="13" t="n">
        <f aca="false">ABS(20*LOG10(($A$2+$B$2*COS(RADIANS(BW$5)+RADIANS($B111)))/($A$2+$B$2*COS(RADIANS(BW$5)-RADIANS($B111)))))</f>
        <v>13.1838837297596</v>
      </c>
      <c r="BX111" s="13" t="n">
        <f aca="false">ABS(20*LOG10(($A$2+$B$2*COS(RADIANS(BX$5)+RADIANS($B111)))/($A$2+$B$2*COS(RADIANS(BX$5)-RADIANS($B111)))))</f>
        <v>13.4521877646772</v>
      </c>
      <c r="BY111" s="13" t="n">
        <f aca="false">ABS(20*LOG10(($A$2+$B$2*COS(RADIANS(BY$5)+RADIANS($B111)))/($A$2+$B$2*COS(RADIANS(BY$5)-RADIANS($B111)))))</f>
        <v>13.7255474123663</v>
      </c>
      <c r="BZ111" s="13" t="n">
        <f aca="false">ABS(20*LOG10(($A$2+$B$2*COS(RADIANS(BZ$5)+RADIANS($B111)))/($A$2+$B$2*COS(RADIANS(BZ$5)-RADIANS($B111)))))</f>
        <v>14.0041845976149</v>
      </c>
      <c r="CA111" s="13" t="n">
        <f aca="false">ABS(20*LOG10(($A$2+$B$2*COS(RADIANS(CA$5)+RADIANS($B111)))/($A$2+$B$2*COS(RADIANS(CA$5)-RADIANS($B111)))))</f>
        <v>14.2883342570428</v>
      </c>
      <c r="CB111" s="13" t="n">
        <f aca="false">ABS(20*LOG10(($A$2+$B$2*COS(RADIANS(CB$5)+RADIANS($B111)))/($A$2+$B$2*COS(RADIANS(CB$5)-RADIANS($B111)))))</f>
        <v>14.5782453837842</v>
      </c>
      <c r="CC111" s="13" t="n">
        <f aca="false">ABS(20*LOG10(($A$2+$B$2*COS(RADIANS(CC$5)+RADIANS($B111)))/($A$2+$B$2*COS(RADIANS(CC$5)-RADIANS($B111)))))</f>
        <v>14.8741821778589</v>
      </c>
      <c r="CD111" s="13" t="n">
        <f aca="false">ABS(20*LOG10(($A$2+$B$2*COS(RADIANS(CD$5)+RADIANS($B111)))/($A$2+$B$2*COS(RADIANS(CD$5)-RADIANS($B111)))))</f>
        <v>15.1764253153257</v>
      </c>
      <c r="CE111" s="13" t="n">
        <f aca="false">ABS(20*LOG10(($A$2+$B$2*COS(RADIANS(CE$5)+RADIANS($B111)))/($A$2+$B$2*COS(RADIANS(CE$5)-RADIANS($B111)))))</f>
        <v>15.4852733512431</v>
      </c>
      <c r="CF111" s="13" t="n">
        <f aca="false">ABS(20*LOG10(($A$2+$B$2*COS(RADIANS(CF$5)+RADIANS($B111)))/($A$2+$B$2*COS(RADIANS(CF$5)-RADIANS($B111)))))</f>
        <v>15.8010442737223</v>
      </c>
      <c r="CG111" s="13" t="n">
        <f aca="false">ABS(20*LOG10(($A$2+$B$2*COS(RADIANS(CG$5)+RADIANS($B111)))/($A$2+$B$2*COS(RADIANS(CG$5)-RADIANS($B111)))))</f>
        <v>16.1240772290222</v>
      </c>
      <c r="CH111" s="13" t="n">
        <f aca="false">ABS(20*LOG10(($A$2+$B$2*COS(RADIANS(CH$5)+RADIANS($B111)))/($A$2+$B$2*COS(RADIANS(CH$5)-RADIANS($B111)))))</f>
        <v>16.4547344407723</v>
      </c>
      <c r="CI111" s="13" t="n">
        <f aca="false">ABS(20*LOG10(($A$2+$B$2*COS(RADIANS(CI$5)+RADIANS($B111)))/($A$2+$B$2*COS(RADIANS(CI$5)-RADIANS($B111)))))</f>
        <v>16.7934033501272</v>
      </c>
      <c r="CJ111" s="13" t="n">
        <f aca="false">ABS(20*LOG10(($A$2+$B$2*COS(RADIANS(CJ$5)+RADIANS($B111)))/($A$2+$B$2*COS(RADIANS(CJ$5)-RADIANS($B111)))))</f>
        <v>17.1404990080752</v>
      </c>
      <c r="CK111" s="13" t="n">
        <f aca="false">ABS(20*LOG10(($A$2+$B$2*COS(RADIANS(CK$5)+RADIANS($B111)))/($A$2+$B$2*COS(RADIANS(CK$5)-RADIANS($B111)))))</f>
        <v>17.4964667563882</v>
      </c>
      <c r="CL111" s="13" t="n">
        <f aca="false">ABS(20*LOG10(($A$2+$B$2*COS(RADIANS(CL$5)+RADIANS($B111)))/($A$2+$B$2*COS(RADIANS(CL$5)-RADIANS($B111)))))</f>
        <v>17.861785240015</v>
      </c>
      <c r="CM111" s="13" t="n">
        <f aca="false">ABS(20*LOG10(($A$2+$B$2*COS(RADIANS(CM$5)+RADIANS($B111)))/($A$2+$B$2*COS(RADIANS(CM$5)-RADIANS($B111)))))</f>
        <v>18.2369698013036</v>
      </c>
      <c r="CN111" s="13" t="n">
        <f aca="false">ABS(20*LOG10(($A$2+$B$2*COS(RADIANS(CN$5)+RADIANS($B111)))/($A$2+$B$2*COS(RADIANS(CN$5)-RADIANS($B111)))))</f>
        <v>18.62257631561</v>
      </c>
      <c r="CO111" s="13" t="n">
        <f aca="false">ABS(20*LOG10(($A$2+$B$2*COS(RADIANS(CO$5)+RADIANS($B111)))/($A$2+$B$2*COS(RADIANS(CO$5)-RADIANS($B111)))))</f>
        <v>19.0192055389664</v>
      </c>
    </row>
    <row r="112" customFormat="false" ht="13" hidden="false" customHeight="false" outlineLevel="0" collapsed="false">
      <c r="A112" s="11"/>
      <c r="B112" s="12" t="n">
        <v>53.5</v>
      </c>
      <c r="C112" s="13" t="n">
        <f aca="false">ABS(20*LOG10(($A$2+$B$2*COS(RADIANS(C$5)+RADIANS($B112)))/($A$2+$B$2*COS(RADIANS(C$5)-RADIANS($B112)))))</f>
        <v>0</v>
      </c>
      <c r="D112" s="13" t="n">
        <f aca="false">ABS(20*LOG10(($A$2+$B$2*COS(RADIANS(D$5)+RADIANS($B112)))/($A$2+$B$2*COS(RADIANS(D$5)-RADIANS($B112)))))</f>
        <v>0.152827597653254</v>
      </c>
      <c r="E112" s="13" t="n">
        <f aca="false">ABS(20*LOG10(($A$2+$B$2*COS(RADIANS(E$5)+RADIANS($B112)))/($A$2+$B$2*COS(RADIANS(E$5)-RADIANS($B112)))))</f>
        <v>0.305684391190292</v>
      </c>
      <c r="F112" s="13" t="n">
        <f aca="false">ABS(20*LOG10(($A$2+$B$2*COS(RADIANS(F$5)+RADIANS($B112)))/($A$2+$B$2*COS(RADIANS(F$5)-RADIANS($B112)))))</f>
        <v>0.4585996010712</v>
      </c>
      <c r="G112" s="13" t="n">
        <f aca="false">ABS(20*LOG10(($A$2+$B$2*COS(RADIANS(G$5)+RADIANS($B112)))/($A$2+$B$2*COS(RADIANS(G$5)-RADIANS($B112)))))</f>
        <v>0.611602496956345</v>
      </c>
      <c r="H112" s="13" t="n">
        <f aca="false">ABS(20*LOG10(($A$2+$B$2*COS(RADIANS(H$5)+RADIANS($B112)))/($A$2+$B$2*COS(RADIANS(H$5)-RADIANS($B112)))))</f>
        <v>0.764722422425862</v>
      </c>
      <c r="I112" s="13" t="n">
        <f aca="false">ABS(20*LOG10(($A$2+$B$2*COS(RADIANS(I$5)+RADIANS($B112)))/($A$2+$B$2*COS(RADIANS(I$5)-RADIANS($B112)))))</f>
        <v>0.917988819842808</v>
      </c>
      <c r="J112" s="13" t="n">
        <f aca="false">ABS(20*LOG10(($A$2+$B$2*COS(RADIANS(J$5)+RADIANS($B112)))/($A$2+$B$2*COS(RADIANS(J$5)-RADIANS($B112)))))</f>
        <v>1.07143125540873</v>
      </c>
      <c r="K112" s="13" t="n">
        <f aca="false">ABS(20*LOG10(($A$2+$B$2*COS(RADIANS(K$5)+RADIANS($B112)))/($A$2+$B$2*COS(RADIANS(K$5)-RADIANS($B112)))))</f>
        <v>1.22507944446096</v>
      </c>
      <c r="L112" s="13" t="n">
        <f aca="false">ABS(20*LOG10(($A$2+$B$2*COS(RADIANS(L$5)+RADIANS($B112)))/($A$2+$B$2*COS(RADIANS(L$5)-RADIANS($B112)))))</f>
        <v>1.37896327706185</v>
      </c>
      <c r="M112" s="13" t="n">
        <f aca="false">ABS(20*LOG10(($A$2+$B$2*COS(RADIANS(M$5)+RADIANS($B112)))/($A$2+$B$2*COS(RADIANS(M$5)-RADIANS($B112)))))</f>
        <v>1.53311284393135</v>
      </c>
      <c r="N112" s="13" t="n">
        <f aca="false">ABS(20*LOG10(($A$2+$B$2*COS(RADIANS(N$5)+RADIANS($B112)))/($A$2+$B$2*COS(RADIANS(N$5)-RADIANS($B112)))))</f>
        <v>1.68755846277532</v>
      </c>
      <c r="O112" s="13" t="n">
        <f aca="false">ABS(20*LOG10(($A$2+$B$2*COS(RADIANS(O$5)+RADIANS($B112)))/($A$2+$B$2*COS(RADIANS(O$5)-RADIANS($B112)))))</f>
        <v>1.84233070506351</v>
      </c>
      <c r="P112" s="13" t="n">
        <f aca="false">ABS(20*LOG10(($A$2+$B$2*COS(RADIANS(P$5)+RADIANS($B112)))/($A$2+$B$2*COS(RADIANS(P$5)-RADIANS($B112)))))</f>
        <v>1.99746042331297</v>
      </c>
      <c r="Q112" s="13" t="n">
        <f aca="false">ABS(20*LOG10(($A$2+$B$2*COS(RADIANS(Q$5)+RADIANS($B112)))/($A$2+$B$2*COS(RADIANS(Q$5)-RADIANS($B112)))))</f>
        <v>2.15297877893407</v>
      </c>
      <c r="R112" s="13" t="n">
        <f aca="false">ABS(20*LOG10(($A$2+$B$2*COS(RADIANS(R$5)+RADIANS($B112)))/($A$2+$B$2*COS(RADIANS(R$5)-RADIANS($B112)))))</f>
        <v>2.30891727069886</v>
      </c>
      <c r="S112" s="13" t="n">
        <f aca="false">ABS(20*LOG10(($A$2+$B$2*COS(RADIANS(S$5)+RADIANS($B112)))/($A$2+$B$2*COS(RADIANS(S$5)-RADIANS($B112)))))</f>
        <v>2.46530776389347</v>
      </c>
      <c r="T112" s="13" t="n">
        <f aca="false">ABS(20*LOG10(($A$2+$B$2*COS(RADIANS(T$5)+RADIANS($B112)))/($A$2+$B$2*COS(RADIANS(T$5)-RADIANS($B112)))))</f>
        <v>2.62218252021895</v>
      </c>
      <c r="U112" s="13" t="n">
        <f aca="false">ABS(20*LOG10(($A$2+$B$2*COS(RADIANS(U$5)+RADIANS($B112)))/($A$2+$B$2*COS(RADIANS(U$5)-RADIANS($B112)))))</f>
        <v>2.77957422850782</v>
      </c>
      <c r="V112" s="13" t="n">
        <f aca="false">ABS(20*LOG10(($A$2+$B$2*COS(RADIANS(V$5)+RADIANS($B112)))/($A$2+$B$2*COS(RADIANS(V$5)-RADIANS($B112)))))</f>
        <v>2.9375160363266</v>
      </c>
      <c r="W112" s="13" t="n">
        <f aca="false">ABS(20*LOG10(($A$2+$B$2*COS(RADIANS(W$5)+RADIANS($B112)))/($A$2+$B$2*COS(RADIANS(W$5)-RADIANS($B112)))))</f>
        <v>3.09604158253813</v>
      </c>
      <c r="X112" s="13" t="n">
        <f aca="false">ABS(20*LOG10(($A$2+$B$2*COS(RADIANS(X$5)+RADIANS($B112)))/($A$2+$B$2*COS(RADIANS(X$5)-RADIANS($B112)))))</f>
        <v>3.25518503090114</v>
      </c>
      <c r="Y112" s="13" t="n">
        <f aca="false">ABS(20*LOG10(($A$2+$B$2*COS(RADIANS(Y$5)+RADIANS($B112)))/($A$2+$B$2*COS(RADIANS(Y$5)-RADIANS($B112)))))</f>
        <v>3.41498110478866</v>
      </c>
      <c r="Z112" s="13" t="n">
        <f aca="false">ABS(20*LOG10(($A$2+$B$2*COS(RADIANS(Z$5)+RADIANS($B112)))/($A$2+$B$2*COS(RADIANS(Z$5)-RADIANS($B112)))))</f>
        <v>3.57546512311139</v>
      </c>
      <c r="AA112" s="13" t="n">
        <f aca="false">ABS(20*LOG10(($A$2+$B$2*COS(RADIANS(AA$5)+RADIANS($B112)))/($A$2+$B$2*COS(RADIANS(AA$5)-RADIANS($B112)))))</f>
        <v>3.73667303753686</v>
      </c>
      <c r="AB112" s="13" t="n">
        <f aca="false">ABS(20*LOG10(($A$2+$B$2*COS(RADIANS(AB$5)+RADIANS($B112)))/($A$2+$B$2*COS(RADIANS(AB$5)-RADIANS($B112)))))</f>
        <v>3.89864147110074</v>
      </c>
      <c r="AC112" s="13" t="n">
        <f aca="false">ABS(20*LOG10(($A$2+$B$2*COS(RADIANS(AC$5)+RADIANS($B112)))/($A$2+$B$2*COS(RADIANS(AC$5)-RADIANS($B112)))))</f>
        <v>4.06140775831223</v>
      </c>
      <c r="AD112" s="13" t="n">
        <f aca="false">ABS(20*LOG10(($A$2+$B$2*COS(RADIANS(AD$5)+RADIANS($B112)))/($A$2+$B$2*COS(RADIANS(AD$5)-RADIANS($B112)))))</f>
        <v>4.2250099868619</v>
      </c>
      <c r="AE112" s="13" t="n">
        <f aca="false">ABS(20*LOG10(($A$2+$B$2*COS(RADIANS(AE$5)+RADIANS($B112)))/($A$2+$B$2*COS(RADIANS(AE$5)-RADIANS($B112)))))</f>
        <v>4.38948704104713</v>
      </c>
      <c r="AF112" s="13" t="n">
        <f aca="false">ABS(20*LOG10(($A$2+$B$2*COS(RADIANS(AF$5)+RADIANS($B112)))/($A$2+$B$2*COS(RADIANS(AF$5)-RADIANS($B112)))))</f>
        <v>4.55487864703786</v>
      </c>
      <c r="AG112" s="13" t="n">
        <f aca="false">ABS(20*LOG10(($A$2+$B$2*COS(RADIANS(AG$5)+RADIANS($B112)))/($A$2+$B$2*COS(RADIANS(AG$5)-RADIANS($B112)))))</f>
        <v>4.72122542011316</v>
      </c>
      <c r="AH112" s="13" t="n">
        <f aca="false">ABS(20*LOG10(($A$2+$B$2*COS(RADIANS(AH$5)+RADIANS($B112)))/($A$2+$B$2*COS(RADIANS(AH$5)-RADIANS($B112)))))</f>
        <v>4.88856891400854</v>
      </c>
      <c r="AI112" s="13" t="n">
        <f aca="false">ABS(20*LOG10(($A$2+$B$2*COS(RADIANS(AI$5)+RADIANS($B112)))/($A$2+$B$2*COS(RADIANS(AI$5)-RADIANS($B112)))))</f>
        <v>5.05695167252279</v>
      </c>
      <c r="AJ112" s="13" t="n">
        <f aca="false">ABS(20*LOG10(($A$2+$B$2*COS(RADIANS(AJ$5)+RADIANS($B112)))/($A$2+$B$2*COS(RADIANS(AJ$5)-RADIANS($B112)))))</f>
        <v>5.22641728354434</v>
      </c>
      <c r="AK112" s="13" t="n">
        <f aca="false">ABS(20*LOG10(($A$2+$B$2*COS(RADIANS(AK$5)+RADIANS($B112)))/($A$2+$B$2*COS(RADIANS(AK$5)-RADIANS($B112)))))</f>
        <v>5.39701043566793</v>
      </c>
      <c r="AL112" s="13" t="n">
        <f aca="false">ABS(20*LOG10(($A$2+$B$2*COS(RADIANS(AL$5)+RADIANS($B112)))/($A$2+$B$2*COS(RADIANS(AL$5)-RADIANS($B112)))))</f>
        <v>5.56877697758523</v>
      </c>
      <c r="AM112" s="13" t="n">
        <f aca="false">ABS(20*LOG10(($A$2+$B$2*COS(RADIANS(AM$5)+RADIANS($B112)))/($A$2+$B$2*COS(RADIANS(AM$5)-RADIANS($B112)))))</f>
        <v>5.74176398044637</v>
      </c>
      <c r="AN112" s="13" t="n">
        <f aca="false">ABS(20*LOG10(($A$2+$B$2*COS(RADIANS(AN$5)+RADIANS($B112)))/($A$2+$B$2*COS(RADIANS(AN$5)-RADIANS($B112)))))</f>
        <v>5.9160198034042</v>
      </c>
      <c r="AO112" s="13" t="n">
        <f aca="false">ABS(20*LOG10(($A$2+$B$2*COS(RADIANS(AO$5)+RADIANS($B112)))/($A$2+$B$2*COS(RADIANS(AO$5)-RADIANS($B112)))))</f>
        <v>6.0915941625693</v>
      </c>
      <c r="AP112" s="13" t="n">
        <f aca="false">ABS(20*LOG10(($A$2+$B$2*COS(RADIANS(AP$5)+RADIANS($B112)))/($A$2+$B$2*COS(RADIANS(AP$5)-RADIANS($B112)))))</f>
        <v>6.26853820362135</v>
      </c>
      <c r="AQ112" s="13" t="n">
        <f aca="false">ABS(20*LOG10(($A$2+$B$2*COS(RADIANS(AQ$5)+RADIANS($B112)))/($A$2+$B$2*COS(RADIANS(AQ$5)-RADIANS($B112)))))</f>
        <v>6.44690457834175</v>
      </c>
      <c r="AR112" s="13" t="n">
        <f aca="false">ABS(20*LOG10(($A$2+$B$2*COS(RADIANS(AR$5)+RADIANS($B112)))/($A$2+$B$2*COS(RADIANS(AR$5)-RADIANS($B112)))))</f>
        <v>6.62674752535355</v>
      </c>
      <c r="AS112" s="13" t="n">
        <f aca="false">ABS(20*LOG10(($A$2+$B$2*COS(RADIANS(AS$5)+RADIANS($B112)))/($A$2+$B$2*COS(RADIANS(AS$5)-RADIANS($B112)))))</f>
        <v>6.80812295537792</v>
      </c>
      <c r="AT112" s="13" t="n">
        <f aca="false">ABS(20*LOG10(($A$2+$B$2*COS(RADIANS(AT$5)+RADIANS($B112)))/($A$2+$B$2*COS(RADIANS(AT$5)-RADIANS($B112)))))</f>
        <v>6.99108854134161</v>
      </c>
      <c r="AU112" s="13" t="n">
        <f aca="false">ABS(20*LOG10(($A$2+$B$2*COS(RADIANS(AU$5)+RADIANS($B112)))/($A$2+$B$2*COS(RADIANS(AU$5)-RADIANS($B112)))))</f>
        <v>7.17570381369792</v>
      </c>
      <c r="AV112" s="13" t="n">
        <f aca="false">ABS(20*LOG10(($A$2+$B$2*COS(RADIANS(AV$5)+RADIANS($B112)))/($A$2+$B$2*COS(RADIANS(AV$5)-RADIANS($B112)))))</f>
        <v>7.362030261354</v>
      </c>
      <c r="AW112" s="13" t="n">
        <f aca="false">ABS(20*LOG10(($A$2+$B$2*COS(RADIANS(AW$5)+RADIANS($B112)))/($A$2+$B$2*COS(RADIANS(AW$5)-RADIANS($B112)))))</f>
        <v>7.5501314386311</v>
      </c>
      <c r="AX112" s="13" t="n">
        <f aca="false">ABS(20*LOG10(($A$2+$B$2*COS(RADIANS(AX$5)+RADIANS($B112)))/($A$2+$B$2*COS(RADIANS(AX$5)-RADIANS($B112)))))</f>
        <v>7.7400730787214</v>
      </c>
      <c r="AY112" s="13" t="n">
        <f aca="false">ABS(20*LOG10(($A$2+$B$2*COS(RADIANS(AY$5)+RADIANS($B112)))/($A$2+$B$2*COS(RADIANS(AY$5)-RADIANS($B112)))))</f>
        <v>7.93192321414566</v>
      </c>
      <c r="AZ112" s="13" t="n">
        <f aca="false">ABS(20*LOG10(($A$2+$B$2*COS(RADIANS(AZ$5)+RADIANS($B112)))/($A$2+$B$2*COS(RADIANS(AZ$5)-RADIANS($B112)))))</f>
        <v>8.12575230476113</v>
      </c>
      <c r="BA112" s="13" t="n">
        <f aca="false">ABS(20*LOG10(($A$2+$B$2*COS(RADIANS(BA$5)+RADIANS($B112)))/($A$2+$B$2*COS(RADIANS(BA$5)-RADIANS($B112)))))</f>
        <v>8.32163337391858</v>
      </c>
      <c r="BB112" s="13" t="n">
        <f aca="false">ABS(20*LOG10(($A$2+$B$2*COS(RADIANS(BB$5)+RADIANS($B112)))/($A$2+$B$2*COS(RADIANS(BB$5)-RADIANS($B112)))))</f>
        <v>8.51964215342239</v>
      </c>
      <c r="BC112" s="13" t="n">
        <f aca="false">ABS(20*LOG10(($A$2+$B$2*COS(RADIANS(BC$5)+RADIANS($B112)))/($A$2+$B$2*COS(RADIANS(BC$5)-RADIANS($B112)))))</f>
        <v>8.71985723800846</v>
      </c>
      <c r="BD112" s="13" t="n">
        <f aca="false">ABS(20*LOG10(($A$2+$B$2*COS(RADIANS(BD$5)+RADIANS($B112)))/($A$2+$B$2*COS(RADIANS(BD$5)-RADIANS($B112)))))</f>
        <v>8.92236025012192</v>
      </c>
      <c r="BE112" s="13" t="n">
        <f aca="false">ABS(20*LOG10(($A$2+$B$2*COS(RADIANS(BE$5)+RADIANS($B112)))/($A$2+$B$2*COS(RADIANS(BE$5)-RADIANS($B112)))))</f>
        <v>9.12723601585154</v>
      </c>
      <c r="BF112" s="13" t="n">
        <f aca="false">ABS(20*LOG10(($A$2+$B$2*COS(RADIANS(BF$5)+RADIANS($B112)))/($A$2+$B$2*COS(RADIANS(BF$5)-RADIANS($B112)))))</f>
        <v>9.33457275296082</v>
      </c>
      <c r="BG112" s="13" t="n">
        <f aca="false">ABS(20*LOG10(($A$2+$B$2*COS(RADIANS(BG$5)+RADIANS($B112)))/($A$2+$B$2*COS(RADIANS(BG$5)-RADIANS($B112)))))</f>
        <v>9.54446227204831</v>
      </c>
      <c r="BH112" s="13" t="n">
        <f aca="false">ABS(20*LOG10(($A$2+$B$2*COS(RADIANS(BH$5)+RADIANS($B112)))/($A$2+$B$2*COS(RADIANS(BH$5)-RADIANS($B112)))))</f>
        <v>9.75700019197264</v>
      </c>
      <c r="BI112" s="13" t="n">
        <f aca="false">ABS(20*LOG10(($A$2+$B$2*COS(RADIANS(BI$5)+RADIANS($B112)))/($A$2+$B$2*COS(RADIANS(BI$5)-RADIANS($B112)))))</f>
        <v>9.97228617079299</v>
      </c>
      <c r="BJ112" s="13" t="n">
        <f aca="false">ABS(20*LOG10(($A$2+$B$2*COS(RADIANS(BJ$5)+RADIANS($B112)))/($A$2+$B$2*COS(RADIANS(BJ$5)-RADIANS($B112)))))</f>
        <v>10.1904241536043</v>
      </c>
      <c r="BK112" s="13" t="n">
        <f aca="false">ABS(20*LOG10(($A$2+$B$2*COS(RADIANS(BK$5)+RADIANS($B112)))/($A$2+$B$2*COS(RADIANS(BK$5)-RADIANS($B112)))))</f>
        <v>10.4115226387905</v>
      </c>
      <c r="BL112" s="13" t="n">
        <f aca="false">ABS(20*LOG10(($A$2+$B$2*COS(RADIANS(BL$5)+RADIANS($B112)))/($A$2+$B$2*COS(RADIANS(BL$5)-RADIANS($B112)))))</f>
        <v>10.6356949643802</v>
      </c>
      <c r="BM112" s="13" t="n">
        <f aca="false">ABS(20*LOG10(($A$2+$B$2*COS(RADIANS(BM$5)+RADIANS($B112)))/($A$2+$B$2*COS(RADIANS(BM$5)-RADIANS($B112)))))</f>
        <v>10.8630596163723</v>
      </c>
      <c r="BN112" s="13" t="n">
        <f aca="false">ABS(20*LOG10(($A$2+$B$2*COS(RADIANS(BN$5)+RADIANS($B112)))/($A$2+$B$2*COS(RADIANS(BN$5)-RADIANS($B112)))))</f>
        <v>11.0937405610991</v>
      </c>
      <c r="BO112" s="13" t="n">
        <f aca="false">ABS(20*LOG10(($A$2+$B$2*COS(RADIANS(BO$5)+RADIANS($B112)))/($A$2+$B$2*COS(RADIANS(BO$5)-RADIANS($B112)))))</f>
        <v>11.3278676039306</v>
      </c>
      <c r="BP112" s="13" t="n">
        <f aca="false">ABS(20*LOG10(($A$2+$B$2*COS(RADIANS(BP$5)+RADIANS($B112)))/($A$2+$B$2*COS(RADIANS(BP$5)-RADIANS($B112)))))</f>
        <v>11.565576776877</v>
      </c>
      <c r="BQ112" s="13" t="n">
        <f aca="false">ABS(20*LOG10(($A$2+$B$2*COS(RADIANS(BQ$5)+RADIANS($B112)))/($A$2+$B$2*COS(RADIANS(BQ$5)-RADIANS($B112)))))</f>
        <v>11.8070107579448</v>
      </c>
      <c r="BR112" s="13" t="n">
        <f aca="false">ABS(20*LOG10(($A$2+$B$2*COS(RADIANS(BR$5)+RADIANS($B112)))/($A$2+$B$2*COS(RADIANS(BR$5)-RADIANS($B112)))))</f>
        <v>12.0523193254325</v>
      </c>
      <c r="BS112" s="13" t="n">
        <f aca="false">ABS(20*LOG10(($A$2+$B$2*COS(RADIANS(BS$5)+RADIANS($B112)))/($A$2+$B$2*COS(RADIANS(BS$5)-RADIANS($B112)))))</f>
        <v>12.3016598507315</v>
      </c>
      <c r="BT112" s="13" t="n">
        <f aca="false">ABS(20*LOG10(($A$2+$B$2*COS(RADIANS(BT$5)+RADIANS($B112)))/($A$2+$B$2*COS(RADIANS(BT$5)-RADIANS($B112)))))</f>
        <v>12.5551978336273</v>
      </c>
      <c r="BU112" s="13" t="n">
        <f aca="false">ABS(20*LOG10(($A$2+$B$2*COS(RADIANS(BU$5)+RADIANS($B112)))/($A$2+$B$2*COS(RADIANS(BU$5)-RADIANS($B112)))))</f>
        <v>12.8131074845857</v>
      </c>
      <c r="BV112" s="13" t="n">
        <f aca="false">ABS(20*LOG10(($A$2+$B$2*COS(RADIANS(BV$5)+RADIANS($B112)))/($A$2+$B$2*COS(RADIANS(BV$5)-RADIANS($B112)))))</f>
        <v>13.0755723590746</v>
      </c>
      <c r="BW112" s="13" t="n">
        <f aca="false">ABS(20*LOG10(($A$2+$B$2*COS(RADIANS(BW$5)+RADIANS($B112)))/($A$2+$B$2*COS(RADIANS(BW$5)-RADIANS($B112)))))</f>
        <v>13.3427860496069</v>
      </c>
      <c r="BX112" s="13" t="n">
        <f aca="false">ABS(20*LOG10(($A$2+$B$2*COS(RADIANS(BX$5)+RADIANS($B112)))/($A$2+$B$2*COS(RADIANS(BX$5)-RADIANS($B112)))))</f>
        <v>13.6149529419352</v>
      </c>
      <c r="BY112" s="13" t="n">
        <f aca="false">ABS(20*LOG10(($A$2+$B$2*COS(RADIANS(BY$5)+RADIANS($B112)))/($A$2+$B$2*COS(RADIANS(BY$5)-RADIANS($B112)))))</f>
        <v>13.8922890426735</v>
      </c>
      <c r="BZ112" s="13" t="n">
        <f aca="false">ABS(20*LOG10(($A$2+$B$2*COS(RADIANS(BZ$5)+RADIANS($B112)))/($A$2+$B$2*COS(RADIANS(BZ$5)-RADIANS($B112)))))</f>
        <v>14.1750228866041</v>
      </c>
      <c r="CA112" s="13" t="n">
        <f aca="false">ABS(20*LOG10(($A$2+$B$2*COS(RADIANS(CA$5)+RADIANS($B112)))/($A$2+$B$2*COS(RADIANS(CA$5)-RADIANS($B112)))))</f>
        <v>14.4633965330583</v>
      </c>
      <c r="CB112" s="13" t="n">
        <f aca="false">ABS(20*LOG10(($A$2+$B$2*COS(RADIANS(CB$5)+RADIANS($B112)))/($A$2+$B$2*COS(RADIANS(CB$5)-RADIANS($B112)))))</f>
        <v>14.7576666620793</v>
      </c>
      <c r="CC112" s="13" t="n">
        <f aca="false">ABS(20*LOG10(($A$2+$B$2*COS(RADIANS(CC$5)+RADIANS($B112)))/($A$2+$B$2*COS(RADIANS(CC$5)-RADIANS($B112)))))</f>
        <v>15.0581057826009</v>
      </c>
      <c r="CD112" s="13" t="n">
        <f aca="false">ABS(20*LOG10(($A$2+$B$2*COS(RADIANS(CD$5)+RADIANS($B112)))/($A$2+$B$2*COS(RADIANS(CD$5)-RADIANS($B112)))))</f>
        <v>15.3650035666653</v>
      </c>
      <c r="CE112" s="13" t="n">
        <f aca="false">ABS(20*LOG10(($A$2+$B$2*COS(RADIANS(CE$5)+RADIANS($B112)))/($A$2+$B$2*COS(RADIANS(CE$5)-RADIANS($B112)))))</f>
        <v>15.6786683257891</v>
      </c>
      <c r="CF112" s="13" t="n">
        <f aca="false">ABS(20*LOG10(($A$2+$B$2*COS(RADIANS(CF$5)+RADIANS($B112)))/($A$2+$B$2*COS(RADIANS(CF$5)-RADIANS($B112)))))</f>
        <v>15.9994286480413</v>
      </c>
      <c r="CG112" s="13" t="n">
        <f aca="false">ABS(20*LOG10(($A$2+$B$2*COS(RADIANS(CG$5)+RADIANS($B112)))/($A$2+$B$2*COS(RADIANS(CG$5)-RADIANS($B112)))))</f>
        <v>16.327635217285</v>
      </c>
      <c r="CH112" s="13" t="n">
        <f aca="false">ABS(20*LOG10(($A$2+$B$2*COS(RADIANS(CH$5)+RADIANS($B112)))/($A$2+$B$2*COS(RADIANS(CH$5)-RADIANS($B112)))))</f>
        <v>16.6636628394502</v>
      </c>
      <c r="CI112" s="13" t="n">
        <f aca="false">ABS(20*LOG10(($A$2+$B$2*COS(RADIANS(CI$5)+RADIANS($B112)))/($A$2+$B$2*COS(RADIANS(CI$5)-RADIANS($B112)))))</f>
        <v>17.0079127047529</v>
      </c>
      <c r="CJ112" s="13" t="n">
        <f aca="false">ABS(20*LOG10(($A$2+$B$2*COS(RADIANS(CJ$5)+RADIANS($B112)))/($A$2+$B$2*COS(RADIANS(CJ$5)-RADIANS($B112)))))</f>
        <v>17.3608149196007</v>
      </c>
      <c r="CK112" s="13" t="n">
        <f aca="false">ABS(20*LOG10(($A$2+$B$2*COS(RADIANS(CK$5)+RADIANS($B112)))/($A$2+$B$2*COS(RADIANS(CK$5)-RADIANS($B112)))))</f>
        <v>17.7228313476836</v>
      </c>
      <c r="CL112" s="13" t="n">
        <f aca="false">ABS(20*LOG10(($A$2+$B$2*COS(RADIANS(CL$5)+RADIANS($B112)))/($A$2+$B$2*COS(RADIANS(CL$5)-RADIANS($B112)))))</f>
        <v>18.0944588066699</v>
      </c>
      <c r="CM112" s="13" t="n">
        <f aca="false">ABS(20*LOG10(($A$2+$B$2*COS(RADIANS(CM$5)+RADIANS($B112)))/($A$2+$B$2*COS(RADIANS(CM$5)-RADIANS($B112)))))</f>
        <v>18.4762326752581</v>
      </c>
      <c r="CN112" s="13" t="n">
        <f aca="false">ABS(20*LOG10(($A$2+$B$2*COS(RADIANS(CN$5)+RADIANS($B112)))/($A$2+$B$2*COS(RADIANS(CN$5)-RADIANS($B112)))))</f>
        <v>18.8687309754303</v>
      </c>
      <c r="CO112" s="13" t="n">
        <f aca="false">ABS(20*LOG10(($A$2+$B$2*COS(RADIANS(CO$5)+RADIANS($B112)))/($A$2+$B$2*COS(RADIANS(CO$5)-RADIANS($B112)))))</f>
        <v>19.2725790070245</v>
      </c>
    </row>
    <row r="113" customFormat="false" ht="13" hidden="false" customHeight="false" outlineLevel="0" collapsed="false">
      <c r="A113" s="11"/>
      <c r="B113" s="12" t="n">
        <v>54</v>
      </c>
      <c r="C113" s="13" t="n">
        <f aca="false">ABS(20*LOG10(($A$2+$B$2*COS(RADIANS(C$5)+RADIANS($B113)))/($A$2+$B$2*COS(RADIANS(C$5)-RADIANS($B113)))))</f>
        <v>0</v>
      </c>
      <c r="D113" s="13" t="n">
        <f aca="false">ABS(20*LOG10(($A$2+$B$2*COS(RADIANS(D$5)+RADIANS($B113)))/($A$2+$B$2*COS(RADIANS(D$5)-RADIANS($B113)))))</f>
        <v>0.154490378776679</v>
      </c>
      <c r="E113" s="13" t="n">
        <f aca="false">ABS(20*LOG10(($A$2+$B$2*COS(RADIANS(E$5)+RADIANS($B113)))/($A$2+$B$2*COS(RADIANS(E$5)-RADIANS($B113)))))</f>
        <v>0.309010401937786</v>
      </c>
      <c r="F113" s="13" t="n">
        <f aca="false">ABS(20*LOG10(($A$2+$B$2*COS(RADIANS(F$5)+RADIANS($B113)))/($A$2+$B$2*COS(RADIANS(F$5)-RADIANS($B113)))))</f>
        <v>0.463589738972326</v>
      </c>
      <c r="G113" s="13" t="n">
        <f aca="false">ABS(20*LOG10(($A$2+$B$2*COS(RADIANS(G$5)+RADIANS($B113)))/($A$2+$B$2*COS(RADIANS(G$5)-RADIANS($B113)))))</f>
        <v>0.61825810962747</v>
      </c>
      <c r="H113" s="13" t="n">
        <f aca="false">ABS(20*LOG10(($A$2+$B$2*COS(RADIANS(H$5)+RADIANS($B113)))/($A$2+$B$2*COS(RADIANS(H$5)-RADIANS($B113)))))</f>
        <v>0.773045309160426</v>
      </c>
      <c r="I113" s="13" t="n">
        <f aca="false">ABS(20*LOG10(($A$2+$B$2*COS(RADIANS(I$5)+RADIANS($B113)))/($A$2+$B$2*COS(RADIANS(I$5)-RADIANS($B113)))))</f>
        <v>0.927981233738118</v>
      </c>
      <c r="J113" s="13" t="n">
        <f aca="false">ABS(20*LOG10(($A$2+$B$2*COS(RADIANS(J$5)+RADIANS($B113)))/($A$2+$B$2*COS(RADIANS(J$5)-RADIANS($B113)))))</f>
        <v>1.08309590603477</v>
      </c>
      <c r="K113" s="13" t="n">
        <f aca="false">ABS(20*LOG10(($A$2+$B$2*COS(RADIANS(K$5)+RADIANS($B113)))/($A$2+$B$2*COS(RADIANS(K$5)-RADIANS($B113)))))</f>
        <v>1.23841950107824</v>
      </c>
      <c r="L113" s="13" t="n">
        <f aca="false">ABS(20*LOG10(($A$2+$B$2*COS(RADIANS(L$5)+RADIANS($B113)))/($A$2+$B$2*COS(RADIANS(L$5)-RADIANS($B113)))))</f>
        <v>1.39398237239669</v>
      </c>
      <c r="M113" s="13" t="n">
        <f aca="false">ABS(20*LOG10(($A$2+$B$2*COS(RADIANS(M$5)+RADIANS($B113)))/($A$2+$B$2*COS(RADIANS(M$5)-RADIANS($B113)))))</f>
        <v>1.54981507851857</v>
      </c>
      <c r="N113" s="13" t="n">
        <f aca="false">ABS(20*LOG10(($A$2+$B$2*COS(RADIANS(N$5)+RADIANS($B113)))/($A$2+$B$2*COS(RADIANS(N$5)-RADIANS($B113)))))</f>
        <v>1.70594840987971</v>
      </c>
      <c r="O113" s="13" t="n">
        <f aca="false">ABS(20*LOG10(($A$2+$B$2*COS(RADIANS(O$5)+RADIANS($B113)))/($A$2+$B$2*COS(RADIANS(O$5)-RADIANS($B113)))))</f>
        <v>1.86241341619337</v>
      </c>
      <c r="P113" s="13" t="n">
        <f aca="false">ABS(20*LOG10(($A$2+$B$2*COS(RADIANS(P$5)+RADIANS($B113)))/($A$2+$B$2*COS(RADIANS(P$5)-RADIANS($B113)))))</f>
        <v>2.01924143434023</v>
      </c>
      <c r="Q113" s="13" t="n">
        <f aca="false">ABS(20*LOG10(($A$2+$B$2*COS(RADIANS(Q$5)+RADIANS($B113)))/($A$2+$B$2*COS(RADIANS(Q$5)-RADIANS($B113)))))</f>
        <v>2.17646411683758</v>
      </c>
      <c r="R113" s="13" t="n">
        <f aca="false">ABS(20*LOG10(($A$2+$B$2*COS(RADIANS(R$5)+RADIANS($B113)))/($A$2+$B$2*COS(RADIANS(R$5)-RADIANS($B113)))))</f>
        <v>2.33411346094918</v>
      </c>
      <c r="S113" s="13" t="n">
        <f aca="false">ABS(20*LOG10(($A$2+$B$2*COS(RADIANS(S$5)+RADIANS($B113)))/($A$2+$B$2*COS(RADIANS(S$5)-RADIANS($B113)))))</f>
        <v>2.49222183849915</v>
      </c>
      <c r="T113" s="13" t="n">
        <f aca="false">ABS(20*LOG10(($A$2+$B$2*COS(RADIANS(T$5)+RADIANS($B113)))/($A$2+$B$2*COS(RADIANS(T$5)-RADIANS($B113)))))</f>
        <v>2.6508220264567</v>
      </c>
      <c r="U113" s="13" t="n">
        <f aca="false">ABS(20*LOG10(($A$2+$B$2*COS(RADIANS(U$5)+RADIANS($B113)))/($A$2+$B$2*COS(RADIANS(U$5)-RADIANS($B113)))))</f>
        <v>2.80994723836061</v>
      </c>
      <c r="V113" s="13" t="n">
        <f aca="false">ABS(20*LOG10(($A$2+$B$2*COS(RADIANS(V$5)+RADIANS($B113)))/($A$2+$B$2*COS(RADIANS(V$5)-RADIANS($B113)))))</f>
        <v>2.96963115665634</v>
      </c>
      <c r="W113" s="13" t="n">
        <f aca="false">ABS(20*LOG10(($A$2+$B$2*COS(RADIANS(W$5)+RADIANS($B113)))/($A$2+$B$2*COS(RADIANS(W$5)-RADIANS($B113)))))</f>
        <v>3.12990796602165</v>
      </c>
      <c r="X113" s="13" t="n">
        <f aca="false">ABS(20*LOG10(($A$2+$B$2*COS(RADIANS(X$5)+RADIANS($B113)))/($A$2+$B$2*COS(RADIANS(X$5)-RADIANS($B113)))))</f>
        <v>3.29081238776086</v>
      </c>
      <c r="Y113" s="13" t="n">
        <f aca="false">ABS(20*LOG10(($A$2+$B$2*COS(RADIANS(Y$5)+RADIANS($B113)))/($A$2+$B$2*COS(RADIANS(Y$5)-RADIANS($B113)))))</f>
        <v>3.45237971535192</v>
      </c>
      <c r="Z113" s="13" t="n">
        <f aca="false">ABS(20*LOG10(($A$2+$B$2*COS(RADIANS(Z$5)+RADIANS($B113)))/($A$2+$B$2*COS(RADIANS(Z$5)-RADIANS($B113)))))</f>
        <v>3.6146458512352</v>
      </c>
      <c r="AA113" s="13" t="n">
        <f aca="false">ABS(20*LOG10(($A$2+$B$2*COS(RADIANS(AA$5)+RADIANS($B113)))/($A$2+$B$2*COS(RADIANS(AA$5)-RADIANS($B113)))))</f>
        <v>3.77764734493794</v>
      </c>
      <c r="AB113" s="13" t="n">
        <f aca="false">ABS(20*LOG10(($A$2+$B$2*COS(RADIANS(AB$5)+RADIANS($B113)))/($A$2+$B$2*COS(RADIANS(AB$5)-RADIANS($B113)))))</f>
        <v>3.9414214326339</v>
      </c>
      <c r="AC113" s="13" t="n">
        <f aca="false">ABS(20*LOG10(($A$2+$B$2*COS(RADIANS(AC$5)+RADIANS($B113)))/($A$2+$B$2*COS(RADIANS(AC$5)-RADIANS($B113)))))</f>
        <v>4.10600607824361</v>
      </c>
      <c r="AD113" s="13" t="n">
        <f aca="false">ABS(20*LOG10(($A$2+$B$2*COS(RADIANS(AD$5)+RADIANS($B113)))/($A$2+$B$2*COS(RADIANS(AD$5)-RADIANS($B113)))))</f>
        <v>4.27144001618733</v>
      </c>
      <c r="AE113" s="13" t="n">
        <f aca="false">ABS(20*LOG10(($A$2+$B$2*COS(RADIANS(AE$5)+RADIANS($B113)))/($A$2+$B$2*COS(RADIANS(AE$5)-RADIANS($B113)))))</f>
        <v>4.43776279590983</v>
      </c>
      <c r="AF113" s="13" t="n">
        <f aca="false">ABS(20*LOG10(($A$2+$B$2*COS(RADIANS(AF$5)+RADIANS($B113)))/($A$2+$B$2*COS(RADIANS(AF$5)-RADIANS($B113)))))</f>
        <v>4.60501482830397</v>
      </c>
      <c r="AG113" s="13" t="n">
        <f aca="false">ABS(20*LOG10(($A$2+$B$2*COS(RADIANS(AG$5)+RADIANS($B113)))/($A$2+$B$2*COS(RADIANS(AG$5)-RADIANS($B113)))))</f>
        <v>4.77323743416842</v>
      </c>
      <c r="AH113" s="13" t="n">
        <f aca="false">ABS(20*LOG10(($A$2+$B$2*COS(RADIANS(AH$5)+RADIANS($B113)))/($A$2+$B$2*COS(RADIANS(AH$5)-RADIANS($B113)))))</f>
        <v>4.94247289484414</v>
      </c>
      <c r="AI113" s="13" t="n">
        <f aca="false">ABS(20*LOG10(($A$2+$B$2*COS(RADIANS(AI$5)+RADIANS($B113)))/($A$2+$B$2*COS(RADIANS(AI$5)-RADIANS($B113)))))</f>
        <v>5.11276450518414</v>
      </c>
      <c r="AJ113" s="13" t="n">
        <f aca="false">ABS(20*LOG10(($A$2+$B$2*COS(RADIANS(AJ$5)+RADIANS($B113)))/($A$2+$B$2*COS(RADIANS(AJ$5)-RADIANS($B113)))))</f>
        <v>5.2841566290221</v>
      </c>
      <c r="AK113" s="13" t="n">
        <f aca="false">ABS(20*LOG10(($A$2+$B$2*COS(RADIANS(AK$5)+RADIANS($B113)))/($A$2+$B$2*COS(RADIANS(AK$5)-RADIANS($B113)))))</f>
        <v>5.45669475731719</v>
      </c>
      <c r="AL113" s="13" t="n">
        <f aca="false">ABS(20*LOG10(($A$2+$B$2*COS(RADIANS(AL$5)+RADIANS($B113)))/($A$2+$B$2*COS(RADIANS(AL$5)-RADIANS($B113)))))</f>
        <v>5.63042556916547</v>
      </c>
      <c r="AM113" s="13" t="n">
        <f aca="false">ABS(20*LOG10(($A$2+$B$2*COS(RADIANS(AM$5)+RADIANS($B113)))/($A$2+$B$2*COS(RADIANS(AM$5)-RADIANS($B113)))))</f>
        <v>5.80539699588242</v>
      </c>
      <c r="AN113" s="13" t="n">
        <f aca="false">ABS(20*LOG10(($A$2+$B$2*COS(RADIANS(AN$5)+RADIANS($B113)))/($A$2+$B$2*COS(RADIANS(AN$5)-RADIANS($B113)))))</f>
        <v>5.98165828837654</v>
      </c>
      <c r="AO113" s="13" t="n">
        <f aca="false">ABS(20*LOG10(($A$2+$B$2*COS(RADIANS(AO$5)+RADIANS($B113)))/($A$2+$B$2*COS(RADIANS(AO$5)-RADIANS($B113)))))</f>
        <v>6.15926008805076</v>
      </c>
      <c r="AP113" s="13" t="n">
        <f aca="false">ABS(20*LOG10(($A$2+$B$2*COS(RADIANS(AP$5)+RADIANS($B113)))/($A$2+$B$2*COS(RADIANS(AP$5)-RADIANS($B113)))))</f>
        <v>6.33825450148715</v>
      </c>
      <c r="AQ113" s="13" t="n">
        <f aca="false">ABS(20*LOG10(($A$2+$B$2*COS(RADIANS(AQ$5)+RADIANS($B113)))/($A$2+$B$2*COS(RADIANS(AQ$5)-RADIANS($B113)))))</f>
        <v>6.51869517919017</v>
      </c>
      <c r="AR113" s="13" t="n">
        <f aca="false">ABS(20*LOG10(($A$2+$B$2*COS(RADIANS(AR$5)+RADIANS($B113)))/($A$2+$B$2*COS(RADIANS(AR$5)-RADIANS($B113)))))</f>
        <v>6.70063739868613</v>
      </c>
      <c r="AS113" s="13" t="n">
        <f aca="false">ABS(20*LOG10(($A$2+$B$2*COS(RADIANS(AS$5)+RADIANS($B113)))/($A$2+$B$2*COS(RADIANS(AS$5)-RADIANS($B113)))))</f>
        <v>6.88413815230064</v>
      </c>
      <c r="AT113" s="13" t="n">
        <f aca="false">ABS(20*LOG10(($A$2+$B$2*COS(RADIANS(AT$5)+RADIANS($B113)))/($A$2+$B$2*COS(RADIANS(AT$5)-RADIANS($B113)))))</f>
        <v>7.06925623996233</v>
      </c>
      <c r="AU113" s="13" t="n">
        <f aca="false">ABS(20*LOG10(($A$2+$B$2*COS(RADIANS(AU$5)+RADIANS($B113)))/($A$2+$B$2*COS(RADIANS(AU$5)-RADIANS($B113)))))</f>
        <v>7.25605236741041</v>
      </c>
      <c r="AV113" s="13" t="n">
        <f aca="false">ABS(20*LOG10(($A$2+$B$2*COS(RADIANS(AV$5)+RADIANS($B113)))/($A$2+$B$2*COS(RADIANS(AV$5)-RADIANS($B113)))))</f>
        <v>7.4445892502155</v>
      </c>
      <c r="AW113" s="13" t="n">
        <f aca="false">ABS(20*LOG10(($A$2+$B$2*COS(RADIANS(AW$5)+RADIANS($B113)))/($A$2+$B$2*COS(RADIANS(AW$5)-RADIANS($B113)))))</f>
        <v>7.63493172405871</v>
      </c>
      <c r="AX113" s="13" t="n">
        <f aca="false">ABS(20*LOG10(($A$2+$B$2*COS(RADIANS(AX$5)+RADIANS($B113)))/($A$2+$B$2*COS(RADIANS(AX$5)-RADIANS($B113)))))</f>
        <v>7.82714686175244</v>
      </c>
      <c r="AY113" s="13" t="n">
        <f aca="false">ABS(20*LOG10(($A$2+$B$2*COS(RADIANS(AY$5)+RADIANS($B113)))/($A$2+$B$2*COS(RADIANS(AY$5)-RADIANS($B113)))))</f>
        <v>8.02130409752945</v>
      </c>
      <c r="AZ113" s="13" t="n">
        <f aca="false">ABS(20*LOG10(($A$2+$B$2*COS(RADIANS(AZ$5)+RADIANS($B113)))/($A$2+$B$2*COS(RADIANS(AZ$5)-RADIANS($B113)))))</f>
        <v>8.21747535917389</v>
      </c>
      <c r="BA113" s="13" t="n">
        <f aca="false">ABS(20*LOG10(($A$2+$B$2*COS(RADIANS(BA$5)+RADIANS($B113)))/($A$2+$B$2*COS(RADIANS(BA$5)-RADIANS($B113)))))</f>
        <v>8.41573520862015</v>
      </c>
      <c r="BB113" s="13" t="n">
        <f aca="false">ABS(20*LOG10(($A$2+$B$2*COS(RADIANS(BB$5)+RADIANS($B113)))/($A$2+$B$2*COS(RADIANS(BB$5)-RADIANS($B113)))))</f>
        <v>8.61616099170327</v>
      </c>
      <c r="BC113" s="13" t="n">
        <f aca="false">ABS(20*LOG10(($A$2+$B$2*COS(RADIANS(BC$5)+RADIANS($B113)))/($A$2+$B$2*COS(RADIANS(BC$5)-RADIANS($B113)))))</f>
        <v>8.81883299780858</v>
      </c>
      <c r="BD113" s="13" t="n">
        <f aca="false">ABS(20*LOG10(($A$2+$B$2*COS(RADIANS(BD$5)+RADIANS($B113)))/($A$2+$B$2*COS(RADIANS(BD$5)-RADIANS($B113)))))</f>
        <v>9.02383463023915</v>
      </c>
      <c r="BE113" s="13" t="n">
        <f aca="false">ABS(20*LOG10(($A$2+$B$2*COS(RADIANS(BE$5)+RADIANS($B113)))/($A$2+$B$2*COS(RADIANS(BE$5)-RADIANS($B113)))))</f>
        <v>9.23125258819863</v>
      </c>
      <c r="BF113" s="13" t="n">
        <f aca="false">ABS(20*LOG10(($A$2+$B$2*COS(RADIANS(BF$5)+RADIANS($B113)))/($A$2+$B$2*COS(RADIANS(BF$5)-RADIANS($B113)))))</f>
        <v>9.44117706137463</v>
      </c>
      <c r="BG113" s="13" t="n">
        <f aca="false">ABS(20*LOG10(($A$2+$B$2*COS(RADIANS(BG$5)+RADIANS($B113)))/($A$2+$B$2*COS(RADIANS(BG$5)-RADIANS($B113)))))</f>
        <v>9.65370193820524</v>
      </c>
      <c r="BH113" s="13" t="n">
        <f aca="false">ABS(20*LOG10(($A$2+$B$2*COS(RADIANS(BH$5)+RADIANS($B113)))/($A$2+$B$2*COS(RADIANS(BH$5)-RADIANS($B113)))))</f>
        <v>9.86892502902076</v>
      </c>
      <c r="BI113" s="13" t="n">
        <f aca="false">ABS(20*LOG10(($A$2+$B$2*COS(RADIANS(BI$5)+RADIANS($B113)))/($A$2+$B$2*COS(RADIANS(BI$5)-RADIANS($B113)))))</f>
        <v>10.0869483053735</v>
      </c>
      <c r="BJ113" s="13" t="n">
        <f aca="false">ABS(20*LOG10(($A$2+$B$2*COS(RADIANS(BJ$5)+RADIANS($B113)))/($A$2+$B$2*COS(RADIANS(BJ$5)-RADIANS($B113)))))</f>
        <v>10.3078781570056</v>
      </c>
      <c r="BK113" s="13" t="n">
        <f aca="false">ABS(20*LOG10(($A$2+$B$2*COS(RADIANS(BK$5)+RADIANS($B113)))/($A$2+$B$2*COS(RADIANS(BK$5)-RADIANS($B113)))))</f>
        <v>10.5318256680559</v>
      </c>
      <c r="BL113" s="13" t="n">
        <f aca="false">ABS(20*LOG10(($A$2+$B$2*COS(RADIANS(BL$5)+RADIANS($B113)))/($A$2+$B$2*COS(RADIANS(BL$5)-RADIANS($B113)))))</f>
        <v>10.7589069142802</v>
      </c>
      <c r="BM113" s="13" t="n">
        <f aca="false">ABS(20*LOG10(($A$2+$B$2*COS(RADIANS(BM$5)+RADIANS($B113)))/($A$2+$B$2*COS(RADIANS(BM$5)-RADIANS($B113)))))</f>
        <v>10.9892432832485</v>
      </c>
      <c r="BN113" s="13" t="n">
        <f aca="false">ABS(20*LOG10(($A$2+$B$2*COS(RADIANS(BN$5)+RADIANS($B113)))/($A$2+$B$2*COS(RADIANS(BN$5)-RADIANS($B113)))))</f>
        <v>11.2229618197027</v>
      </c>
      <c r="BO113" s="13" t="n">
        <f aca="false">ABS(20*LOG10(($A$2+$B$2*COS(RADIANS(BO$5)+RADIANS($B113)))/($A$2+$B$2*COS(RADIANS(BO$5)-RADIANS($B113)))))</f>
        <v>11.4601955985003</v>
      </c>
      <c r="BP113" s="13" t="n">
        <f aca="false">ABS(20*LOG10(($A$2+$B$2*COS(RADIANS(BP$5)+RADIANS($B113)))/($A$2+$B$2*COS(RADIANS(BP$5)-RADIANS($B113)))))</f>
        <v>11.7010841278464</v>
      </c>
      <c r="BQ113" s="13" t="n">
        <f aca="false">ABS(20*LOG10(($A$2+$B$2*COS(RADIANS(BQ$5)+RADIANS($B113)))/($A$2+$B$2*COS(RADIANS(BQ$5)-RADIANS($B113)))))</f>
        <v>11.9457737858299</v>
      </c>
      <c r="BR113" s="13" t="n">
        <f aca="false">ABS(20*LOG10(($A$2+$B$2*COS(RADIANS(BR$5)+RADIANS($B113)))/($A$2+$B$2*COS(RADIANS(BR$5)-RADIANS($B113)))))</f>
        <v>12.194418293633</v>
      </c>
      <c r="BS113" s="13" t="n">
        <f aca="false">ABS(20*LOG10(($A$2+$B$2*COS(RADIANS(BS$5)+RADIANS($B113)))/($A$2+$B$2*COS(RADIANS(BS$5)-RADIANS($B113)))))</f>
        <v>12.4471792291883</v>
      </c>
      <c r="BT113" s="13" t="n">
        <f aca="false">ABS(20*LOG10(($A$2+$B$2*COS(RADIANS(BT$5)+RADIANS($B113)))/($A$2+$B$2*COS(RADIANS(BT$5)-RADIANS($B113)))))</f>
        <v>12.7042265855151</v>
      </c>
      <c r="BU113" s="13" t="n">
        <f aca="false">ABS(20*LOG10(($A$2+$B$2*COS(RADIANS(BU$5)+RADIANS($B113)))/($A$2+$B$2*COS(RADIANS(BU$5)-RADIANS($B113)))))</f>
        <v>12.9657393784936</v>
      </c>
      <c r="BV113" s="13" t="n">
        <f aca="false">ABS(20*LOG10(($A$2+$B$2*COS(RADIANS(BV$5)+RADIANS($B113)))/($A$2+$B$2*COS(RADIANS(BV$5)-RADIANS($B113)))))</f>
        <v>13.2319063094333</v>
      </c>
      <c r="BW113" s="13" t="n">
        <f aca="false">ABS(20*LOG10(($A$2+$B$2*COS(RADIANS(BW$5)+RADIANS($B113)))/($A$2+$B$2*COS(RADIANS(BW$5)-RADIANS($B113)))))</f>
        <v>13.5029264884826</v>
      </c>
      <c r="BX113" s="13" t="n">
        <f aca="false">ABS(20*LOG10(($A$2+$B$2*COS(RADIANS(BX$5)+RADIANS($B113)))/($A$2+$B$2*COS(RADIANS(BX$5)-RADIANS($B113)))))</f>
        <v>13.7790102257166</v>
      </c>
      <c r="BY113" s="13" t="n">
        <f aca="false">ABS(20*LOG10(($A$2+$B$2*COS(RADIANS(BY$5)+RADIANS($B113)))/($A$2+$B$2*COS(RADIANS(BY$5)-RADIANS($B113)))))</f>
        <v>14.0603798976521</v>
      </c>
      <c r="BZ113" s="13" t="n">
        <f aca="false">ABS(20*LOG10(($A$2+$B$2*COS(RADIANS(BZ$5)+RADIANS($B113)))/($A$2+$B$2*COS(RADIANS(BZ$5)-RADIANS($B113)))))</f>
        <v>14.3472708979938</v>
      </c>
      <c r="CA113" s="13" t="n">
        <f aca="false">ABS(20*LOG10(($A$2+$B$2*COS(RADIANS(CA$5)+RADIANS($B113)))/($A$2+$B$2*COS(RADIANS(CA$5)-RADIANS($B113)))))</f>
        <v>14.6399326826346</v>
      </c>
      <c r="CB113" s="13" t="n">
        <f aca="false">ABS(20*LOG10(($A$2+$B$2*COS(RADIANS(CB$5)+RADIANS($B113)))/($A$2+$B$2*COS(RADIANS(CB$5)-RADIANS($B113)))))</f>
        <v>14.9386299203528</v>
      </c>
      <c r="CC113" s="13" t="n">
        <f aca="false">ABS(20*LOG10(($A$2+$B$2*COS(RADIANS(CC$5)+RADIANS($B113)))/($A$2+$B$2*COS(RADIANS(CC$5)-RADIANS($B113)))))</f>
        <v>15.2436437622998</v>
      </c>
      <c r="CD113" s="13" t="n">
        <f aca="false">ABS(20*LOG10(($A$2+$B$2*COS(RADIANS(CD$5)+RADIANS($B113)))/($A$2+$B$2*COS(RADIANS(CD$5)-RADIANS($B113)))))</f>
        <v>15.5552732453033</v>
      </c>
      <c r="CE113" s="13" t="n">
        <f aca="false">ABS(20*LOG10(($A$2+$B$2*COS(RADIANS(CE$5)+RADIANS($B113)))/($A$2+$B$2*COS(RADIANS(CE$5)-RADIANS($B113)))))</f>
        <v>15.8738368462736</v>
      </c>
      <c r="CF113" s="13" t="n">
        <f aca="false">ABS(20*LOG10(($A$2+$B$2*COS(RADIANS(CF$5)+RADIANS($B113)))/($A$2+$B$2*COS(RADIANS(CF$5)-RADIANS($B113)))))</f>
        <v>16.1996742076603</v>
      </c>
      <c r="CG113" s="13" t="n">
        <f aca="false">ABS(20*LOG10(($A$2+$B$2*COS(RADIANS(CG$5)+RADIANS($B113)))/($A$2+$B$2*COS(RADIANS(CG$5)-RADIANS($B113)))))</f>
        <v>16.5331480570487</v>
      </c>
      <c r="CH113" s="13" t="n">
        <f aca="false">ABS(20*LOG10(($A$2+$B$2*COS(RADIANS(CH$5)+RADIANS($B113)))/($A$2+$B$2*COS(RADIANS(CH$5)-RADIANS($B113)))))</f>
        <v>16.8746463476988</v>
      </c>
      <c r="CI113" s="13" t="n">
        <f aca="false">ABS(20*LOG10(($A$2+$B$2*COS(RADIANS(CI$5)+RADIANS($B113)))/($A$2+$B$2*COS(RADIANS(CI$5)-RADIANS($B113)))))</f>
        <v>17.2245846512493</v>
      </c>
      <c r="CJ113" s="13" t="n">
        <f aca="false">ABS(20*LOG10(($A$2+$B$2*COS(RADIANS(CJ$5)+RADIANS($B113)))/($A$2+$B$2*COS(RADIANS(CJ$5)-RADIANS($B113)))))</f>
        <v>17.5834088390775</v>
      </c>
      <c r="CK113" s="13" t="n">
        <f aca="false">ABS(20*LOG10(($A$2+$B$2*COS(RADIANS(CK$5)+RADIANS($B113)))/($A$2+$B$2*COS(RADIANS(CK$5)-RADIANS($B113)))))</f>
        <v>17.9515980951131</v>
      </c>
      <c r="CL113" s="13" t="n">
        <f aca="false">ABS(20*LOG10(($A$2+$B$2*COS(RADIANS(CL$5)+RADIANS($B113)))/($A$2+$B$2*COS(RADIANS(CL$5)-RADIANS($B113)))))</f>
        <v>18.3296683104982</v>
      </c>
      <c r="CM113" s="13" t="n">
        <f aca="false">ABS(20*LOG10(($A$2+$B$2*COS(RADIANS(CM$5)+RADIANS($B113)))/($A$2+$B$2*COS(RADIANS(CM$5)-RADIANS($B113)))))</f>
        <v>18.7181759196451</v>
      </c>
      <c r="CN113" s="13" t="n">
        <f aca="false">ABS(20*LOG10(($A$2+$B$2*COS(RADIANS(CN$5)+RADIANS($B113)))/($A$2+$B$2*COS(RADIANS(CN$5)-RADIANS($B113)))))</f>
        <v>19.1177222483728</v>
      </c>
      <c r="CO113" s="13" t="n">
        <f aca="false">ABS(20*LOG10(($A$2+$B$2*COS(RADIANS(CO$5)+RADIANS($B113)))/($A$2+$B$2*COS(RADIANS(CO$5)-RADIANS($B113)))))</f>
        <v>19.5289584583589</v>
      </c>
    </row>
    <row r="114" customFormat="false" ht="13" hidden="false" customHeight="false" outlineLevel="0" collapsed="false">
      <c r="A114" s="11"/>
      <c r="B114" s="12" t="n">
        <v>54.5</v>
      </c>
      <c r="C114" s="13" t="n">
        <f aca="false">ABS(20*LOG10(($A$2+$B$2*COS(RADIANS(C$5)+RADIANS($B114)))/($A$2+$B$2*COS(RADIANS(C$5)-RADIANS($B114)))))</f>
        <v>0</v>
      </c>
      <c r="D114" s="13" t="n">
        <f aca="false">ABS(20*LOG10(($A$2+$B$2*COS(RADIANS(D$5)+RADIANS($B114)))/($A$2+$B$2*COS(RADIANS(D$5)-RADIANS($B114)))))</f>
        <v>0.156160570604046</v>
      </c>
      <c r="E114" s="13" t="n">
        <f aca="false">ABS(20*LOG10(($A$2+$B$2*COS(RADIANS(E$5)+RADIANS($B114)))/($A$2+$B$2*COS(RADIANS(E$5)-RADIANS($B114)))))</f>
        <v>0.312351240368549</v>
      </c>
      <c r="F114" s="13" t="n">
        <f aca="false">ABS(20*LOG10(($A$2+$B$2*COS(RADIANS(F$5)+RADIANS($B114)))/($A$2+$B$2*COS(RADIANS(F$5)-RADIANS($B114)))))</f>
        <v>0.468602134099049</v>
      </c>
      <c r="G114" s="13" t="n">
        <f aca="false">ABS(20*LOG10(($A$2+$B$2*COS(RADIANS(G$5)+RADIANS($B114)))/($A$2+$B$2*COS(RADIANS(G$5)-RADIANS($B114)))))</f>
        <v>0.62494342794172</v>
      </c>
      <c r="H114" s="13" t="n">
        <f aca="false">ABS(20*LOG10(($A$2+$B$2*COS(RADIANS(H$5)+RADIANS($B114)))/($A$2+$B$2*COS(RADIANS(H$5)-RADIANS($B114)))))</f>
        <v>0.781405375179984</v>
      </c>
      <c r="I114" s="13" t="n">
        <f aca="false">ABS(20*LOG10(($A$2+$B$2*COS(RADIANS(I$5)+RADIANS($B114)))/($A$2+$B$2*COS(RADIANS(I$5)-RADIANS($B114)))))</f>
        <v>0.93801833218323</v>
      </c>
      <c r="J114" s="13" t="n">
        <f aca="false">ABS(20*LOG10(($A$2+$B$2*COS(RADIANS(J$5)+RADIANS($B114)))/($A$2+$B$2*COS(RADIANS(J$5)-RADIANS($B114)))))</f>
        <v>1.09481278455914</v>
      </c>
      <c r="K114" s="13" t="n">
        <f aca="false">ABS(20*LOG10(($A$2+$B$2*COS(RADIANS(K$5)+RADIANS($B114)))/($A$2+$B$2*COS(RADIANS(K$5)-RADIANS($B114)))))</f>
        <v>1.25181937356193</v>
      </c>
      <c r="L114" s="13" t="n">
        <f aca="false">ABS(20*LOG10(($A$2+$B$2*COS(RADIANS(L$5)+RADIANS($B114)))/($A$2+$B$2*COS(RADIANS(L$5)-RADIANS($B114)))))</f>
        <v>1.40906892280974</v>
      </c>
      <c r="M114" s="13" t="n">
        <f aca="false">ABS(20*LOG10(($A$2+$B$2*COS(RADIANS(M$5)+RADIANS($B114)))/($A$2+$B$2*COS(RADIANS(M$5)-RADIANS($B114)))))</f>
        <v>1.5665924653654</v>
      </c>
      <c r="N114" s="13" t="n">
        <f aca="false">ABS(20*LOG10(($A$2+$B$2*COS(RADIANS(N$5)+RADIANS($B114)))/($A$2+$B$2*COS(RADIANS(N$5)-RADIANS($B114)))))</f>
        <v>1.72442127123637</v>
      </c>
      <c r="O114" s="13" t="n">
        <f aca="false">ABS(20*LOG10(($A$2+$B$2*COS(RADIANS(O$5)+RADIANS($B114)))/($A$2+$B$2*COS(RADIANS(O$5)-RADIANS($B114)))))</f>
        <v>1.88258687535096</v>
      </c>
      <c r="P114" s="13" t="n">
        <f aca="false">ABS(20*LOG10(($A$2+$B$2*COS(RADIANS(P$5)+RADIANS($B114)))/($A$2+$B$2*COS(RADIANS(P$5)-RADIANS($B114)))))</f>
        <v>2.04112110606982</v>
      </c>
      <c r="Q114" s="13" t="n">
        <f aca="false">ABS(20*LOG10(($A$2+$B$2*COS(RADIANS(Q$5)+RADIANS($B114)))/($A$2+$B$2*COS(RADIANS(Q$5)-RADIANS($B114)))))</f>
        <v>2.20005611429366</v>
      </c>
      <c r="R114" s="13" t="n">
        <f aca="false">ABS(20*LOG10(($A$2+$B$2*COS(RADIANS(R$5)+RADIANS($B114)))/($A$2+$B$2*COS(RADIANS(R$5)-RADIANS($B114)))))</f>
        <v>2.35942440323034</v>
      </c>
      <c r="S114" s="13" t="n">
        <f aca="false">ABS(20*LOG10(($A$2+$B$2*COS(RADIANS(S$5)+RADIANS($B114)))/($A$2+$B$2*COS(RADIANS(S$5)-RADIANS($B114)))))</f>
        <v>2.51925885888712</v>
      </c>
      <c r="T114" s="13" t="n">
        <f aca="false">ABS(20*LOG10(($A$2+$B$2*COS(RADIANS(T$5)+RADIANS($B114)))/($A$2+$B$2*COS(RADIANS(T$5)-RADIANS($B114)))))</f>
        <v>2.67959278135631</v>
      </c>
      <c r="U114" s="13" t="n">
        <f aca="false">ABS(20*LOG10(($A$2+$B$2*COS(RADIANS(U$5)+RADIANS($B114)))/($A$2+$B$2*COS(RADIANS(U$5)-RADIANS($B114)))))</f>
        <v>2.84045991696607</v>
      </c>
      <c r="V114" s="13" t="n">
        <f aca="false">ABS(20*LOG10(($A$2+$B$2*COS(RADIANS(V$5)+RADIANS($B114)))/($A$2+$B$2*COS(RADIANS(V$5)-RADIANS($B114)))))</f>
        <v>3.00189449137093</v>
      </c>
      <c r="W114" s="13" t="n">
        <f aca="false">ABS(20*LOG10(($A$2+$B$2*COS(RADIANS(W$5)+RADIANS($B114)))/($A$2+$B$2*COS(RADIANS(W$5)-RADIANS($B114)))))</f>
        <v>3.16393124366084</v>
      </c>
      <c r="X114" s="13" t="n">
        <f aca="false">ABS(20*LOG10(($A$2+$B$2*COS(RADIANS(X$5)+RADIANS($B114)))/($A$2+$B$2*COS(RADIANS(X$5)-RADIANS($B114)))))</f>
        <v>3.32660546157111</v>
      </c>
      <c r="Y114" s="13" t="n">
        <f aca="false">ABS(20*LOG10(($A$2+$B$2*COS(RADIANS(Y$5)+RADIANS($B114)))/($A$2+$B$2*COS(RADIANS(Y$5)-RADIANS($B114)))))</f>
        <v>3.4899530178803</v>
      </c>
      <c r="Z114" s="13" t="n">
        <f aca="false">ABS(20*LOG10(($A$2+$B$2*COS(RADIANS(Z$5)+RADIANS($B114)))/($A$2+$B$2*COS(RADIANS(Z$5)-RADIANS($B114)))))</f>
        <v>3.65401040808802</v>
      </c>
      <c r="AA114" s="13" t="n">
        <f aca="false">ABS(20*LOG10(($A$2+$B$2*COS(RADIANS(AA$5)+RADIANS($B114)))/($A$2+$B$2*COS(RADIANS(AA$5)-RADIANS($B114)))))</f>
        <v>3.8188147894695</v>
      </c>
      <c r="AB114" s="13" t="n">
        <f aca="false">ABS(20*LOG10(($A$2+$B$2*COS(RADIANS(AB$5)+RADIANS($B114)))/($A$2+$B$2*COS(RADIANS(AB$5)-RADIANS($B114)))))</f>
        <v>3.98440402160989</v>
      </c>
      <c r="AC114" s="13" t="n">
        <f aca="false">ABS(20*LOG10(($A$2+$B$2*COS(RADIANS(AC$5)+RADIANS($B114)))/($A$2+$B$2*COS(RADIANS(AC$5)-RADIANS($B114)))))</f>
        <v>4.15081670852744</v>
      </c>
      <c r="AD114" s="13" t="n">
        <f aca="false">ABS(20*LOG10(($A$2+$B$2*COS(RADIANS(AD$5)+RADIANS($B114)))/($A$2+$B$2*COS(RADIANS(AD$5)-RADIANS($B114)))))</f>
        <v>4.31809224250131</v>
      </c>
      <c r="AE114" s="13" t="n">
        <f aca="false">ABS(20*LOG10(($A$2+$B$2*COS(RADIANS(AE$5)+RADIANS($B114)))/($A$2+$B$2*COS(RADIANS(AE$5)-RADIANS($B114)))))</f>
        <v>4.48627084972741</v>
      </c>
      <c r="AF114" s="13" t="n">
        <f aca="false">ABS(20*LOG10(($A$2+$B$2*COS(RADIANS(AF$5)+RADIANS($B114)))/($A$2+$B$2*COS(RADIANS(AF$5)-RADIANS($B114)))))</f>
        <v>4.65539363793374</v>
      </c>
      <c r="AG114" s="13" t="n">
        <f aca="false">ABS(20*LOG10(($A$2+$B$2*COS(RADIANS(AG$5)+RADIANS($B114)))/($A$2+$B$2*COS(RADIANS(AG$5)-RADIANS($B114)))))</f>
        <v>4.82550264609524</v>
      </c>
      <c r="AH114" s="13" t="n">
        <f aca="false">ABS(20*LOG10(($A$2+$B$2*COS(RADIANS(AH$5)+RADIANS($B114)))/($A$2+$B$2*COS(RADIANS(AH$5)-RADIANS($B114)))))</f>
        <v>4.99664089639821</v>
      </c>
      <c r="AI114" s="13" t="n">
        <f aca="false">ABS(20*LOG10(($A$2+$B$2*COS(RADIANS(AI$5)+RADIANS($B114)))/($A$2+$B$2*COS(RADIANS(AI$5)-RADIANS($B114)))))</f>
        <v>5.16885244861424</v>
      </c>
      <c r="AJ114" s="13" t="n">
        <f aca="false">ABS(20*LOG10(($A$2+$B$2*COS(RADIANS(AJ$5)+RADIANS($B114)))/($A$2+$B$2*COS(RADIANS(AJ$5)-RADIANS($B114)))))</f>
        <v>5.34218245705551</v>
      </c>
      <c r="AK114" s="13" t="n">
        <f aca="false">ABS(20*LOG10(($A$2+$B$2*COS(RADIANS(AK$5)+RADIANS($B114)))/($A$2+$B$2*COS(RADIANS(AK$5)-RADIANS($B114)))))</f>
        <v>5.51667723029525</v>
      </c>
      <c r="AL114" s="13" t="n">
        <f aca="false">ABS(20*LOG10(($A$2+$B$2*COS(RADIANS(AL$5)+RADIANS($B114)))/($A$2+$B$2*COS(RADIANS(AL$5)-RADIANS($B114)))))</f>
        <v>5.69238429385112</v>
      </c>
      <c r="AM114" s="13" t="n">
        <f aca="false">ABS(20*LOG10(($A$2+$B$2*COS(RADIANS(AM$5)+RADIANS($B114)))/($A$2+$B$2*COS(RADIANS(AM$5)-RADIANS($B114)))))</f>
        <v>5.86935245604367</v>
      </c>
      <c r="AN114" s="13" t="n">
        <f aca="false">ABS(20*LOG10(($A$2+$B$2*COS(RADIANS(AN$5)+RADIANS($B114)))/($A$2+$B$2*COS(RADIANS(AN$5)-RADIANS($B114)))))</f>
        <v>6.0476318772584</v>
      </c>
      <c r="AO114" s="13" t="n">
        <f aca="false">ABS(20*LOG10(($A$2+$B$2*COS(RADIANS(AO$5)+RADIANS($B114)))/($A$2+$B$2*COS(RADIANS(AO$5)-RADIANS($B114)))))</f>
        <v>6.22727414285748</v>
      </c>
      <c r="AP114" s="13" t="n">
        <f aca="false">ABS(20*LOG10(($A$2+$B$2*COS(RADIANS(AP$5)+RADIANS($B114)))/($A$2+$B$2*COS(RADIANS(AP$5)-RADIANS($B114)))))</f>
        <v>6.40833234000652</v>
      </c>
      <c r="AQ114" s="13" t="n">
        <f aca="false">ABS(20*LOG10(($A$2+$B$2*COS(RADIANS(AQ$5)+RADIANS($B114)))/($A$2+$B$2*COS(RADIANS(AQ$5)-RADIANS($B114)))))</f>
        <v>6.59086113870289</v>
      </c>
      <c r="AR114" s="13" t="n">
        <f aca="false">ABS(20*LOG10(($A$2+$B$2*COS(RADIANS(AR$5)+RADIANS($B114)))/($A$2+$B$2*COS(RADIANS(AR$5)-RADIANS($B114)))))</f>
        <v>6.77491687731509</v>
      </c>
      <c r="AS114" s="13" t="n">
        <f aca="false">ABS(20*LOG10(($A$2+$B$2*COS(RADIANS(AS$5)+RADIANS($B114)))/($A$2+$B$2*COS(RADIANS(AS$5)-RADIANS($B114)))))</f>
        <v>6.96055765296821</v>
      </c>
      <c r="AT114" s="13" t="n">
        <f aca="false">ABS(20*LOG10(($A$2+$B$2*COS(RADIANS(AT$5)+RADIANS($B114)))/($A$2+$B$2*COS(RADIANS(AT$5)-RADIANS($B114)))))</f>
        <v>7.14784341713825</v>
      </c>
      <c r="AU114" s="13" t="n">
        <f aca="false">ABS(20*LOG10(($A$2+$B$2*COS(RADIANS(AU$5)+RADIANS($B114)))/($A$2+$B$2*COS(RADIANS(AU$5)-RADIANS($B114)))))</f>
        <v>7.33683607684858</v>
      </c>
      <c r="AV114" s="13" t="n">
        <f aca="false">ABS(20*LOG10(($A$2+$B$2*COS(RADIANS(AV$5)+RADIANS($B114)))/($A$2+$B$2*COS(RADIANS(AV$5)-RADIANS($B114)))))</f>
        <v>7.52759960189554</v>
      </c>
      <c r="AW114" s="13" t="n">
        <f aca="false">ABS(20*LOG10(($A$2+$B$2*COS(RADIANS(AW$5)+RADIANS($B114)))/($A$2+$B$2*COS(RADIANS(AW$5)-RADIANS($B114)))))</f>
        <v>7.72020013856706</v>
      </c>
      <c r="AX114" s="13" t="n">
        <f aca="false">ABS(20*LOG10(($A$2+$B$2*COS(RADIANS(AX$5)+RADIANS($B114)))/($A$2+$B$2*COS(RADIANS(AX$5)-RADIANS($B114)))))</f>
        <v>7.91470613035909</v>
      </c>
      <c r="AY114" s="13" t="n">
        <f aca="false">ABS(20*LOG10(($A$2+$B$2*COS(RADIANS(AY$5)+RADIANS($B114)))/($A$2+$B$2*COS(RADIANS(AY$5)-RADIANS($B114)))))</f>
        <v>8.11118844623936</v>
      </c>
      <c r="AZ114" s="13" t="n">
        <f aca="false">ABS(20*LOG10(($A$2+$B$2*COS(RADIANS(AZ$5)+RADIANS($B114)))/($A$2+$B$2*COS(RADIANS(AZ$5)-RADIANS($B114)))))</f>
        <v>8.30972051705796</v>
      </c>
      <c r="BA114" s="13" t="n">
        <f aca="false">ABS(20*LOG10(($A$2+$B$2*COS(RADIANS(BA$5)+RADIANS($B114)))/($A$2+$B$2*COS(RADIANS(BA$5)-RADIANS($B114)))))</f>
        <v>8.51037848075887</v>
      </c>
      <c r="BB114" s="13" t="n">
        <f aca="false">ABS(20*LOG10(($A$2+$B$2*COS(RADIANS(BB$5)+RADIANS($B114)))/($A$2+$B$2*COS(RADIANS(BB$5)-RADIANS($B114)))))</f>
        <v>8.71324133710739</v>
      </c>
      <c r="BC114" s="13" t="n">
        <f aca="false">ABS(20*LOG10(($A$2+$B$2*COS(RADIANS(BC$5)+RADIANS($B114)))/($A$2+$B$2*COS(RADIANS(BC$5)-RADIANS($B114)))))</f>
        <v>8.91839111271614</v>
      </c>
      <c r="BD114" s="13" t="n">
        <f aca="false">ABS(20*LOG10(($A$2+$B$2*COS(RADIANS(BD$5)+RADIANS($B114)))/($A$2+$B$2*COS(RADIANS(BD$5)-RADIANS($B114)))))</f>
        <v>9.12591303722648</v>
      </c>
      <c r="BE114" s="13" t="n">
        <f aca="false">ABS(20*LOG10(($A$2+$B$2*COS(RADIANS(BE$5)+RADIANS($B114)))/($A$2+$B$2*COS(RADIANS(BE$5)-RADIANS($B114)))))</f>
        <v>9.33589573158589</v>
      </c>
      <c r="BF114" s="13" t="n">
        <f aca="false">ABS(20*LOG10(($A$2+$B$2*COS(RADIANS(BF$5)+RADIANS($B114)))/($A$2+$B$2*COS(RADIANS(BF$5)-RADIANS($B114)))))</f>
        <v>9.5484314094541</v>
      </c>
      <c r="BG114" s="13" t="n">
        <f aca="false">ABS(20*LOG10(($A$2+$B$2*COS(RADIANS(BG$5)+RADIANS($B114)))/($A$2+$B$2*COS(RADIANS(BG$5)-RADIANS($B114)))))</f>
        <v>9.76361609287371</v>
      </c>
      <c r="BH114" s="13" t="n">
        <f aca="false">ABS(20*LOG10(($A$2+$B$2*COS(RADIANS(BH$5)+RADIANS($B114)))/($A$2+$B$2*COS(RADIANS(BH$5)-RADIANS($B114)))))</f>
        <v>9.98154984345651</v>
      </c>
      <c r="BI114" s="13" t="n">
        <f aca="false">ABS(20*LOG10(($A$2+$B$2*COS(RADIANS(BI$5)+RADIANS($B114)))/($A$2+$B$2*COS(RADIANS(BI$5)-RADIANS($B114)))))</f>
        <v>10.2023370104649</v>
      </c>
      <c r="BJ114" s="13" t="n">
        <f aca="false">ABS(20*LOG10(($A$2+$B$2*COS(RADIANS(BJ$5)+RADIANS($B114)))/($A$2+$B$2*COS(RADIANS(BJ$5)-RADIANS($B114)))))</f>
        <v>10.4260864973122</v>
      </c>
      <c r="BK114" s="13" t="n">
        <f aca="false">ABS(20*LOG10(($A$2+$B$2*COS(RADIANS(BK$5)+RADIANS($B114)))/($A$2+$B$2*COS(RADIANS(BK$5)-RADIANS($B114)))))</f>
        <v>10.6529120481668</v>
      </c>
      <c r="BL114" s="13" t="n">
        <f aca="false">ABS(20*LOG10(($A$2+$B$2*COS(RADIANS(BL$5)+RADIANS($B114)))/($A$2+$B$2*COS(RADIANS(BL$5)-RADIANS($B114)))))</f>
        <v>10.8829325565266</v>
      </c>
      <c r="BM114" s="13" t="n">
        <f aca="false">ABS(20*LOG10(($A$2+$B$2*COS(RADIANS(BM$5)+RADIANS($B114)))/($A$2+$B$2*COS(RADIANS(BM$5)-RADIANS($B114)))))</f>
        <v>11.1162723978347</v>
      </c>
      <c r="BN114" s="13" t="n">
        <f aca="false">ABS(20*LOG10(($A$2+$B$2*COS(RADIANS(BN$5)+RADIANS($B114)))/($A$2+$B$2*COS(RADIANS(BN$5)-RADIANS($B114)))))</f>
        <v>11.353061788436</v>
      </c>
      <c r="BO114" s="13" t="n">
        <f aca="false">ABS(20*LOG10(($A$2+$B$2*COS(RADIANS(BO$5)+RADIANS($B114)))/($A$2+$B$2*COS(RADIANS(BO$5)-RADIANS($B114)))))</f>
        <v>11.5934371734367</v>
      </c>
      <c r="BP114" s="13" t="n">
        <f aca="false">ABS(20*LOG10(($A$2+$B$2*COS(RADIANS(BP$5)+RADIANS($B114)))/($A$2+$B$2*COS(RADIANS(BP$5)-RADIANS($B114)))))</f>
        <v>11.8375416463182</v>
      </c>
      <c r="BQ114" s="13" t="n">
        <f aca="false">ABS(20*LOG10(($A$2+$B$2*COS(RADIANS(BQ$5)+RADIANS($B114)))/($A$2+$B$2*COS(RADIANS(BQ$5)-RADIANS($B114)))))</f>
        <v>12.0855254034953</v>
      </c>
      <c r="BR114" s="13" t="n">
        <f aca="false">ABS(20*LOG10(($A$2+$B$2*COS(RADIANS(BR$5)+RADIANS($B114)))/($A$2+$B$2*COS(RADIANS(BR$5)-RADIANS($B114)))))</f>
        <v>12.3375462373822</v>
      </c>
      <c r="BS114" s="13" t="n">
        <f aca="false">ABS(20*LOG10(($A$2+$B$2*COS(RADIANS(BS$5)+RADIANS($B114)))/($A$2+$B$2*COS(RADIANS(BS$5)-RADIANS($B114)))))</f>
        <v>12.5937700719625</v>
      </c>
      <c r="BT114" s="13" t="n">
        <f aca="false">ABS(20*LOG10(($A$2+$B$2*COS(RADIANS(BT$5)+RADIANS($B114)))/($A$2+$B$2*COS(RADIANS(BT$5)-RADIANS($B114)))))</f>
        <v>12.8543715453496</v>
      </c>
      <c r="BU114" s="13" t="n">
        <f aca="false">ABS(20*LOG10(($A$2+$B$2*COS(RADIANS(BU$5)+RADIANS($B114)))/($A$2+$B$2*COS(RADIANS(BU$5)-RADIANS($B114)))))</f>
        <v>13.1195346443855</v>
      </c>
      <c r="BV114" s="13" t="n">
        <f aca="false">ABS(20*LOG10(($A$2+$B$2*COS(RADIANS(BV$5)+RADIANS($B114)))/($A$2+$B$2*COS(RADIANS(BV$5)-RADIANS($B114)))))</f>
        <v>13.3894533969674</v>
      </c>
      <c r="BW114" s="13" t="n">
        <f aca="false">ABS(20*LOG10(($A$2+$B$2*COS(RADIANS(BW$5)+RADIANS($B114)))/($A$2+$B$2*COS(RADIANS(BW$5)-RADIANS($B114)))))</f>
        <v>13.6643326285304</v>
      </c>
      <c r="BX114" s="13" t="n">
        <f aca="false">ABS(20*LOG10(($A$2+$B$2*COS(RADIANS(BX$5)+RADIANS($B114)))/($A$2+$B$2*COS(RADIANS(BX$5)-RADIANS($B114)))))</f>
        <v>13.9443887899635</v>
      </c>
      <c r="BY114" s="13" t="n">
        <f aca="false">ABS(20*LOG10(($A$2+$B$2*COS(RADIANS(BY$5)+RADIANS($B114)))/($A$2+$B$2*COS(RADIANS(BY$5)-RADIANS($B114)))))</f>
        <v>14.2298508652165</v>
      </c>
      <c r="BZ114" s="13" t="n">
        <f aca="false">ABS(20*LOG10(($A$2+$B$2*COS(RADIANS(BZ$5)+RADIANS($B114)))/($A$2+$B$2*COS(RADIANS(BZ$5)-RADIANS($B114)))))</f>
        <v>14.5209613679884</v>
      </c>
      <c r="CA114" s="13" t="n">
        <f aca="false">ABS(20*LOG10(($A$2+$B$2*COS(RADIANS(CA$5)+RADIANS($B114)))/($A$2+$B$2*COS(RADIANS(CA$5)-RADIANS($B114)))))</f>
        <v>14.8179774382038</v>
      </c>
      <c r="CB114" s="13" t="n">
        <f aca="false">ABS(20*LOG10(($A$2+$B$2*COS(RADIANS(CB$5)+RADIANS($B114)))/($A$2+$B$2*COS(RADIANS(CB$5)-RADIANS($B114)))))</f>
        <v>15.1211720505141</v>
      </c>
      <c r="CC114" s="13" t="n">
        <f aca="false">ABS(20*LOG10(($A$2+$B$2*COS(RADIANS(CC$5)+RADIANS($B114)))/($A$2+$B$2*COS(RADIANS(CC$5)-RADIANS($B114)))))</f>
        <v>15.4308353488447</v>
      </c>
      <c r="CD114" s="13" t="n">
        <f aca="false">ABS(20*LOG10(($A$2+$B$2*COS(RADIANS(CD$5)+RADIANS($B114)))/($A$2+$B$2*COS(RADIANS(CD$5)-RADIANS($B114)))))</f>
        <v>15.7472761230996</v>
      </c>
      <c r="CE114" s="13" t="n">
        <f aca="false">ABS(20*LOG10(($A$2+$B$2*COS(RADIANS(CE$5)+RADIANS($B114)))/($A$2+$B$2*COS(RADIANS(CE$5)-RADIANS($B114)))))</f>
        <v>16.0708234465871</v>
      </c>
      <c r="CF114" s="13" t="n">
        <f aca="false">ABS(20*LOG10(($A$2+$B$2*COS(RADIANS(CF$5)+RADIANS($B114)))/($A$2+$B$2*COS(RADIANS(CF$5)-RADIANS($B114)))))</f>
        <v>16.4018284956195</v>
      </c>
      <c r="CG114" s="13" t="n">
        <f aca="false">ABS(20*LOG10(($A$2+$B$2*COS(RADIANS(CG$5)+RADIANS($B114)))/($A$2+$B$2*COS(RADIANS(CG$5)-RADIANS($B114)))))</f>
        <v>16.7406665761525</v>
      </c>
      <c r="CH114" s="13" t="n">
        <f aca="false">ABS(20*LOG10(($A$2+$B$2*COS(RADIANS(CH$5)+RADIANS($B114)))/($A$2+$B$2*COS(RADIANS(CH$5)-RADIANS($B114)))))</f>
        <v>17.0877393863842</v>
      </c>
      <c r="CI114" s="13" t="n">
        <f aca="false">ABS(20*LOG10(($A$2+$B$2*COS(RADIANS(CI$5)+RADIANS($B114)))/($A$2+$B$2*COS(RADIANS(CI$5)-RADIANS($B114)))))</f>
        <v>17.4434775490495</v>
      </c>
      <c r="CJ114" s="13" t="n">
        <f aca="false">ABS(20*LOG10(($A$2+$B$2*COS(RADIANS(CJ$5)+RADIANS($B114)))/($A$2+$B$2*COS(RADIANS(CJ$5)-RADIANS($B114)))))</f>
        <v>17.8083434529147</v>
      </c>
      <c r="CK114" s="13" t="n">
        <f aca="false">ABS(20*LOG10(($A$2+$B$2*COS(RADIANS(CK$5)+RADIANS($B114)))/($A$2+$B$2*COS(RADIANS(CK$5)-RADIANS($B114)))))</f>
        <v>18.1828344498874</v>
      </c>
      <c r="CL114" s="13" t="n">
        <f aca="false">ABS(20*LOG10(($A$2+$B$2*COS(RADIANS(CL$5)+RADIANS($B114)))/($A$2+$B$2*COS(RADIANS(CL$5)-RADIANS($B114)))))</f>
        <v>18.5674864624984</v>
      </c>
      <c r="CM114" s="13" t="n">
        <f aca="false">ABS(20*LOG10(($A$2+$B$2*COS(RADIANS(CM$5)+RADIANS($B114)))/($A$2+$B$2*COS(RADIANS(CM$5)-RADIANS($B114)))))</f>
        <v>18.9628780665975</v>
      </c>
      <c r="CN114" s="13" t="n">
        <f aca="false">ABS(20*LOG10(($A$2+$B$2*COS(RADIANS(CN$5)+RADIANS($B114)))/($A$2+$B$2*COS(RADIANS(CN$5)-RADIANS($B114)))))</f>
        <v>19.3696351263851</v>
      </c>
      <c r="CO114" s="13" t="n">
        <f aca="false">ABS(20*LOG10(($A$2+$B$2*COS(RADIANS(CO$5)+RADIANS($B114)))/($A$2+$B$2*COS(RADIANS(CO$5)-RADIANS($B114)))))</f>
        <v>19.7884360738996</v>
      </c>
    </row>
    <row r="115" customFormat="false" ht="13" hidden="false" customHeight="false" outlineLevel="0" collapsed="false">
      <c r="A115" s="11"/>
      <c r="B115" s="12" t="n">
        <v>55</v>
      </c>
      <c r="C115" s="13" t="n">
        <f aca="false">ABS(20*LOG10(($A$2+$B$2*COS(RADIANS(C$5)+RADIANS($B115)))/($A$2+$B$2*COS(RADIANS(C$5)-RADIANS($B115)))))</f>
        <v>0</v>
      </c>
      <c r="D115" s="13" t="n">
        <f aca="false">ABS(20*LOG10(($A$2+$B$2*COS(RADIANS(D$5)+RADIANS($B115)))/($A$2+$B$2*COS(RADIANS(D$5)-RADIANS($B115)))))</f>
        <v>0.157838286820923</v>
      </c>
      <c r="E115" s="13" t="n">
        <f aca="false">ABS(20*LOG10(($A$2+$B$2*COS(RADIANS(E$5)+RADIANS($B115)))/($A$2+$B$2*COS(RADIANS(E$5)-RADIANS($B115)))))</f>
        <v>0.315707133988811</v>
      </c>
      <c r="F115" s="13" t="n">
        <f aca="false">ABS(20*LOG10(($A$2+$B$2*COS(RADIANS(F$5)+RADIANS($B115)))/($A$2+$B$2*COS(RADIANS(F$5)-RADIANS($B115)))))</f>
        <v>0.47363712804884</v>
      </c>
      <c r="G115" s="13" t="n">
        <f aca="false">ABS(20*LOG10(($A$2+$B$2*COS(RADIANS(G$5)+RADIANS($B115)))/($A$2+$B$2*COS(RADIANS(G$5)-RADIANS($B115)))))</f>
        <v>0.631658907994546</v>
      </c>
      <c r="H115" s="13" t="n">
        <f aca="false">ABS(20*LOG10(($A$2+$B$2*COS(RADIANS(H$5)+RADIANS($B115)))/($A$2+$B$2*COS(RADIANS(H$5)-RADIANS($B115)))))</f>
        <v>0.78980319162194</v>
      </c>
      <c r="I115" s="13" t="n">
        <f aca="false">ABS(20*LOG10(($A$2+$B$2*COS(RADIANS(I$5)+RADIANS($B115)))/($A$2+$B$2*COS(RADIANS(I$5)-RADIANS($B115)))))</f>
        <v>0.948100802040134</v>
      </c>
      <c r="J115" s="13" t="n">
        <f aca="false">ABS(20*LOG10(($A$2+$B$2*COS(RADIANS(J$5)+RADIANS($B115)))/($A$2+$B$2*COS(RADIANS(J$5)-RADIANS($B115)))))</f>
        <v>1.1065826943915</v>
      </c>
      <c r="K115" s="13" t="n">
        <f aca="false">ABS(20*LOG10(($A$2+$B$2*COS(RADIANS(K$5)+RADIANS($B115)))/($A$2+$B$2*COS(RADIANS(K$5)-RADIANS($B115)))))</f>
        <v>1.26527998283513</v>
      </c>
      <c r="L115" s="13" t="n">
        <f aca="false">ABS(20*LOG10(($A$2+$B$2*COS(RADIANS(L$5)+RADIANS($B115)))/($A$2+$B$2*COS(RADIANS(L$5)-RADIANS($B115)))))</f>
        <v>1.42422396784843</v>
      </c>
      <c r="M115" s="13" t="n">
        <f aca="false">ABS(20*LOG10(($A$2+$B$2*COS(RADIANS(M$5)+RADIANS($B115)))/($A$2+$B$2*COS(RADIANS(M$5)-RADIANS($B115)))))</f>
        <v>1.58344616390272</v>
      </c>
      <c r="N115" s="13" t="n">
        <f aca="false">ABS(20*LOG10(($A$2+$B$2*COS(RADIANS(N$5)+RADIANS($B115)))/($A$2+$B$2*COS(RADIANS(N$5)-RADIANS($B115)))))</f>
        <v>1.74297832757022</v>
      </c>
      <c r="O115" s="13" t="n">
        <f aca="false">ABS(20*LOG10(($A$2+$B$2*COS(RADIANS(O$5)+RADIANS($B115)))/($A$2+$B$2*COS(RADIANS(O$5)-RADIANS($B115)))))</f>
        <v>1.90285248612121</v>
      </c>
      <c r="P115" s="13" t="n">
        <f aca="false">ABS(20*LOG10(($A$2+$B$2*COS(RADIANS(P$5)+RADIANS($B115)))/($A$2+$B$2*COS(RADIANS(P$5)-RADIANS($B115)))))</f>
        <v>2.06310096667228</v>
      </c>
      <c r="Q115" s="13" t="n">
        <f aca="false">ABS(20*LOG10(($A$2+$B$2*COS(RADIANS(Q$5)+RADIANS($B115)))/($A$2+$B$2*COS(RADIANS(Q$5)-RADIANS($B115)))))</f>
        <v>2.22375642594826</v>
      </c>
      <c r="R115" s="13" t="n">
        <f aca="false">ABS(20*LOG10(($A$2+$B$2*COS(RADIANS(R$5)+RADIANS($B115)))/($A$2+$B$2*COS(RADIANS(R$5)-RADIANS($B115)))))</f>
        <v>2.38485188072314</v>
      </c>
      <c r="S115" s="13" t="n">
        <f aca="false">ABS(20*LOG10(($A$2+$B$2*COS(RADIANS(S$5)+RADIANS($B115)))/($A$2+$B$2*COS(RADIANS(S$5)-RADIANS($B115)))))</f>
        <v>2.54642073900759</v>
      </c>
      <c r="T115" s="13" t="n">
        <f aca="false">ABS(20*LOG10(($A$2+$B$2*COS(RADIANS(T$5)+RADIANS($B115)))/($A$2+$B$2*COS(RADIANS(T$5)-RADIANS($B115)))))</f>
        <v>2.70849683205357</v>
      </c>
      <c r="U115" s="13" t="n">
        <f aca="false">ABS(20*LOG10(($A$2+$B$2*COS(RADIANS(U$5)+RADIANS($B115)))/($A$2+$B$2*COS(RADIANS(U$5)-RADIANS($B115)))))</f>
        <v>2.87111444725002</v>
      </c>
      <c r="V115" s="13" t="n">
        <f aca="false">ABS(20*LOG10(($A$2+$B$2*COS(RADIANS(V$5)+RADIANS($B115)))/($A$2+$B$2*COS(RADIANS(V$5)-RADIANS($B115)))))</f>
        <v>3.03430836198652</v>
      </c>
      <c r="W115" s="13" t="n">
        <f aca="false">ABS(20*LOG10(($A$2+$B$2*COS(RADIANS(W$5)+RADIANS($B115)))/($A$2+$B$2*COS(RADIANS(W$5)-RADIANS($B115)))))</f>
        <v>3.19811387856632</v>
      </c>
      <c r="X115" s="13" t="n">
        <f aca="false">ABS(20*LOG10(($A$2+$B$2*COS(RADIANS(X$5)+RADIANS($B115)))/($A$2+$B$2*COS(RADIANS(X$5)-RADIANS($B115)))))</f>
        <v>3.36256686025376</v>
      </c>
      <c r="Y115" s="13" t="n">
        <f aca="false">ABS(20*LOG10(($A$2+$B$2*COS(RADIANS(Y$5)+RADIANS($B115)))/($A$2+$B$2*COS(RADIANS(Y$5)-RADIANS($B115)))))</f>
        <v>3.52770376854596</v>
      </c>
      <c r="Z115" s="13" t="n">
        <f aca="false">ABS(20*LOG10(($A$2+$B$2*COS(RADIANS(Z$5)+RADIANS($B115)))/($A$2+$B$2*COS(RADIANS(Z$5)-RADIANS($B115)))))</f>
        <v>3.6935617017638</v>
      </c>
      <c r="AA115" s="13" t="n">
        <f aca="false">ABS(20*LOG10(($A$2+$B$2*COS(RADIANS(AA$5)+RADIANS($B115)))/($A$2+$B$2*COS(RADIANS(AA$5)-RADIANS($B115)))))</f>
        <v>3.86017843506235</v>
      </c>
      <c r="AB115" s="13" t="n">
        <f aca="false">ABS(20*LOG10(($A$2+$B$2*COS(RADIANS(AB$5)+RADIANS($B115)))/($A$2+$B$2*COS(RADIANS(AB$5)-RADIANS($B115)))))</f>
        <v>4.02759246196716</v>
      </c>
      <c r="AC115" s="13" t="n">
        <f aca="false">ABS(20*LOG10(($A$2+$B$2*COS(RADIANS(AC$5)+RADIANS($B115)))/($A$2+$B$2*COS(RADIANS(AC$5)-RADIANS($B115)))))</f>
        <v>4.19584303754922</v>
      </c>
      <c r="AD115" s="13" t="n">
        <f aca="false">ABS(20*LOG10(($A$2+$B$2*COS(RADIANS(AD$5)+RADIANS($B115)))/($A$2+$B$2*COS(RADIANS(AD$5)-RADIANS($B115)))))</f>
        <v>4.3649702233585</v>
      </c>
      <c r="AE115" s="13" t="n">
        <f aca="false">ABS(20*LOG10(($A$2+$B$2*COS(RADIANS(AE$5)+RADIANS($B115)))/($A$2+$B$2*COS(RADIANS(AE$5)-RADIANS($B115)))))</f>
        <v>4.53501493424371</v>
      </c>
      <c r="AF115" s="13" t="n">
        <f aca="false">ABS(20*LOG10(($A$2+$B$2*COS(RADIANS(AF$5)+RADIANS($B115)))/($A$2+$B$2*COS(RADIANS(AF$5)-RADIANS($B115)))))</f>
        <v>4.70601898719433</v>
      </c>
      <c r="AG115" s="13" t="n">
        <f aca="false">ABS(20*LOG10(($A$2+$B$2*COS(RADIANS(AG$5)+RADIANS($B115)))/($A$2+$B$2*COS(RADIANS(AG$5)-RADIANS($B115)))))</f>
        <v>4.8780251523502</v>
      </c>
      <c r="AH115" s="13" t="n">
        <f aca="false">ABS(20*LOG10(($A$2+$B$2*COS(RADIANS(AH$5)+RADIANS($B115)))/($A$2+$B$2*COS(RADIANS(AH$5)-RADIANS($B115)))))</f>
        <v>5.05107720633375</v>
      </c>
      <c r="AI115" s="13" t="n">
        <f aca="false">ABS(20*LOG10(($A$2+$B$2*COS(RADIANS(AI$5)+RADIANS($B115)))/($A$2+$B$2*COS(RADIANS(AI$5)-RADIANS($B115)))))</f>
        <v>5.22521998807111</v>
      </c>
      <c r="AJ115" s="13" t="n">
        <f aca="false">ABS(20*LOG10(($A$2+$B$2*COS(RADIANS(AJ$5)+RADIANS($B115)))/($A$2+$B$2*COS(RADIANS(AJ$5)-RADIANS($B115)))))</f>
        <v>5.40049945727997</v>
      </c>
      <c r="AK115" s="13" t="n">
        <f aca="false">ABS(20*LOG10(($A$2+$B$2*COS(RADIANS(AK$5)+RADIANS($B115)))/($A$2+$B$2*COS(RADIANS(AK$5)-RADIANS($B115)))))</f>
        <v>5.57696275581518</v>
      </c>
      <c r="AL115" s="13" t="n">
        <f aca="false">ABS(20*LOG10(($A$2+$B$2*COS(RADIANS(AL$5)+RADIANS($B115)))/($A$2+$B$2*COS(RADIANS(AL$5)-RADIANS($B115)))))</f>
        <v>5.75465827207704</v>
      </c>
      <c r="AM115" s="13" t="n">
        <f aca="false">ABS(20*LOG10(($A$2+$B$2*COS(RADIANS(AM$5)+RADIANS($B115)))/($A$2+$B$2*COS(RADIANS(AM$5)-RADIANS($B115)))))</f>
        <v>5.93363570870285</v>
      </c>
      <c r="AN115" s="13" t="n">
        <f aca="false">ABS(20*LOG10(($A$2+$B$2*COS(RADIANS(AN$5)+RADIANS($B115)))/($A$2+$B$2*COS(RADIANS(AN$5)-RADIANS($B115)))))</f>
        <v>6.11394615377887</v>
      </c>
      <c r="AO115" s="13" t="n">
        <f aca="false">ABS(20*LOG10(($A$2+$B$2*COS(RADIANS(AO$5)+RADIANS($B115)))/($A$2+$B$2*COS(RADIANS(AO$5)-RADIANS($B115)))))</f>
        <v>6.29564215582874</v>
      </c>
      <c r="AP115" s="13" t="n">
        <f aca="false">ABS(20*LOG10(($A$2+$B$2*COS(RADIANS(AP$5)+RADIANS($B115)))/($A$2+$B$2*COS(RADIANS(AP$5)-RADIANS($B115)))))</f>
        <v>6.47877780285388</v>
      </c>
      <c r="AQ115" s="13" t="n">
        <f aca="false">ABS(20*LOG10(($A$2+$B$2*COS(RADIANS(AQ$5)+RADIANS($B115)))/($A$2+$B$2*COS(RADIANS(AQ$5)-RADIANS($B115)))))</f>
        <v>6.66340880572416</v>
      </c>
      <c r="AR115" s="13" t="n">
        <f aca="false">ABS(20*LOG10(($A$2+$B$2*COS(RADIANS(AR$5)+RADIANS($B115)))/($A$2+$B$2*COS(RADIANS(AR$5)-RADIANS($B115)))))</f>
        <v>6.84959258624098</v>
      </c>
      <c r="AS115" s="13" t="n">
        <f aca="false">ABS(20*LOG10(($A$2+$B$2*COS(RADIANS(AS$5)+RADIANS($B115)))/($A$2+$B$2*COS(RADIANS(AS$5)-RADIANS($B115)))))</f>
        <v>7.03738837022135</v>
      </c>
      <c r="AT115" s="13" t="n">
        <f aca="false">ABS(20*LOG10(($A$2+$B$2*COS(RADIANS(AT$5)+RADIANS($B115)))/($A$2+$B$2*COS(RADIANS(AT$5)-RADIANS($B115)))))</f>
        <v>7.22685728598108</v>
      </c>
      <c r="AU115" s="13" t="n">
        <f aca="false">ABS(20*LOG10(($A$2+$B$2*COS(RADIANS(AU$5)+RADIANS($B115)))/($A$2+$B$2*COS(RADIANS(AU$5)-RADIANS($B115)))))</f>
        <v>7.41806246862688</v>
      </c>
      <c r="AV115" s="13" t="n">
        <f aca="false">ABS(20*LOG10(($A$2+$B$2*COS(RADIANS(AV$5)+RADIANS($B115)))/($A$2+$B$2*COS(RADIANS(AV$5)-RADIANS($B115)))))</f>
        <v>7.61106917060257</v>
      </c>
      <c r="AW115" s="13" t="n">
        <f aca="false">ABS(20*LOG10(($A$2+$B$2*COS(RADIANS(AW$5)+RADIANS($B115)))/($A$2+$B$2*COS(RADIANS(AW$5)-RADIANS($B115)))))</f>
        <v>7.80594487897344</v>
      </c>
      <c r="AX115" s="13" t="n">
        <f aca="false">ABS(20*LOG10(($A$2+$B$2*COS(RADIANS(AX$5)+RADIANS($B115)))/($A$2+$B$2*COS(RADIANS(AX$5)-RADIANS($B115)))))</f>
        <v>8.00275943997556</v>
      </c>
      <c r="AY115" s="13" t="n">
        <f aca="false">ABS(20*LOG10(($A$2+$B$2*COS(RADIANS(AY$5)+RADIANS($B115)))/($A$2+$B$2*COS(RADIANS(AY$5)-RADIANS($B115)))))</f>
        <v>8.20158519140407</v>
      </c>
      <c r="AZ115" s="13" t="n">
        <f aca="false">ABS(20*LOG10(($A$2+$B$2*COS(RADIANS(AZ$5)+RADIANS($B115)))/($A$2+$B$2*COS(RADIANS(AZ$5)-RADIANS($B115)))))</f>
        <v>8.40249710346675</v>
      </c>
      <c r="BA115" s="13" t="n">
        <f aca="false">ABS(20*LOG10(($A$2+$B$2*COS(RADIANS(BA$5)+RADIANS($B115)))/($A$2+$B$2*COS(RADIANS(BA$5)-RADIANS($B115)))))</f>
        <v>8.60557292878677</v>
      </c>
      <c r="BB115" s="13" t="n">
        <f aca="false">ABS(20*LOG10(($A$2+$B$2*COS(RADIANS(BB$5)+RADIANS($B115)))/($A$2+$B$2*COS(RADIANS(BB$5)-RADIANS($B115)))))</f>
        <v>8.81089336230284</v>
      </c>
      <c r="BC115" s="13" t="n">
        <f aca="false">ABS(20*LOG10(($A$2+$B$2*COS(RADIANS(BC$5)+RADIANS($B115)))/($A$2+$B$2*COS(RADIANS(BC$5)-RADIANS($B115)))))</f>
        <v>9.01854221188555</v>
      </c>
      <c r="BD115" s="13" t="n">
        <f aca="false">ABS(20*LOG10(($A$2+$B$2*COS(RADIANS(BD$5)+RADIANS($B115)))/($A$2+$B$2*COS(RADIANS(BD$5)-RADIANS($B115)))))</f>
        <v>9.22860658056777</v>
      </c>
      <c r="BE115" s="13" t="n">
        <f aca="false">ABS(20*LOG10(($A$2+$B$2*COS(RADIANS(BE$5)+RADIANS($B115)))/($A$2+$B$2*COS(RADIANS(BE$5)-RADIANS($B115)))))</f>
        <v>9.44117706137463</v>
      </c>
      <c r="BF115" s="13" t="n">
        <f aca="false">ABS(20*LOG10(($A$2+$B$2*COS(RADIANS(BF$5)+RADIANS($B115)))/($A$2+$B$2*COS(RADIANS(BF$5)-RADIANS($B115)))))</f>
        <v>9.65634794583611</v>
      </c>
      <c r="BG115" s="13" t="n">
        <f aca="false">ABS(20*LOG10(($A$2+$B$2*COS(RADIANS(BG$5)+RADIANS($B115)))/($A$2+$B$2*COS(RADIANS(BG$5)-RADIANS($B115)))))</f>
        <v>9.87421744737436</v>
      </c>
      <c r="BH115" s="13" t="n">
        <f aca="false">ABS(20*LOG10(($A$2+$B$2*COS(RADIANS(BH$5)+RADIANS($B115)))/($A$2+$B$2*COS(RADIANS(BH$5)-RADIANS($B115)))))</f>
        <v>10.0948879408793</v>
      </c>
      <c r="BI115" s="13" t="n">
        <f aca="false">ABS(20*LOG10(($A$2+$B$2*COS(RADIANS(BI$5)+RADIANS($B115)))/($A$2+$B$2*COS(RADIANS(BI$5)-RADIANS($B115)))))</f>
        <v>10.3184662199221</v>
      </c>
      <c r="BJ115" s="13" t="n">
        <f aca="false">ABS(20*LOG10(($A$2+$B$2*COS(RADIANS(BJ$5)+RADIANS($B115)))/($A$2+$B$2*COS(RADIANS(BJ$5)-RADIANS($B115)))))</f>
        <v>10.5450637732093</v>
      </c>
      <c r="BK115" s="13" t="n">
        <f aca="false">ABS(20*LOG10(($A$2+$B$2*COS(RADIANS(BK$5)+RADIANS($B115)))/($A$2+$B$2*COS(RADIANS(BK$5)-RADIANS($B115)))))</f>
        <v>10.77479708205</v>
      </c>
      <c r="BL115" s="13" t="n">
        <f aca="false">ABS(20*LOG10(($A$2+$B$2*COS(RADIANS(BL$5)+RADIANS($B115)))/($A$2+$B$2*COS(RADIANS(BL$5)-RADIANS($B115)))))</f>
        <v>11.0077879408024</v>
      </c>
      <c r="BM115" s="13" t="n">
        <f aca="false">ABS(20*LOG10(($A$2+$B$2*COS(RADIANS(BM$5)+RADIANS($B115)))/($A$2+$B$2*COS(RADIANS(BM$5)-RADIANS($B115)))))</f>
        <v>11.2441638024817</v>
      </c>
      <c r="BN115" s="13" t="n">
        <f aca="false">ABS(20*LOG10(($A$2+$B$2*COS(RADIANS(BN$5)+RADIANS($B115)))/($A$2+$B$2*COS(RADIANS(BN$5)-RADIANS($B115)))))</f>
        <v>11.4840581519564</v>
      </c>
      <c r="BO115" s="13" t="n">
        <f aca="false">ABS(20*LOG10(($A$2+$B$2*COS(RADIANS(BO$5)+RADIANS($B115)))/($A$2+$B$2*COS(RADIANS(BO$5)-RADIANS($B115)))))</f>
        <v>11.727610909435</v>
      </c>
      <c r="BP115" s="13" t="n">
        <f aca="false">ABS(20*LOG10(($A$2+$B$2*COS(RADIANS(BP$5)+RADIANS($B115)))/($A$2+$B$2*COS(RADIANS(BP$5)-RADIANS($B115)))))</f>
        <v>11.9749688672592</v>
      </c>
      <c r="BQ115" s="13" t="n">
        <f aca="false">ABS(20*LOG10(($A$2+$B$2*COS(RADIANS(BQ$5)+RADIANS($B115)))/($A$2+$B$2*COS(RADIANS(BQ$5)-RADIANS($B115)))))</f>
        <v>12.226286163374</v>
      </c>
      <c r="BR115" s="13" t="n">
        <f aca="false">ABS(20*LOG10(($A$2+$B$2*COS(RADIANS(BR$5)+RADIANS($B115)))/($A$2+$B$2*COS(RADIANS(BR$5)-RADIANS($B115)))))</f>
        <v>12.4817247952479</v>
      </c>
      <c r="BS115" s="13" t="n">
        <f aca="false">ABS(20*LOG10(($A$2+$B$2*COS(RADIANS(BS$5)+RADIANS($B115)))/($A$2+$B$2*COS(RADIANS(BS$5)-RADIANS($B115)))))</f>
        <v>12.741455178477</v>
      </c>
      <c r="BT115" s="13" t="n">
        <f aca="false">ABS(20*LOG10(($A$2+$B$2*COS(RADIANS(BT$5)+RADIANS($B115)))/($A$2+$B$2*COS(RADIANS(BT$5)-RADIANS($B115)))))</f>
        <v>13.0056567548299</v>
      </c>
      <c r="BU115" s="13" t="n">
        <f aca="false">ABS(20*LOG10(($A$2+$B$2*COS(RADIANS(BU$5)+RADIANS($B115)))/($A$2+$B$2*COS(RADIANS(BU$5)-RADIANS($B115)))))</f>
        <v>13.2745186550917</v>
      </c>
      <c r="BV115" s="13" t="n">
        <f aca="false">ABS(20*LOG10(($A$2+$B$2*COS(RADIANS(BV$5)+RADIANS($B115)))/($A$2+$B$2*COS(RADIANS(BV$5)-RADIANS($B115)))))</f>
        <v>13.5482404227545</v>
      </c>
      <c r="BW115" s="13" t="n">
        <f aca="false">ABS(20*LOG10(($A$2+$B$2*COS(RADIANS(BW$5)+RADIANS($B115)))/($A$2+$B$2*COS(RADIANS(BW$5)-RADIANS($B115)))))</f>
        <v>13.8270328053903</v>
      </c>
      <c r="BX115" s="13" t="n">
        <f aca="false">ABS(20*LOG10(($A$2+$B$2*COS(RADIANS(BX$5)+RADIANS($B115)))/($A$2+$B$2*COS(RADIANS(BX$5)-RADIANS($B115)))))</f>
        <v>14.1111186214575</v>
      </c>
      <c r="BY115" s="13" t="n">
        <f aca="false">ABS(20*LOG10(($A$2+$B$2*COS(RADIANS(BY$5)+RADIANS($B115)))/($A$2+$B$2*COS(RADIANS(BY$5)-RADIANS($B115)))))</f>
        <v>14.4007337113441</v>
      </c>
      <c r="BZ115" s="13" t="n">
        <f aca="false">ABS(20*LOG10(($A$2+$B$2*COS(RADIANS(BZ$5)+RADIANS($B115)))/($A$2+$B$2*COS(RADIANS(BZ$5)-RADIANS($B115)))))</f>
        <v>14.6961279826718</v>
      </c>
      <c r="CA115" s="13" t="n">
        <f aca="false">ABS(20*LOG10(($A$2+$B$2*COS(RADIANS(CA$5)+RADIANS($B115)))/($A$2+$B$2*COS(RADIANS(CA$5)-RADIANS($B115)))))</f>
        <v>14.9975665613038</v>
      </c>
      <c r="CB115" s="13" t="n">
        <f aca="false">ABS(20*LOG10(($A$2+$B$2*COS(RADIANS(CB$5)+RADIANS($B115)))/($A$2+$B$2*COS(RADIANS(CB$5)-RADIANS($B115)))))</f>
        <v>15.3053310611502</v>
      </c>
      <c r="CC115" s="13" t="n">
        <f aca="false">ABS(20*LOG10(($A$2+$B$2*COS(RADIANS(CC$5)+RADIANS($B115)))/($A$2+$B$2*COS(RADIANS(CC$5)-RADIANS($B115)))))</f>
        <v>15.6197209877973</v>
      </c>
      <c r="CD115" s="13" t="n">
        <f aca="false">ABS(20*LOG10(($A$2+$B$2*COS(RADIANS(CD$5)+RADIANS($B115)))/($A$2+$B$2*COS(RADIANS(CD$5)-RADIANS($B115)))))</f>
        <v>15.9410552932477</v>
      </c>
      <c r="CE115" s="13" t="n">
        <f aca="false">ABS(20*LOG10(($A$2+$B$2*COS(RADIANS(CE$5)+RADIANS($B115)))/($A$2+$B$2*COS(RADIANS(CE$5)-RADIANS($B115)))))</f>
        <v>16.2696741017206</v>
      </c>
      <c r="CF115" s="13" t="n">
        <f aca="false">ABS(20*LOG10(($A$2+$B$2*COS(RADIANS(CF$5)+RADIANS($B115)))/($A$2+$B$2*COS(RADIANS(CF$5)-RADIANS($B115)))))</f>
        <v>16.6059406296</v>
      </c>
      <c r="CG115" s="13" t="n">
        <f aca="false">ABS(20*LOG10(($A$2+$B$2*COS(RADIANS(CG$5)+RADIANS($B115)))/($A$2+$B$2*COS(RADIANS(CG$5)-RADIANS($B115)))))</f>
        <v>16.9502433263369</v>
      </c>
      <c r="CH115" s="13" t="n">
        <f aca="false">ABS(20*LOG10(($A$2+$B$2*COS(RADIANS(CH$5)+RADIANS($B115)))/($A$2+$B$2*COS(RADIANS(CH$5)-RADIANS($B115)))))</f>
        <v>17.3029982675258</v>
      </c>
      <c r="CI115" s="13" t="n">
        <f aca="false">ABS(20*LOG10(($A$2+$B$2*COS(RADIANS(CI$5)+RADIANS($B115)))/($A$2+$B$2*COS(RADIANS(CI$5)-RADIANS($B115)))))</f>
        <v>17.664651836649</v>
      </c>
      <c r="CJ115" s="13" t="n">
        <f aca="false">ABS(20*LOG10(($A$2+$B$2*COS(RADIANS(CJ$5)+RADIANS($B115)))/($A$2+$B$2*COS(RADIANS(CJ$5)-RADIANS($B115)))))</f>
        <v>18.0356837382872</v>
      </c>
      <c r="CK115" s="13" t="n">
        <f aca="false">ABS(20*LOG10(($A$2+$B$2*COS(RADIANS(CK$5)+RADIANS($B115)))/($A$2+$B$2*COS(RADIANS(CK$5)-RADIANS($B115)))))</f>
        <v>18.4166103931874</v>
      </c>
      <c r="CL115" s="13" t="n">
        <f aca="false">ABS(20*LOG10(($A$2+$B$2*COS(RADIANS(CL$5)+RADIANS($B115)))/($A$2+$B$2*COS(RADIANS(CL$5)-RADIANS($B115)))))</f>
        <v>18.8079887747433</v>
      </c>
      <c r="CM115" s="13" t="n">
        <f aca="false">ABS(20*LOG10(($A$2+$B$2*COS(RADIANS(CM$5)+RADIANS($B115)))/($A$2+$B$2*COS(RADIANS(CM$5)-RADIANS($B115)))))</f>
        <v>19.2104207575673</v>
      </c>
      <c r="CN115" s="13" t="n">
        <f aca="false">ABS(20*LOG10(($A$2+$B$2*COS(RADIANS(CN$5)+RADIANS($B115)))/($A$2+$B$2*COS(RADIANS(CN$5)-RADIANS($B115)))))</f>
        <v>19.624558062394</v>
      </c>
      <c r="CO115" s="13" t="n">
        <f aca="false">ABS(20*LOG10(($A$2+$B$2*COS(RADIANS(CO$5)+RADIANS($B115)))/($A$2+$B$2*COS(RADIANS(CO$5)-RADIANS($B115)))))</f>
        <v>20.0511078981757</v>
      </c>
    </row>
    <row r="116" customFormat="false" ht="13" hidden="false" customHeight="false" outlineLevel="0" collapsed="false">
      <c r="A116" s="11"/>
      <c r="B116" s="12" t="n">
        <v>55.5</v>
      </c>
      <c r="C116" s="13" t="n">
        <f aca="false">ABS(20*LOG10(($A$2+$B$2*COS(RADIANS(C$5)+RADIANS($B116)))/($A$2+$B$2*COS(RADIANS(C$5)-RADIANS($B116)))))</f>
        <v>0</v>
      </c>
      <c r="D116" s="13" t="n">
        <f aca="false">ABS(20*LOG10(($A$2+$B$2*COS(RADIANS(D$5)+RADIANS($B116)))/($A$2+$B$2*COS(RADIANS(D$5)-RADIANS($B116)))))</f>
        <v>0.159523642715294</v>
      </c>
      <c r="E116" s="13" t="n">
        <f aca="false">ABS(20*LOG10(($A$2+$B$2*COS(RADIANS(E$5)+RADIANS($B116)))/($A$2+$B$2*COS(RADIANS(E$5)-RADIANS($B116)))))</f>
        <v>0.319078313512803</v>
      </c>
      <c r="F116" s="13" t="n">
        <f aca="false">ABS(20*LOG10(($A$2+$B$2*COS(RADIANS(F$5)+RADIANS($B116)))/($A$2+$B$2*COS(RADIANS(F$5)-RADIANS($B116)))))</f>
        <v>0.478695067239068</v>
      </c>
      <c r="G116" s="13" t="n">
        <f aca="false">ABS(20*LOG10(($A$2+$B$2*COS(RADIANS(G$5)+RADIANS($B116)))/($A$2+$B$2*COS(RADIANS(G$5)-RADIANS($B116)))))</f>
        <v>0.638405012322687</v>
      </c>
      <c r="H116" s="13" t="n">
        <f aca="false">ABS(20*LOG10(($A$2+$B$2*COS(RADIANS(H$5)+RADIANS($B116)))/($A$2+$B$2*COS(RADIANS(H$5)-RADIANS($B116)))))</f>
        <v>0.798239337699088</v>
      </c>
      <c r="I116" s="13" t="n">
        <f aca="false">ABS(20*LOG10(($A$2+$B$2*COS(RADIANS(I$5)+RADIANS($B116)))/($A$2+$B$2*COS(RADIANS(I$5)-RADIANS($B116)))))</f>
        <v>0.958229339896316</v>
      </c>
      <c r="J116" s="13" t="n">
        <f aca="false">ABS(20*LOG10(($A$2+$B$2*COS(RADIANS(J$5)+RADIANS($B116)))/($A$2+$B$2*COS(RADIANS(J$5)-RADIANS($B116)))))</f>
        <v>1.11840645033643</v>
      </c>
      <c r="K116" s="13" t="n">
        <f aca="false">ABS(20*LOG10(($A$2+$B$2*COS(RADIANS(K$5)+RADIANS($B116)))/($A$2+$B$2*COS(RADIANS(K$5)-RADIANS($B116)))))</f>
        <v>1.27880226290793</v>
      </c>
      <c r="L116" s="13" t="n">
        <f aca="false">ABS(20*LOG10(($A$2+$B$2*COS(RADIANS(L$5)+RADIANS($B116)))/($A$2+$B$2*COS(RADIANS(L$5)-RADIANS($B116)))))</f>
        <v>1.43944856186549</v>
      </c>
      <c r="M116" s="13" t="n">
        <f aca="false">ABS(20*LOG10(($A$2+$B$2*COS(RADIANS(M$5)+RADIANS($B116)))/($A$2+$B$2*COS(RADIANS(M$5)-RADIANS($B116)))))</f>
        <v>1.60037735011476</v>
      </c>
      <c r="N116" s="13" t="n">
        <f aca="false">ABS(20*LOG10(($A$2+$B$2*COS(RADIANS(N$5)+RADIANS($B116)))/($A$2+$B$2*COS(RADIANS(N$5)-RADIANS($B116)))))</f>
        <v>1.76162087794104</v>
      </c>
      <c r="O116" s="13" t="n">
        <f aca="false">ABS(20*LOG10(($A$2+$B$2*COS(RADIANS(O$5)+RADIANS($B116)))/($A$2+$B$2*COS(RADIANS(O$5)-RADIANS($B116)))))</f>
        <v>1.92321167224268</v>
      </c>
      <c r="P116" s="13" t="n">
        <f aca="false">ABS(20*LOG10(($A$2+$B$2*COS(RADIANS(P$5)+RADIANS($B116)))/($A$2+$B$2*COS(RADIANS(P$5)-RADIANS($B116)))))</f>
        <v>2.08518256633165</v>
      </c>
      <c r="Q116" s="13" t="n">
        <f aca="false">ABS(20*LOG10(($A$2+$B$2*COS(RADIANS(Q$5)+RADIANS($B116)))/($A$2+$B$2*COS(RADIANS(Q$5)-RADIANS($B116)))))</f>
        <v>2.2475667303661</v>
      </c>
      <c r="R116" s="13" t="n">
        <f aca="false">ABS(20*LOG10(($A$2+$B$2*COS(RADIANS(R$5)+RADIANS($B116)))/($A$2+$B$2*COS(RADIANS(R$5)-RADIANS($B116)))))</f>
        <v>2.41039770248192</v>
      </c>
      <c r="S116" s="13" t="n">
        <f aca="false">ABS(20*LOG10(($A$2+$B$2*COS(RADIANS(S$5)+RADIANS($B116)))/($A$2+$B$2*COS(RADIANS(S$5)-RADIANS($B116)))))</f>
        <v>2.57370942069319</v>
      </c>
      <c r="T116" s="13" t="n">
        <f aca="false">ABS(20*LOG10(($A$2+$B$2*COS(RADIANS(T$5)+RADIANS($B116)))/($A$2+$B$2*COS(RADIANS(T$5)-RADIANS($B116)))))</f>
        <v>2.73753625563423</v>
      </c>
      <c r="U116" s="13" t="n">
        <f aca="false">ABS(20*LOG10(($A$2+$B$2*COS(RADIANS(U$5)+RADIANS($B116)))/($A$2+$B$2*COS(RADIANS(U$5)-RADIANS($B116)))))</f>
        <v>2.90191304421942</v>
      </c>
      <c r="V116" s="13" t="n">
        <f aca="false">ABS(20*LOG10(($A$2+$B$2*COS(RADIANS(V$5)+RADIANS($B116)))/($A$2+$B$2*COS(RADIANS(V$5)-RADIANS($B116)))))</f>
        <v>3.0668751243003</v>
      </c>
      <c r="W116" s="13" t="n">
        <f aca="false">ABS(20*LOG10(($A$2+$B$2*COS(RADIANS(W$5)+RADIANS($B116)))/($A$2+$B$2*COS(RADIANS(W$5)-RADIANS($B116)))))</f>
        <v>3.2324583704039</v>
      </c>
      <c r="X116" s="13" t="n">
        <f aca="false">ABS(20*LOG10(($A$2+$B$2*COS(RADIANS(X$5)+RADIANS($B116)))/($A$2+$B$2*COS(RADIANS(X$5)-RADIANS($B116)))))</f>
        <v>3.39869923064</v>
      </c>
      <c r="Y116" s="13" t="n">
        <f aca="false">ABS(20*LOG10(($A$2+$B$2*COS(RADIANS(Y$5)+RADIANS($B116)))/($A$2+$B$2*COS(RADIANS(Y$5)-RADIANS($B116)))))</f>
        <v>3.56563476487047</v>
      </c>
      <c r="Z116" s="13" t="n">
        <f aca="false">ABS(20*LOG10(($A$2+$B$2*COS(RADIANS(Z$5)+RADIANS($B116)))/($A$2+$B$2*COS(RADIANS(Z$5)-RADIANS($B116)))))</f>
        <v>3.73330268423841</v>
      </c>
      <c r="AA116" s="13" t="n">
        <f aca="false">ABS(20*LOG10(($A$2+$B$2*COS(RADIANS(AA$5)+RADIANS($B116)))/($A$2+$B$2*COS(RADIANS(AA$5)-RADIANS($B116)))))</f>
        <v>3.90174139216106</v>
      </c>
      <c r="AB116" s="13" t="n">
        <f aca="false">ABS(20*LOG10(($A$2+$B$2*COS(RADIANS(AB$5)+RADIANS($B116)))/($A$2+$B$2*COS(RADIANS(AB$5)-RADIANS($B116)))))</f>
        <v>4.0709900268962</v>
      </c>
      <c r="AC116" s="13" t="n">
        <f aca="false">ABS(20*LOG10(($A$2+$B$2*COS(RADIANS(AC$5)+RADIANS($B116)))/($A$2+$B$2*COS(RADIANS(AC$5)-RADIANS($B116)))))</f>
        <v>4.24108850579896</v>
      </c>
      <c r="AD116" s="13" t="n">
        <f aca="false">ABS(20*LOG10(($A$2+$B$2*COS(RADIANS(AD$5)+RADIANS($B116)))/($A$2+$B$2*COS(RADIANS(AD$5)-RADIANS($B116)))))</f>
        <v>4.41207757139296</v>
      </c>
      <c r="AE116" s="13" t="n">
        <f aca="false">ABS(20*LOG10(($A$2+$B$2*COS(RADIANS(AE$5)+RADIANS($B116)))/($A$2+$B$2*COS(RADIANS(AE$5)-RADIANS($B116)))))</f>
        <v>4.58399883938791</v>
      </c>
      <c r="AF116" s="13" t="n">
        <f aca="false">ABS(20*LOG10(($A$2+$B$2*COS(RADIANS(AF$5)+RADIANS($B116)))/($A$2+$B$2*COS(RADIANS(AF$5)-RADIANS($B116)))))</f>
        <v>4.7568948487848</v>
      </c>
      <c r="AG116" s="13" t="n">
        <f aca="false">ABS(20*LOG10(($A$2+$B$2*COS(RADIANS(AG$5)+RADIANS($B116)))/($A$2+$B$2*COS(RADIANS(AG$5)-RADIANS($B116)))))</f>
        <v>4.93080911421879</v>
      </c>
      <c r="AH116" s="13" t="n">
        <f aca="false">ABS(20*LOG10(($A$2+$B$2*COS(RADIANS(AH$5)+RADIANS($B116)))/($A$2+$B$2*COS(RADIANS(AH$5)-RADIANS($B116)))))</f>
        <v>5.10578618070095</v>
      </c>
      <c r="AI116" s="13" t="n">
        <f aca="false">ABS(20*LOG10(($A$2+$B$2*COS(RADIANS(AI$5)+RADIANS($B116)))/($A$2+$B$2*COS(RADIANS(AI$5)-RADIANS($B116)))))</f>
        <v>5.28187168093093</v>
      </c>
      <c r="AJ116" s="13" t="n">
        <f aca="false">ABS(20*LOG10(($A$2+$B$2*COS(RADIANS(AJ$5)+RADIANS($B116)))/($A$2+$B$2*COS(RADIANS(AJ$5)-RADIANS($B116)))))</f>
        <v>5.45911239536515</v>
      </c>
      <c r="AK116" s="13" t="n">
        <f aca="false">ABS(20*LOG10(($A$2+$B$2*COS(RADIANS(AK$5)+RADIANS($B116)))/($A$2+$B$2*COS(RADIANS(AK$5)-RADIANS($B116)))))</f>
        <v>5.63755631523869</v>
      </c>
      <c r="AL116" s="13" t="n">
        <f aca="false">ABS(20*LOG10(($A$2+$B$2*COS(RADIANS(AL$5)+RADIANS($B116)))/($A$2+$B$2*COS(RADIANS(AL$5)-RADIANS($B116)))))</f>
        <v>5.81725270875368</v>
      </c>
      <c r="AM116" s="13" t="n">
        <f aca="false">ABS(20*LOG10(($A$2+$B$2*COS(RADIANS(AM$5)+RADIANS($B116)))/($A$2+$B$2*COS(RADIANS(AM$5)-RADIANS($B116)))))</f>
        <v>5.99825219066315</v>
      </c>
      <c r="AN116" s="13" t="n">
        <f aca="false">ABS(20*LOG10(($A$2+$B$2*COS(RADIANS(AN$5)+RADIANS($B116)))/($A$2+$B$2*COS(RADIANS(AN$5)-RADIANS($B116)))))</f>
        <v>6.18060679549695</v>
      </c>
      <c r="AO116" s="13" t="n">
        <f aca="false">ABS(20*LOG10(($A$2+$B$2*COS(RADIANS(AO$5)+RADIANS($B116)))/($A$2+$B$2*COS(RADIANS(AO$5)-RADIANS($B116)))))</f>
        <v>6.36437005469563</v>
      </c>
      <c r="AP116" s="13" t="n">
        <f aca="false">ABS(20*LOG10(($A$2+$B$2*COS(RADIANS(AP$5)+RADIANS($B116)))/($A$2+$B$2*COS(RADIANS(AP$5)-RADIANS($B116)))))</f>
        <v>6.54959707793902</v>
      </c>
      <c r="AQ116" s="13" t="n">
        <f aca="false">ABS(20*LOG10(($A$2+$B$2*COS(RADIANS(AQ$5)+RADIANS($B116)))/($A$2+$B$2*COS(RADIANS(AQ$5)-RADIANS($B116)))))</f>
        <v>6.73634463897986</v>
      </c>
      <c r="AR116" s="13" t="n">
        <f aca="false">ABS(20*LOG10(($A$2+$B$2*COS(RADIANS(AR$5)+RADIANS($B116)))/($A$2+$B$2*COS(RADIANS(AR$5)-RADIANS($B116)))))</f>
        <v>6.92467126631755</v>
      </c>
      <c r="AS116" s="13" t="n">
        <f aca="false">ABS(20*LOG10(($A$2+$B$2*COS(RADIANS(AS$5)+RADIANS($B116)))/($A$2+$B$2*COS(RADIANS(AS$5)-RADIANS($B116)))))</f>
        <v>7.11463733907542</v>
      </c>
      <c r="AT116" s="13" t="n">
        <f aca="false">ABS(20*LOG10(($A$2+$B$2*COS(RADIANS(AT$5)+RADIANS($B116)))/($A$2+$B$2*COS(RADIANS(AT$5)-RADIANS($B116)))))</f>
        <v>7.30630518847518</v>
      </c>
      <c r="AU116" s="13" t="n">
        <f aca="false">ABS(20*LOG10(($A$2+$B$2*COS(RADIANS(AU$5)+RADIANS($B116)))/($A$2+$B$2*COS(RADIANS(AU$5)-RADIANS($B116)))))</f>
        <v>7.49973920533587</v>
      </c>
      <c r="AV116" s="13" t="n">
        <f aca="false">ABS(20*LOG10(($A$2+$B$2*COS(RADIANS(AV$5)+RADIANS($B116)))/($A$2+$B$2*COS(RADIANS(AV$5)-RADIANS($B116)))))</f>
        <v>7.69500595406164</v>
      </c>
      <c r="AW116" s="13" t="n">
        <f aca="false">ABS(20*LOG10(($A$2+$B$2*COS(RADIANS(AW$5)+RADIANS($B116)))/($A$2+$B$2*COS(RADIANS(AW$5)-RADIANS($B116)))))</f>
        <v>7.89217429362352</v>
      </c>
      <c r="AX116" s="13" t="n">
        <f aca="false">ABS(20*LOG10(($A$2+$B$2*COS(RADIANS(AX$5)+RADIANS($B116)))/($A$2+$B$2*COS(RADIANS(AX$5)-RADIANS($B116)))))</f>
        <v>8.09131550608503</v>
      </c>
      <c r="AY116" s="13" t="n">
        <f aca="false">ABS(20*LOG10(($A$2+$B$2*COS(RADIANS(AY$5)+RADIANS($B116)))/($A$2+$B$2*COS(RADIANS(AY$5)-RADIANS($B116)))))</f>
        <v>8.2925034332714</v>
      </c>
      <c r="AZ116" s="13" t="n">
        <f aca="false">ABS(20*LOG10(($A$2+$B$2*COS(RADIANS(AZ$5)+RADIANS($B116)))/($A$2+$B$2*COS(RADIANS(AZ$5)-RADIANS($B116)))))</f>
        <v>8.49581462223709</v>
      </c>
      <c r="BA116" s="13" t="n">
        <f aca="false">ABS(20*LOG10(($A$2+$B$2*COS(RADIANS(BA$5)+RADIANS($B116)))/($A$2+$B$2*COS(RADIANS(BA$5)-RADIANS($B116)))))</f>
        <v>8.70132848024678</v>
      </c>
      <c r="BB116" s="13" t="n">
        <f aca="false">ABS(20*LOG10(($A$2+$B$2*COS(RADIANS(BB$5)+RADIANS($B116)))/($A$2+$B$2*COS(RADIANS(BB$5)-RADIANS($B116)))))</f>
        <v>8.90912744005262</v>
      </c>
      <c r="BC116" s="13" t="n">
        <f aca="false">ABS(20*LOG10(($A$2+$B$2*COS(RADIANS(BC$5)+RADIANS($B116)))/($A$2+$B$2*COS(RADIANS(BC$5)-RADIANS($B116)))))</f>
        <v>9.1192971363254</v>
      </c>
      <c r="BD116" s="13" t="n">
        <f aca="false">ABS(20*LOG10(($A$2+$B$2*COS(RADIANS(BD$5)+RADIANS($B116)))/($A$2+$B$2*COS(RADIANS(BD$5)-RADIANS($B116)))))</f>
        <v>9.3319265941801</v>
      </c>
      <c r="BE116" s="13" t="n">
        <f aca="false">ABS(20*LOG10(($A$2+$B$2*COS(RADIANS(BE$5)+RADIANS($B116)))/($A$2+$B$2*COS(RADIANS(BE$5)-RADIANS($B116)))))</f>
        <v>9.54710843082903</v>
      </c>
      <c r="BF116" s="13" t="n">
        <f aca="false">ABS(20*LOG10(($A$2+$B$2*COS(RADIANS(BF$5)+RADIANS($B116)))/($A$2+$B$2*COS(RADIANS(BF$5)-RADIANS($B116)))))</f>
        <v>9.76493907149877</v>
      </c>
      <c r="BG116" s="13" t="n">
        <f aca="false">ABS(20*LOG10(($A$2+$B$2*COS(RADIANS(BG$5)+RADIANS($B116)))/($A$2+$B$2*COS(RADIANS(BG$5)-RADIANS($B116)))))</f>
        <v>9.9855189808623</v>
      </c>
      <c r="BH116" s="13" t="n">
        <f aca="false">ABS(20*LOG10(($A$2+$B$2*COS(RADIANS(BH$5)+RADIANS($B116)))/($A$2+$B$2*COS(RADIANS(BH$5)-RADIANS($B116)))))</f>
        <v>10.208952911366</v>
      </c>
      <c r="BI116" s="13" t="n">
        <f aca="false">ABS(20*LOG10(($A$2+$B$2*COS(RADIANS(BI$5)+RADIANS($B116)))/($A$2+$B$2*COS(RADIANS(BI$5)-RADIANS($B116)))))</f>
        <v>10.4353501699758</v>
      </c>
      <c r="BJ116" s="13" t="n">
        <f aca="false">ABS(20*LOG10(($A$2+$B$2*COS(RADIANS(BJ$5)+RADIANS($B116)))/($A$2+$B$2*COS(RADIANS(BJ$5)-RADIANS($B116)))))</f>
        <v>10.6648249050274</v>
      </c>
      <c r="BK116" s="13" t="n">
        <f aca="false">ABS(20*LOG10(($A$2+$B$2*COS(RADIANS(BK$5)+RADIANS($B116)))/($A$2+$B$2*COS(RADIANS(BK$5)-RADIANS($B116)))))</f>
        <v>10.8974964150484</v>
      </c>
      <c r="BL116" s="13" t="n">
        <f aca="false">ABS(20*LOG10(($A$2+$B$2*COS(RADIANS(BL$5)+RADIANS($B116)))/($A$2+$B$2*COS(RADIANS(BL$5)-RADIANS($B116)))))</f>
        <v>11.1334894816212</v>
      </c>
      <c r="BM116" s="13" t="n">
        <f aca="false">ABS(20*LOG10(($A$2+$B$2*COS(RADIANS(BM$5)+RADIANS($B116)))/($A$2+$B$2*COS(RADIANS(BM$5)-RADIANS($B116)))))</f>
        <v>11.3729347285904</v>
      </c>
      <c r="BN116" s="13" t="n">
        <f aca="false">ABS(20*LOG10(($A$2+$B$2*COS(RADIANS(BN$5)+RADIANS($B116)))/($A$2+$B$2*COS(RADIANS(BN$5)-RADIANS($B116)))))</f>
        <v>11.6159690101723</v>
      </c>
      <c r="BO116" s="13" t="n">
        <f aca="false">ABS(20*LOG10(($A$2+$B$2*COS(RADIANS(BO$5)+RADIANS($B116)))/($A$2+$B$2*COS(RADIANS(BO$5)-RADIANS($B116)))))</f>
        <v>11.8627358308236</v>
      </c>
      <c r="BP116" s="13" t="n">
        <f aca="false">ABS(20*LOG10(($A$2+$B$2*COS(RADIANS(BP$5)+RADIANS($B116)))/($A$2+$B$2*COS(RADIANS(BP$5)-RADIANS($B116)))))</f>
        <v>12.113385800055</v>
      </c>
      <c r="BQ116" s="13" t="n">
        <f aca="false">ABS(20*LOG10(($A$2+$B$2*COS(RADIANS(BQ$5)+RADIANS($B116)))/($A$2+$B$2*COS(RADIANS(BQ$5)-RADIANS($B116)))))</f>
        <v>12.3680771257556</v>
      </c>
      <c r="BR116" s="13" t="n">
        <f aca="false">ABS(20*LOG10(($A$2+$B$2*COS(RADIANS(BR$5)+RADIANS($B116)))/($A$2+$B$2*COS(RADIANS(BR$5)-RADIANS($B116)))))</f>
        <v>12.6269761500253</v>
      </c>
      <c r="BS116" s="13" t="n">
        <f aca="false">ABS(20*LOG10(($A$2+$B$2*COS(RADIANS(BS$5)+RADIANS($B116)))/($A$2+$B$2*COS(RADIANS(BS$5)-RADIANS($B116)))))</f>
        <v>12.8902579320003</v>
      </c>
      <c r="BT116" s="13" t="n">
        <f aca="false">ABS(20*LOG10(($A$2+$B$2*COS(RADIANS(BT$5)+RADIANS($B116)))/($A$2+$B$2*COS(RADIANS(BT$5)-RADIANS($B116)))))</f>
        <v>13.1581068827208</v>
      </c>
      <c r="BU116" s="13" t="n">
        <f aca="false">ABS(20*LOG10(($A$2+$B$2*COS(RADIANS(BU$5)+RADIANS($B116)))/($A$2+$B$2*COS(RADIANS(BU$5)-RADIANS($B116)))))</f>
        <v>13.4307174577313</v>
      </c>
      <c r="BV116" s="13" t="n">
        <f aca="false">ABS(20*LOG10(($A$2+$B$2*COS(RADIANS(BV$5)+RADIANS($B116)))/($A$2+$B$2*COS(RADIANS(BV$5)-RADIANS($B116)))))</f>
        <v>13.7082949138413</v>
      </c>
      <c r="BW116" s="13" t="n">
        <f aca="false">ABS(20*LOG10(($A$2+$B$2*COS(RADIANS(BW$5)+RADIANS($B116)))/($A$2+$B$2*COS(RADIANS(BW$5)-RADIANS($B116)))))</f>
        <v>13.991056137324</v>
      </c>
      <c r="BX116" s="13" t="n">
        <f aca="false">ABS(20*LOG10(($A$2+$B$2*COS(RADIANS(BX$5)+RADIANS($B116)))/($A$2+$B$2*COS(RADIANS(BX$5)-RADIANS($B116)))))</f>
        <v>14.2792305518117</v>
      </c>
      <c r="BY116" s="13" t="n">
        <f aca="false">ABS(20*LOG10(($A$2+$B$2*COS(RADIANS(BY$5)+RADIANS($B116)))/($A$2+$B$2*COS(RADIANS(BY$5)-RADIANS($B116)))))</f>
        <v>14.5730611152784</v>
      </c>
      <c r="BZ116" s="13" t="n">
        <f aca="false">ABS(20*LOG10(($A$2+$B$2*COS(RADIANS(BZ$5)+RADIANS($B116)))/($A$2+$B$2*COS(RADIANS(BZ$5)-RADIANS($B116)))))</f>
        <v>14.8728054168163</v>
      </c>
      <c r="CA116" s="13" t="n">
        <f aca="false">ABS(20*LOG10(($A$2+$B$2*COS(RADIANS(CA$5)+RADIANS($B116)))/($A$2+$B$2*COS(RADIANS(CA$5)-RADIANS($B116)))))</f>
        <v>15.1787368854442</v>
      </c>
      <c r="CB116" s="13" t="n">
        <f aca="false">ABS(20*LOG10(($A$2+$B$2*COS(RADIANS(CB$5)+RADIANS($B116)))/($A$2+$B$2*COS(RADIANS(CB$5)-RADIANS($B116)))))</f>
        <v>15.4911461249693</v>
      </c>
      <c r="CC116" s="13" t="n">
        <f aca="false">ABS(20*LOG10(($A$2+$B$2*COS(RADIANS(CC$5)+RADIANS($B116)))/($A$2+$B$2*COS(RADIANS(CC$5)-RADIANS($B116)))))</f>
        <v>15.8103423910129</v>
      </c>
      <c r="CD116" s="13" t="n">
        <f aca="false">ABS(20*LOG10(($A$2+$B$2*COS(RADIANS(CD$5)+RADIANS($B116)))/($A$2+$B$2*COS(RADIANS(CD$5)-RADIANS($B116)))))</f>
        <v>16.1366552287666</v>
      </c>
      <c r="CE116" s="13" t="n">
        <f aca="false">ABS(20*LOG10(($A$2+$B$2*COS(RADIANS(CE$5)+RADIANS($B116)))/($A$2+$B$2*COS(RADIANS(CE$5)-RADIANS($B116)))))</f>
        <v>16.4704362929299</v>
      </c>
      <c r="CF116" s="13" t="n">
        <f aca="false">ABS(20*LOG10(($A$2+$B$2*COS(RADIANS(CF$5)+RADIANS($B116)))/($A$2+$B$2*COS(RADIANS(CF$5)-RADIANS($B116)))))</f>
        <v>16.8120613746983</v>
      </c>
      <c r="CG116" s="13" t="n">
        <f aca="false">ABS(20*LOG10(($A$2+$B$2*COS(RADIANS(CG$5)+RADIANS($B116)))/($A$2+$B$2*COS(RADIANS(CG$5)-RADIANS($B116)))))</f>
        <v>17.1619326647186</v>
      </c>
      <c r="CH116" s="13" t="n">
        <f aca="false">ABS(20*LOG10(($A$2+$B$2*COS(RADIANS(CH$5)+RADIANS($B116)))/($A$2+$B$2*COS(RADIANS(CH$5)-RADIANS($B116)))))</f>
        <v>17.5204812857519</v>
      </c>
      <c r="CI116" s="13" t="n">
        <f aca="false">ABS(20*LOG10(($A$2+$B$2*COS(RADIANS(CI$5)+RADIANS($B116)))/($A$2+$B$2*COS(RADIANS(CI$5)-RADIANS($B116)))))</f>
        <v>17.8881701345459</v>
      </c>
      <c r="CJ116" s="13" t="n">
        <f aca="false">ABS(20*LOG10(($A$2+$B$2*COS(RADIANS(CJ$5)+RADIANS($B116)))/($A$2+$B$2*COS(RADIANS(CJ$5)-RADIANS($B116)))))</f>
        <v>18.2654970793363</v>
      </c>
      <c r="CK116" s="13" t="n">
        <f aca="false">ABS(20*LOG10(($A$2+$B$2*COS(RADIANS(CK$5)+RADIANS($B116)))/($A$2+$B$2*COS(RADIANS(CK$5)-RADIANS($B116)))))</f>
        <v>18.6529985677295</v>
      </c>
      <c r="CL116" s="13" t="n">
        <f aca="false">ABS(20*LOG10(($A$2+$B$2*COS(RADIANS(CL$5)+RADIANS($B116)))/($A$2+$B$2*COS(RADIANS(CL$5)-RADIANS($B116)))))</f>
        <v>19.0512537098151</v>
      </c>
      <c r="CM116" s="13" t="n">
        <f aca="false">ABS(20*LOG10(($A$2+$B$2*COS(RADIANS(CM$5)+RADIANS($B116)))/($A$2+$B$2*COS(RADIANS(CM$5)-RADIANS($B116)))))</f>
        <v>19.4608889136254</v>
      </c>
      <c r="CN116" s="13" t="n">
        <f aca="false">ABS(20*LOG10(($A$2+$B$2*COS(RADIANS(CN$5)+RADIANS($B116)))/($A$2+$B$2*COS(RADIANS(CN$5)-RADIANS($B116)))))</f>
        <v>19.8825831650668</v>
      </c>
      <c r="CO116" s="13" t="n">
        <f aca="false">ABS(20*LOG10(($A$2+$B$2*COS(RADIANS(CO$5)+RADIANS($B116)))/($A$2+$B$2*COS(RADIANS(CO$5)-RADIANS($B116)))))</f>
        <v>20.3170740628808</v>
      </c>
    </row>
    <row r="117" customFormat="false" ht="13" hidden="false" customHeight="false" outlineLevel="0" collapsed="false">
      <c r="A117" s="11"/>
      <c r="B117" s="12" t="n">
        <v>56</v>
      </c>
      <c r="C117" s="13" t="n">
        <f aca="false">ABS(20*LOG10(($A$2+$B$2*COS(RADIANS(C$5)+RADIANS($B117)))/($A$2+$B$2*COS(RADIANS(C$5)-RADIANS($B117)))))</f>
        <v>0</v>
      </c>
      <c r="D117" s="13" t="n">
        <f aca="false">ABS(20*LOG10(($A$2+$B$2*COS(RADIANS(D$5)+RADIANS($B117)))/($A$2+$B$2*COS(RADIANS(D$5)-RADIANS($B117)))))</f>
        <v>0.161216755212132</v>
      </c>
      <c r="E117" s="13" t="n">
        <f aca="false">ABS(20*LOG10(($A$2+$B$2*COS(RADIANS(E$5)+RADIANS($B117)))/($A$2+$B$2*COS(RADIANS(E$5)-RADIANS($B117)))))</f>
        <v>0.322465012931977</v>
      </c>
      <c r="F117" s="13" t="n">
        <f aca="false">ABS(20*LOG10(($A$2+$B$2*COS(RADIANS(F$5)+RADIANS($B117)))/($A$2+$B$2*COS(RADIANS(F$5)-RADIANS($B117)))))</f>
        <v>0.483776303011028</v>
      </c>
      <c r="G117" s="13" t="n">
        <f aca="false">ABS(20*LOG10(($A$2+$B$2*COS(RADIANS(G$5)+RADIANS($B117)))/($A$2+$B$2*COS(RADIANS(G$5)-RADIANS($B117)))))</f>
        <v>0.645182210043309</v>
      </c>
      <c r="H117" s="13" t="n">
        <f aca="false">ABS(20*LOG10(($A$2+$B$2*COS(RADIANS(H$5)+RADIANS($B117)))/($A$2+$B$2*COS(RADIANS(H$5)-RADIANS($B117)))))</f>
        <v>0.806714400874254</v>
      </c>
      <c r="I117" s="13" t="n">
        <f aca="false">ABS(20*LOG10(($A$2+$B$2*COS(RADIANS(I$5)+RADIANS($B117)))/($A$2+$B$2*COS(RADIANS(I$5)-RADIANS($B117)))))</f>
        <v>0.968404652275321</v>
      </c>
      <c r="J117" s="13" t="n">
        <f aca="false">ABS(20*LOG10(($A$2+$B$2*COS(RADIANS(J$5)+RADIANS($B117)))/($A$2+$B$2*COS(RADIANS(J$5)-RADIANS($B117)))))</f>
        <v>1.13028487884049</v>
      </c>
      <c r="K117" s="13" t="n">
        <f aca="false">ABS(20*LOG10(($A$2+$B$2*COS(RADIANS(K$5)+RADIANS($B117)))/($A$2+$B$2*COS(RADIANS(K$5)-RADIANS($B117)))))</f>
        <v>1.29238716116169</v>
      </c>
      <c r="L117" s="13" t="n">
        <f aca="false">ABS(20*LOG10(($A$2+$B$2*COS(RADIANS(L$5)+RADIANS($B117)))/($A$2+$B$2*COS(RADIANS(L$5)-RADIANS($B117)))))</f>
        <v>1.45474377434116</v>
      </c>
      <c r="M117" s="13" t="n">
        <f aca="false">ABS(20*LOG10(($A$2+$B$2*COS(RADIANS(M$5)+RADIANS($B117)))/($A$2+$B$2*COS(RADIANS(M$5)-RADIANS($B117)))))</f>
        <v>1.61738721690008</v>
      </c>
      <c r="N117" s="13" t="n">
        <f aca="false">ABS(20*LOG10(($A$2+$B$2*COS(RADIANS(N$5)+RADIANS($B117)))/($A$2+$B$2*COS(RADIANS(N$5)-RADIANS($B117)))))</f>
        <v>1.78035024014423</v>
      </c>
      <c r="O117" s="13" t="n">
        <f aca="false">ABS(20*LOG10(($A$2+$B$2*COS(RADIANS(O$5)+RADIANS($B117)))/($A$2+$B$2*COS(RADIANS(O$5)-RADIANS($B117)))))</f>
        <v>1.94366587804912</v>
      </c>
      <c r="P117" s="13" t="n">
        <f aca="false">ABS(20*LOG10(($A$2+$B$2*COS(RADIANS(P$5)+RADIANS($B117)))/($A$2+$B$2*COS(RADIANS(P$5)-RADIANS($B117)))))</f>
        <v>2.10736747772924</v>
      </c>
      <c r="Q117" s="13" t="n">
        <f aca="false">ABS(20*LOG10(($A$2+$B$2*COS(RADIANS(Q$5)+RADIANS($B117)))/($A$2+$B$2*COS(RADIANS(Q$5)-RADIANS($B117)))))</f>
        <v>2.27148873055783</v>
      </c>
      <c r="R117" s="13" t="n">
        <f aca="false">ABS(20*LOG10(($A$2+$B$2*COS(RADIANS(R$5)+RADIANS($B117)))/($A$2+$B$2*COS(RADIANS(R$5)-RADIANS($B117)))))</f>
        <v>2.43606370400666</v>
      </c>
      <c r="S117" s="13" t="n">
        <f aca="false">ABS(20*LOG10(($A$2+$B$2*COS(RADIANS(S$5)+RADIANS($B117)))/($A$2+$B$2*COS(RADIANS(S$5)-RADIANS($B117)))))</f>
        <v>2.60112687427756</v>
      </c>
      <c r="T117" s="13" t="n">
        <f aca="false">ABS(20*LOG10(($A$2+$B$2*COS(RADIANS(T$5)+RADIANS($B117)))/($A$2+$B$2*COS(RADIANS(T$5)-RADIANS($B117)))))</f>
        <v>2.7667131598009</v>
      </c>
      <c r="U117" s="13" t="n">
        <f aca="false">ABS(20*LOG10(($A$2+$B$2*COS(RADIANS(U$5)+RADIANS($B117)))/($A$2+$B$2*COS(RADIANS(U$5)-RADIANS($B117)))))</f>
        <v>2.93285795567948</v>
      </c>
      <c r="V117" s="13" t="n">
        <f aca="false">ABS(20*LOG10(($A$2+$B$2*COS(RADIANS(V$5)+RADIANS($B117)))/($A$2+$B$2*COS(RADIANS(V$5)-RADIANS($B117)))))</f>
        <v>3.09959716916</v>
      </c>
      <c r="W117" s="13" t="n">
        <f aca="false">ABS(20*LOG10(($A$2+$B$2*COS(RADIANS(W$5)+RADIANS($B117)))/($A$2+$B$2*COS(RADIANS(W$5)-RADIANS($B117)))))</f>
        <v>3.26696725621863</v>
      </c>
      <c r="X117" s="13" t="n">
        <f aca="false">ABS(20*LOG10(($A$2+$B$2*COS(RADIANS(X$5)+RADIANS($B117)))/($A$2+$B$2*COS(RADIANS(X$5)-RADIANS($B117)))))</f>
        <v>3.43500525935143</v>
      </c>
      <c r="Y117" s="13" t="n">
        <f aca="false">ABS(20*LOG10(($A$2+$B$2*COS(RADIANS(Y$5)+RADIANS($B117)))/($A$2+$B$2*COS(RADIANS(Y$5)-RADIANS($B117)))))</f>
        <v>3.60374884666564</v>
      </c>
      <c r="Z117" s="13" t="n">
        <f aca="false">ABS(20*LOG10(($A$2+$B$2*COS(RADIANS(Z$5)+RADIANS($B117)))/($A$2+$B$2*COS(RADIANS(Z$5)-RADIANS($B117)))))</f>
        <v>3.77323635237312</v>
      </c>
      <c r="AA117" s="13" t="n">
        <f aca="false">ABS(20*LOG10(($A$2+$B$2*COS(RADIANS(AA$5)+RADIANS($B117)))/($A$2+$B$2*COS(RADIANS(AA$5)-RADIANS($B117)))))</f>
        <v>3.94350681879303</v>
      </c>
      <c r="AB117" s="13" t="n">
        <f aca="false">ABS(20*LOG10(($A$2+$B$2*COS(RADIANS(AB$5)+RADIANS($B117)))/($A$2+$B$2*COS(RADIANS(AB$5)-RADIANS($B117)))))</f>
        <v>4.11460003997768</v>
      </c>
      <c r="AC117" s="13" t="n">
        <f aca="false">ABS(20*LOG10(($A$2+$B$2*COS(RADIANS(AC$5)+RADIANS($B117)))/($A$2+$B$2*COS(RADIANS(AC$5)-RADIANS($B117)))))</f>
        <v>4.28655660708205</v>
      </c>
      <c r="AD117" s="13" t="n">
        <f aca="false">ABS(20*LOG10(($A$2+$B$2*COS(RADIANS(AD$5)+RADIANS($B117)))/($A$2+$B$2*COS(RADIANS(AD$5)-RADIANS($B117)))))</f>
        <v>4.4594179556056</v>
      </c>
      <c r="AE117" s="13" t="n">
        <f aca="false">ABS(20*LOG10(($A$2+$B$2*COS(RADIANS(AE$5)+RADIANS($B117)))/($A$2+$B$2*COS(RADIANS(AE$5)-RADIANS($B117)))))</f>
        <v>4.633226414643</v>
      </c>
      <c r="AF117" s="13" t="n">
        <f aca="false">ABS(20*LOG10(($A$2+$B$2*COS(RADIANS(AF$5)+RADIANS($B117)))/($A$2+$B$2*COS(RADIANS(AF$5)-RADIANS($B117)))))</f>
        <v>4.80802525828994</v>
      </c>
      <c r="AG117" s="13" t="n">
        <f aca="false">ABS(20*LOG10(($A$2+$B$2*COS(RADIANS(AG$5)+RADIANS($B117)))/($A$2+$B$2*COS(RADIANS(AG$5)-RADIANS($B117)))))</f>
        <v>4.98385875935966</v>
      </c>
      <c r="AH117" s="13" t="n">
        <f aca="false">ABS(20*LOG10(($A$2+$B$2*COS(RADIANS(AH$5)+RADIANS($B117)))/($A$2+$B$2*COS(RADIANS(AH$5)-RADIANS($B117)))))</f>
        <v>5.16077224557717</v>
      </c>
      <c r="AI117" s="13" t="n">
        <f aca="false">ABS(20*LOG10(($A$2+$B$2*COS(RADIANS(AI$5)+RADIANS($B117)))/($A$2+$B$2*COS(RADIANS(AI$5)-RADIANS($B117)))))</f>
        <v>5.33881215842958</v>
      </c>
      <c r="AJ117" s="13" t="n">
        <f aca="false">ABS(20*LOG10(($A$2+$B$2*COS(RADIANS(AJ$5)+RADIANS($B117)))/($A$2+$B$2*COS(RADIANS(AJ$5)-RADIANS($B117)))))</f>
        <v>5.51802611486418</v>
      </c>
      <c r="AK117" s="13" t="n">
        <f aca="false">ABS(20*LOG10(($A$2+$B$2*COS(RADIANS(AK$5)+RADIANS($B117)))/($A$2+$B$2*COS(RADIANS(AK$5)-RADIANS($B117)))))</f>
        <v>5.69846297203982</v>
      </c>
      <c r="AL117" s="13" t="n">
        <f aca="false">ABS(20*LOG10(($A$2+$B$2*COS(RADIANS(AL$5)+RADIANS($B117)))/($A$2+$B$2*COS(RADIANS(AL$5)-RADIANS($B117)))))</f>
        <v>5.88017289535255</v>
      </c>
      <c r="AM117" s="13" t="n">
        <f aca="false">ABS(20*LOG10(($A$2+$B$2*COS(RADIANS(AM$5)+RADIANS($B117)))/($A$2+$B$2*COS(RADIANS(AM$5)-RADIANS($B117)))))</f>
        <v>6.06320742997349</v>
      </c>
      <c r="AN117" s="13" t="n">
        <f aca="false">ABS(20*LOG10(($A$2+$B$2*COS(RADIANS(AN$5)+RADIANS($B117)))/($A$2+$B$2*COS(RADIANS(AN$5)-RADIANS($B117)))))</f>
        <v>6.24761957615505</v>
      </c>
      <c r="AO117" s="13" t="n">
        <f aca="false">ABS(20*LOG10(($A$2+$B$2*COS(RADIANS(AO$5)+RADIANS($B117)))/($A$2+$B$2*COS(RADIANS(AO$5)-RADIANS($B117)))))</f>
        <v>6.43346386858199</v>
      </c>
      <c r="AP117" s="13" t="n">
        <f aca="false">ABS(20*LOG10(($A$2+$B$2*COS(RADIANS(AP$5)+RADIANS($B117)))/($A$2+$B$2*COS(RADIANS(AP$5)-RADIANS($B117)))))</f>
        <v>6.62079646006576</v>
      </c>
      <c r="AQ117" s="13" t="n">
        <f aca="false">ABS(20*LOG10(($A$2+$B$2*COS(RADIANS(AQ$5)+RADIANS($B117)))/($A$2+$B$2*COS(RADIANS(AQ$5)-RADIANS($B117)))))</f>
        <v>6.80967520990469</v>
      </c>
      <c r="AR117" s="13" t="n">
        <f aca="false">ABS(20*LOG10(($A$2+$B$2*COS(RADIANS(AR$5)+RADIANS($B117)))/($A$2+$B$2*COS(RADIANS(AR$5)-RADIANS($B117)))))</f>
        <v>7.00015977725938</v>
      </c>
      <c r="AS117" s="13" t="n">
        <f aca="false">ABS(20*LOG10(($A$2+$B$2*COS(RADIANS(AS$5)+RADIANS($B117)))/($A$2+$B$2*COS(RADIANS(AS$5)-RADIANS($B117)))))</f>
        <v>7.19231171992143</v>
      </c>
      <c r="AT117" s="13" t="n">
        <f aca="false">ABS(20*LOG10(($A$2+$B$2*COS(RADIANS(AT$5)+RADIANS($B117)))/($A$2+$B$2*COS(RADIANS(AT$5)-RADIANS($B117)))))</f>
        <v>7.3861945988859</v>
      </c>
      <c r="AU117" s="13" t="n">
        <f aca="false">ABS(20*LOG10(($A$2+$B$2*COS(RADIANS(AU$5)+RADIANS($B117)))/($A$2+$B$2*COS(RADIANS(AU$5)-RADIANS($B117)))))</f>
        <v>7.58187408917324</v>
      </c>
      <c r="AV117" s="13" t="n">
        <f aca="false">ABS(20*LOG10(($A$2+$B$2*COS(RADIANS(AV$5)+RADIANS($B117)))/($A$2+$B$2*COS(RADIANS(AV$5)-RADIANS($B117)))))</f>
        <v>7.77941809738481</v>
      </c>
      <c r="AW117" s="13" t="n">
        <f aca="false">ABS(20*LOG10(($A$2+$B$2*COS(RADIANS(AW$5)+RADIANS($B117)))/($A$2+$B$2*COS(RADIANS(AW$5)-RADIANS($B117)))))</f>
        <v>7.97889688651941</v>
      </c>
      <c r="AX117" s="13" t="n">
        <f aca="false">ABS(20*LOG10(($A$2+$B$2*COS(RADIANS(AX$5)+RADIANS($B117)))/($A$2+$B$2*COS(RADIANS(AX$5)-RADIANS($B117)))))</f>
        <v>8.18038320862507</v>
      </c>
      <c r="AY117" s="13" t="n">
        <f aca="false">ABS(20*LOG10(($A$2+$B$2*COS(RADIANS(AY$5)+RADIANS($B117)))/($A$2+$B$2*COS(RADIANS(AY$5)-RADIANS($B117)))))</f>
        <v>8.38395244591285</v>
      </c>
      <c r="AZ117" s="13" t="n">
        <f aca="false">ABS(20*LOG10(($A$2+$B$2*COS(RADIANS(AZ$5)+RADIANS($B117)))/($A$2+$B$2*COS(RADIANS(AZ$5)-RADIANS($B117)))))</f>
        <v>8.58968276101695</v>
      </c>
      <c r="BA117" s="13" t="n">
        <f aca="false">ABS(20*LOG10(($A$2+$B$2*COS(RADIANS(BA$5)+RADIANS($B117)))/($A$2+$B$2*COS(RADIANS(BA$5)-RADIANS($B117)))))</f>
        <v>8.79765525714945</v>
      </c>
      <c r="BB117" s="13" t="n">
        <f aca="false">ABS(20*LOG10(($A$2+$B$2*COS(RADIANS(BB$5)+RADIANS($B117)))/($A$2+$B$2*COS(RADIANS(BB$5)-RADIANS($B117)))))</f>
        <v>9.00795414896905</v>
      </c>
      <c r="BC117" s="13" t="n">
        <f aca="false">ABS(20*LOG10(($A$2+$B$2*COS(RADIANS(BC$5)+RADIANS($B117)))/($A$2+$B$2*COS(RADIANS(BC$5)-RADIANS($B117)))))</f>
        <v>9.22066694506204</v>
      </c>
      <c r="BD117" s="13" t="n">
        <f aca="false">ABS(20*LOG10(($A$2+$B$2*COS(RADIANS(BD$5)+RADIANS($B117)))/($A$2+$B$2*COS(RADIANS(BD$5)-RADIANS($B117)))))</f>
        <v>9.43588464302103</v>
      </c>
      <c r="BE117" s="13" t="n">
        <f aca="false">ABS(20*LOG10(($A$2+$B$2*COS(RADIANS(BE$5)+RADIANS($B117)))/($A$2+$B$2*COS(RADIANS(BE$5)-RADIANS($B117)))))</f>
        <v>9.65370193820524</v>
      </c>
      <c r="BF117" s="13" t="n">
        <f aca="false">ABS(20*LOG10(($A$2+$B$2*COS(RADIANS(BF$5)+RADIANS($B117)))/($A$2+$B$2*COS(RADIANS(BF$5)-RADIANS($B117)))))</f>
        <v>9.87421744737436</v>
      </c>
      <c r="BG117" s="13" t="n">
        <f aca="false">ABS(20*LOG10(($A$2+$B$2*COS(RADIANS(BG$5)+RADIANS($B117)))/($A$2+$B$2*COS(RADIANS(BG$5)-RADIANS($B117)))))</f>
        <v>10.0975339485101</v>
      </c>
      <c r="BH117" s="13" t="n">
        <f aca="false">ABS(20*LOG10(($A$2+$B$2*COS(RADIANS(BH$5)+RADIANS($B117)))/($A$2+$B$2*COS(RADIANS(BH$5)-RADIANS($B117)))))</f>
        <v>10.3237586382757</v>
      </c>
      <c r="BI117" s="13" t="n">
        <f aca="false">ABS(20*LOG10(($A$2+$B$2*COS(RADIANS(BI$5)+RADIANS($B117)))/($A$2+$B$2*COS(RADIANS(BI$5)-RADIANS($B117)))))</f>
        <v>10.553003408715</v>
      </c>
      <c r="BJ117" s="13" t="n">
        <f aca="false">ABS(20*LOG10(($A$2+$B$2*COS(RADIANS(BJ$5)+RADIANS($B117)))/($A$2+$B$2*COS(RADIANS(BJ$5)-RADIANS($B117)))))</f>
        <v>10.7853851449665</v>
      </c>
      <c r="BK117" s="13" t="n">
        <f aca="false">ABS(20*LOG10(($A$2+$B$2*COS(RADIANS(BK$5)+RADIANS($B117)))/($A$2+$B$2*COS(RADIANS(BK$5)-RADIANS($B117)))))</f>
        <v>11.0210260459558</v>
      </c>
      <c r="BL117" s="13" t="n">
        <f aca="false">ABS(20*LOG10(($A$2+$B$2*COS(RADIANS(BL$5)+RADIANS($B117)))/($A$2+$B$2*COS(RADIANS(BL$5)-RADIANS($B117)))))</f>
        <v>11.2600539702515</v>
      </c>
      <c r="BM117" s="13" t="n">
        <f aca="false">ABS(20*LOG10(($A$2+$B$2*COS(RADIANS(BM$5)+RADIANS($B117)))/($A$2+$B$2*COS(RADIANS(BM$5)-RADIANS($B117)))))</f>
        <v>11.5026028095103</v>
      </c>
      <c r="BN117" s="13" t="n">
        <f aca="false">ABS(20*LOG10(($A$2+$B$2*COS(RADIANS(BN$5)+RADIANS($B117)))/($A$2+$B$2*COS(RADIANS(BN$5)-RADIANS($B117)))))</f>
        <v>11.748812892214</v>
      </c>
      <c r="BO117" s="13" t="n">
        <f aca="false">ABS(20*LOG10(($A$2+$B$2*COS(RADIANS(BO$5)+RADIANS($B117)))/($A$2+$B$2*COS(RADIANS(BO$5)-RADIANS($B117)))))</f>
        <v>11.9988314207154</v>
      </c>
      <c r="BP117" s="13" t="n">
        <f aca="false">ABS(20*LOG10(($A$2+$B$2*COS(RADIANS(BP$5)+RADIANS($B117)))/($A$2+$B$2*COS(RADIANS(BP$5)-RADIANS($B117)))))</f>
        <v>12.2528129449626</v>
      </c>
      <c r="BQ117" s="13" t="n">
        <f aca="false">ABS(20*LOG10(($A$2+$B$2*COS(RADIANS(BQ$5)+RADIANS($B117)))/($A$2+$B$2*COS(RADIANS(BQ$5)-RADIANS($B117)))))</f>
        <v>12.5109198766772</v>
      </c>
      <c r="BR117" s="13" t="n">
        <f aca="false">ABS(20*LOG10(($A$2+$B$2*COS(RADIANS(BR$5)+RADIANS($B117)))/($A$2+$B$2*COS(RADIANS(BR$5)-RADIANS($B117)))))</f>
        <v>12.773323048218</v>
      </c>
      <c r="BS117" s="13" t="n">
        <f aca="false">ABS(20*LOG10(($A$2+$B$2*COS(RADIANS(BS$5)+RADIANS($B117)))/($A$2+$B$2*COS(RADIANS(BS$5)-RADIANS($B117)))))</f>
        <v>13.0402023208895</v>
      </c>
      <c r="BT117" s="13" t="n">
        <f aca="false">ABS(20*LOG10(($A$2+$B$2*COS(RADIANS(BT$5)+RADIANS($B117)))/($A$2+$B$2*COS(RADIANS(BT$5)-RADIANS($B117)))))</f>
        <v>13.3117472480536</v>
      </c>
      <c r="BU117" s="13" t="n">
        <f aca="false">ABS(20*LOG10(($A$2+$B$2*COS(RADIANS(BU$5)+RADIANS($B117)))/($A$2+$B$2*COS(RADIANS(BU$5)-RADIANS($B117)))))</f>
        <v>13.5881577990908</v>
      </c>
      <c r="BV117" s="13" t="n">
        <f aca="false">ABS(20*LOG10(($A$2+$B$2*COS(RADIANS(BV$5)+RADIANS($B117)))/($A$2+$B$2*COS(RADIANS(BV$5)-RADIANS($B117)))))</f>
        <v>13.8696451510487</v>
      </c>
      <c r="BW117" s="13" t="n">
        <f aca="false">ABS(20*LOG10(($A$2+$B$2*COS(RADIANS(BW$5)+RADIANS($B117)))/($A$2+$B$2*COS(RADIANS(BW$5)-RADIANS($B117)))))</f>
        <v>14.1564325557294</v>
      </c>
      <c r="BX117" s="13" t="n">
        <f aca="false">ABS(20*LOG10(($A$2+$B$2*COS(RADIANS(BX$5)+RADIANS($B117)))/($A$2+$B$2*COS(RADIANS(BX$5)-RADIANS($B117)))))</f>
        <v>14.4487562910178</v>
      </c>
      <c r="BY117" s="13" t="n">
        <f aca="false">ABS(20*LOG10(($A$2+$B$2*COS(RADIANS(BY$5)+RADIANS($B117)))/($A$2+$B$2*COS(RADIANS(BY$5)-RADIANS($B117)))))</f>
        <v>14.7468667064772</v>
      </c>
      <c r="BZ117" s="13" t="n">
        <f aca="false">ABS(20*LOG10(($A$2+$B$2*COS(RADIANS(BZ$5)+RADIANS($B117)))/($A$2+$B$2*COS(RADIANS(BZ$5)-RADIANS($B117)))))</f>
        <v>15.0510293746541</v>
      </c>
      <c r="CA117" s="13" t="n">
        <f aca="false">ABS(20*LOG10(($A$2+$B$2*COS(RADIANS(CA$5)+RADIANS($B117)))/($A$2+$B$2*COS(RADIANS(CA$5)-RADIANS($B117)))))</f>
        <v>15.3615263611874</v>
      </c>
      <c r="CB117" s="13" t="n">
        <f aca="false">ABS(20*LOG10(($A$2+$B$2*COS(RADIANS(CB$5)+RADIANS($B117)))/($A$2+$B$2*COS(RADIANS(CB$5)-RADIANS($B117)))))</f>
        <v>15.6786576287483</v>
      </c>
      <c r="CC117" s="13" t="n">
        <f aca="false">ABS(20*LOG10(($A$2+$B$2*COS(RADIANS(CC$5)+RADIANS($B117)))/($A$2+$B$2*COS(RADIANS(CC$5)-RADIANS($B117)))))</f>
        <v>16.0027425920981</v>
      </c>
      <c r="CD117" s="13" t="n">
        <f aca="false">ABS(20*LOG10(($A$2+$B$2*COS(RADIANS(CD$5)+RADIANS($B117)))/($A$2+$B$2*COS(RADIANS(CD$5)-RADIANS($B117)))))</f>
        <v>16.3341218442145</v>
      </c>
      <c r="CE117" s="13" t="n">
        <f aca="false">ABS(20*LOG10(($A$2+$B$2*COS(RADIANS(CE$5)+RADIANS($B117)))/($A$2+$B$2*COS(RADIANS(CE$5)-RADIANS($B117)))))</f>
        <v>16.6731590765741</v>
      </c>
      <c r="CF117" s="13" t="n">
        <f aca="false">ABS(20*LOG10(($A$2+$B$2*COS(RADIANS(CF$5)+RADIANS($B117)))/($A$2+$B$2*COS(RADIANS(CF$5)-RADIANS($B117)))))</f>
        <v>17.0202432203971</v>
      </c>
      <c r="CG117" s="13" t="n">
        <f aca="false">ABS(20*LOG10(($A$2+$B$2*COS(RADIANS(CG$5)+RADIANS($B117)))/($A$2+$B$2*COS(RADIANS(CG$5)-RADIANS($B117)))))</f>
        <v>17.3757908400771</v>
      </c>
      <c r="CH117" s="13" t="n">
        <f aca="false">ABS(20*LOG10(($A$2+$B$2*COS(RADIANS(CH$5)+RADIANS($B117)))/($A$2+$B$2*COS(RADIANS(CH$5)-RADIANS($B117)))))</f>
        <v>17.7402488152871</v>
      </c>
      <c r="CI117" s="13" t="n">
        <f aca="false">ABS(20*LOG10(($A$2+$B$2*COS(RADIANS(CI$5)+RADIANS($B117)))/($A$2+$B$2*COS(RADIANS(CI$5)-RADIANS($B117)))))</f>
        <v>18.1140973545637</v>
      </c>
      <c r="CJ117" s="13" t="n">
        <f aca="false">ABS(20*LOG10(($A$2+$B$2*COS(RADIANS(CJ$5)+RADIANS($B117)))/($A$2+$B$2*COS(RADIANS(CJ$5)-RADIANS($B117)))))</f>
        <v>18.4978533907589</v>
      </c>
      <c r="CK117" s="13" t="n">
        <f aca="false">ABS(20*LOG10(($A$2+$B$2*COS(RADIANS(CK$5)+RADIANS($B117)))/($A$2+$B$2*COS(RADIANS(CK$5)-RADIANS($B117)))))</f>
        <v>18.8920744179174</v>
      </c>
      <c r="CL117" s="13" t="n">
        <f aca="false">ABS(20*LOG10(($A$2+$B$2*COS(RADIANS(CL$5)+RADIANS($B117)))/($A$2+$B$2*COS(RADIANS(CL$5)-RADIANS($B117)))))</f>
        <v>19.2973628402565</v>
      </c>
      <c r="CM117" s="13" t="n">
        <f aca="false">ABS(20*LOG10(($A$2+$B$2*COS(RADIANS(CM$5)+RADIANS($B117)))/($A$2+$B$2*COS(RADIANS(CM$5)-RADIANS($B117)))))</f>
        <v>19.7143709174922</v>
      </c>
      <c r="CN117" s="13" t="n">
        <f aca="false">ABS(20*LOG10(($A$2+$B$2*COS(RADIANS(CN$5)+RADIANS($B117)))/($A$2+$B$2*COS(RADIANS(CN$5)-RADIANS($B117)))))</f>
        <v>20.1438064073703</v>
      </c>
      <c r="CO117" s="13" t="n">
        <f aca="false">ABS(20*LOG10(($A$2+$B$2*COS(RADIANS(CO$5)+RADIANS($B117)))/($A$2+$B$2*COS(RADIANS(CO$5)-RADIANS($B117)))))</f>
        <v>20.5864390267407</v>
      </c>
    </row>
    <row r="118" customFormat="false" ht="13" hidden="false" customHeight="false" outlineLevel="0" collapsed="false">
      <c r="A118" s="11"/>
      <c r="B118" s="12" t="n">
        <v>56.5</v>
      </c>
      <c r="C118" s="13" t="n">
        <f aca="false">ABS(20*LOG10(($A$2+$B$2*COS(RADIANS(C$5)+RADIANS($B118)))/($A$2+$B$2*COS(RADIANS(C$5)-RADIANS($B118)))))</f>
        <v>0</v>
      </c>
      <c r="D118" s="13" t="n">
        <f aca="false">ABS(20*LOG10(($A$2+$B$2*COS(RADIANS(D$5)+RADIANS($B118)))/($A$2+$B$2*COS(RADIANS(D$5)-RADIANS($B118)))))</f>
        <v>0.162917742908757</v>
      </c>
      <c r="E118" s="13" t="n">
        <f aca="false">ABS(20*LOG10(($A$2+$B$2*COS(RADIANS(E$5)+RADIANS($B118)))/($A$2+$B$2*COS(RADIANS(E$5)-RADIANS($B118)))))</f>
        <v>0.325867469585814</v>
      </c>
      <c r="F118" s="13" t="n">
        <f aca="false">ABS(20*LOG10(($A$2+$B$2*COS(RADIANS(F$5)+RADIANS($B118)))/($A$2+$B$2*COS(RADIANS(F$5)-RADIANS($B118)))))</f>
        <v>0.488881191736443</v>
      </c>
      <c r="G118" s="13" t="n">
        <f aca="false">ABS(20*LOG10(($A$2+$B$2*COS(RADIANS(G$5)+RADIANS($B118)))/($A$2+$B$2*COS(RADIANS(G$5)-RADIANS($B118)))))</f>
        <v>0.651990976996437</v>
      </c>
      <c r="H118" s="13" t="n">
        <f aca="false">ABS(20*LOG10(($A$2+$B$2*COS(RADIANS(H$5)+RADIANS($B118)))/($A$2+$B$2*COS(RADIANS(H$5)-RADIANS($B118)))))</f>
        <v>0.815228977039019</v>
      </c>
      <c r="I118" s="13" t="n">
        <f aca="false">ABS(20*LOG10(($A$2+$B$2*COS(RADIANS(I$5)+RADIANS($B118)))/($A$2+$B$2*COS(RADIANS(I$5)-RADIANS($B118)))))</f>
        <v>0.97862745585229</v>
      </c>
      <c r="J118" s="13" t="n">
        <f aca="false">ABS(20*LOG10(($A$2+$B$2*COS(RADIANS(J$5)+RADIANS($B118)))/($A$2+$B$2*COS(RADIANS(J$5)-RADIANS($B118)))))</f>
        <v>1.1422188182451</v>
      </c>
      <c r="K118" s="13" t="n">
        <f aca="false">ABS(20*LOG10(($A$2+$B$2*COS(RADIANS(K$5)+RADIANS($B118)))/($A$2+$B$2*COS(RADIANS(K$5)-RADIANS($B118)))))</f>
        <v>1.30603563863999</v>
      </c>
      <c r="L118" s="13" t="n">
        <f aca="false">ABS(20*LOG10(($A$2+$B$2*COS(RADIANS(L$5)+RADIANS($B118)))/($A$2+$B$2*COS(RADIANS(L$5)-RADIANS($B118)))))</f>
        <v>1.47011069021294</v>
      </c>
      <c r="M118" s="13" t="n">
        <f aca="false">ABS(20*LOG10(($A$2+$B$2*COS(RADIANS(M$5)+RADIANS($B118)))/($A$2+$B$2*COS(RADIANS(M$5)-RADIANS($B118)))))</f>
        <v>1.63447697444113</v>
      </c>
      <c r="N118" s="13" t="n">
        <f aca="false">ABS(20*LOG10(($A$2+$B$2*COS(RADIANS(N$5)+RADIANS($B118)))/($A$2+$B$2*COS(RADIANS(N$5)-RADIANS($B118)))))</f>
        <v>1.79916775112107</v>
      </c>
      <c r="O118" s="13" t="n">
        <f aca="false">ABS(20*LOG10(($A$2+$B$2*COS(RADIANS(O$5)+RADIANS($B118)))/($A$2+$B$2*COS(RADIANS(O$5)-RADIANS($B118)))))</f>
        <v>1.96421656892173</v>
      </c>
      <c r="P118" s="13" t="n">
        <f aca="false">ABS(20*LOG10(($A$2+$B$2*COS(RADIANS(P$5)+RADIANS($B118)))/($A$2+$B$2*COS(RADIANS(P$5)-RADIANS($B118)))))</f>
        <v>2.12965729653896</v>
      </c>
      <c r="Q118" s="13" t="n">
        <f aca="false">ABS(20*LOG10(($A$2+$B$2*COS(RADIANS(Q$5)+RADIANS($B118)))/($A$2+$B$2*COS(RADIANS(Q$5)-RADIANS($B118)))))</f>
        <v>2.29552415451991</v>
      </c>
      <c r="R118" s="13" t="n">
        <f aca="false">ABS(20*LOG10(($A$2+$B$2*COS(RADIANS(R$5)+RADIANS($B118)))/($A$2+$B$2*COS(RADIANS(R$5)-RADIANS($B118)))))</f>
        <v>2.46185174782895</v>
      </c>
      <c r="S118" s="13" t="n">
        <f aca="false">ABS(20*LOG10(($A$2+$B$2*COS(RADIANS(S$5)+RADIANS($B118)))/($A$2+$B$2*COS(RADIANS(S$5)-RADIANS($B118)))))</f>
        <v>2.62867509922904</v>
      </c>
      <c r="T118" s="13" t="n">
        <f aca="false">ABS(20*LOG10(($A$2+$B$2*COS(RADIANS(T$5)+RADIANS($B118)))/($A$2+$B$2*COS(RADIANS(T$5)-RADIANS($B118)))))</f>
        <v>2.79602968355629</v>
      </c>
      <c r="U118" s="13" t="n">
        <f aca="false">ABS(20*LOG10(($A$2+$B$2*COS(RADIANS(U$5)+RADIANS($B118)))/($A$2+$B$2*COS(RADIANS(U$5)-RADIANS($B118)))))</f>
        <v>2.96395146296847</v>
      </c>
      <c r="V118" s="13" t="n">
        <f aca="false">ABS(20*LOG10(($A$2+$B$2*COS(RADIANS(V$5)+RADIANS($B118)))/($A$2+$B$2*COS(RADIANS(V$5)-RADIANS($B118)))))</f>
        <v>3.13247692325239</v>
      </c>
      <c r="W118" s="13" t="n">
        <f aca="false">ABS(20*LOG10(($A$2+$B$2*COS(RADIANS(W$5)+RADIANS($B118)))/($A$2+$B$2*COS(RADIANS(W$5)-RADIANS($B118)))))</f>
        <v>3.30164311127946</v>
      </c>
      <c r="X118" s="13" t="n">
        <f aca="false">ABS(20*LOG10(($A$2+$B$2*COS(RADIANS(X$5)+RADIANS($B118)))/($A$2+$B$2*COS(RADIANS(X$5)-RADIANS($B118)))))</f>
        <v>3.47148767370326</v>
      </c>
      <c r="Y118" s="13" t="n">
        <f aca="false">ABS(20*LOG10(($A$2+$B$2*COS(RADIANS(Y$5)+RADIANS($B118)))/($A$2+$B$2*COS(RADIANS(Y$5)-RADIANS($B118)))))</f>
        <v>3.64204889699811</v>
      </c>
      <c r="Z118" s="13" t="n">
        <f aca="false">ABS(20*LOG10(($A$2+$B$2*COS(RADIANS(Z$5)+RADIANS($B118)))/($A$2+$B$2*COS(RADIANS(Z$5)-RADIANS($B118)))))</f>
        <v>3.8133657489435</v>
      </c>
      <c r="AA118" s="13" t="n">
        <f aca="false">ABS(20*LOG10(($A$2+$B$2*COS(RADIANS(AA$5)+RADIANS($B118)))/($A$2+$B$2*COS(RADIANS(AA$5)-RADIANS($B118)))))</f>
        <v>3.98547792166511</v>
      </c>
      <c r="AB118" s="13" t="n">
        <f aca="false">ABS(20*LOG10(($A$2+$B$2*COS(RADIANS(AB$5)+RADIANS($B118)))/($A$2+$B$2*COS(RADIANS(AB$5)-RADIANS($B118)))))</f>
        <v>4.15842587635013</v>
      </c>
      <c r="AC118" s="13" t="n">
        <f aca="false">ABS(20*LOG10(($A$2+$B$2*COS(RADIANS(AC$5)+RADIANS($B118)))/($A$2+$B$2*COS(RADIANS(AC$5)-RADIANS($B118)))))</f>
        <v>4.33225088976171</v>
      </c>
      <c r="AD118" s="13" t="n">
        <f aca="false">ABS(20*LOG10(($A$2+$B$2*COS(RADIANS(AD$5)+RADIANS($B118)))/($A$2+$B$2*COS(RADIANS(AD$5)-RADIANS($B118)))))</f>
        <v>4.50699510268557</v>
      </c>
      <c r="AE118" s="13" t="n">
        <f aca="false">ABS(20*LOG10(($A$2+$B$2*COS(RADIANS(AE$5)+RADIANS($B118)))/($A$2+$B$2*COS(RADIANS(AE$5)-RADIANS($B118)))))</f>
        <v>4.68270157045034</v>
      </c>
      <c r="AF118" s="13" t="n">
        <f aca="false">ABS(20*LOG10(($A$2+$B$2*COS(RADIANS(AF$5)+RADIANS($B118)))/($A$2+$B$2*COS(RADIANS(AF$5)-RADIANS($B118)))))</f>
        <v>4.85941431567296</v>
      </c>
      <c r="AG118" s="13" t="n">
        <f aca="false">ABS(20*LOG10(($A$2+$B$2*COS(RADIANS(AG$5)+RADIANS($B118)))/($A$2+$B$2*COS(RADIANS(AG$5)-RADIANS($B118)))))</f>
        <v>5.03717838339051</v>
      </c>
      <c r="AH118" s="13" t="n">
        <f aca="false">ABS(20*LOG10(($A$2+$B$2*COS(RADIANS(AH$5)+RADIANS($B118)))/($A$2+$B$2*COS(RADIANS(AH$5)-RADIANS($B118)))))</f>
        <v>5.21603989875151</v>
      </c>
      <c r="AI118" s="13" t="n">
        <f aca="false">ABS(20*LOG10(($A$2+$B$2*COS(RADIANS(AI$5)+RADIANS($B118)))/($A$2+$B$2*COS(RADIANS(AI$5)-RADIANS($B118)))))</f>
        <v>5.39604612745186</v>
      </c>
      <c r="AJ118" s="13" t="n">
        <f aca="false">ABS(20*LOG10(($A$2+$B$2*COS(RADIANS(AJ$5)+RADIANS($B118)))/($A$2+$B$2*COS(RADIANS(AJ$5)-RADIANS($B118)))))</f>
        <v>5.57724553911412</v>
      </c>
      <c r="AK118" s="13" t="n">
        <f aca="false">ABS(20*LOG10(($A$2+$B$2*COS(RADIANS(AK$5)+RADIANS($B118)))/($A$2+$B$2*COS(RADIANS(AK$5)-RADIANS($B118)))))</f>
        <v>5.75968787382359</v>
      </c>
      <c r="AL118" s="13" t="n">
        <f aca="false">ABS(20*LOG10(($A$2+$B$2*COS(RADIANS(AL$5)+RADIANS($B118)))/($A$2+$B$2*COS(RADIANS(AL$5)-RADIANS($B118)))))</f>
        <v>5.94342421205072</v>
      </c>
      <c r="AM118" s="13" t="n">
        <f aca="false">ABS(20*LOG10(($A$2+$B$2*COS(RADIANS(AM$5)+RADIANS($B118)))/($A$2+$B$2*COS(RADIANS(AM$5)-RADIANS($B118)))))</f>
        <v>6.12850704820696</v>
      </c>
      <c r="AN118" s="13" t="n">
        <f aca="false">ABS(20*LOG10(($A$2+$B$2*COS(RADIANS(AN$5)+RADIANS($B118)))/($A$2+$B$2*COS(RADIANS(AN$5)-RADIANS($B118)))))</f>
        <v>6.31499036810037</v>
      </c>
      <c r="AO118" s="13" t="n">
        <f aca="false">ABS(20*LOG10(($A$2+$B$2*COS(RADIANS(AO$5)+RADIANS($B118)))/($A$2+$B$2*COS(RADIANS(AO$5)-RADIANS($B118)))))</f>
        <v>6.50292973057849</v>
      </c>
      <c r="AP118" s="13" t="n">
        <f aca="false">ABS(20*LOG10(($A$2+$B$2*COS(RADIANS(AP$5)+RADIANS($B118)))/($A$2+$B$2*COS(RADIANS(AP$5)-RADIANS($B118)))))</f>
        <v>6.69238235366897</v>
      </c>
      <c r="AQ118" s="13" t="n">
        <f aca="false">ABS(20*LOG10(($A$2+$B$2*COS(RADIANS(AQ$5)+RADIANS($B118)))/($A$2+$B$2*COS(RADIANS(AQ$5)-RADIANS($B118)))))</f>
        <v>6.88340720555368</v>
      </c>
      <c r="AR118" s="13" t="n">
        <f aca="false">ABS(20*LOG10(($A$2+$B$2*COS(RADIANS(AR$5)+RADIANS($B118)))/($A$2+$B$2*COS(RADIANS(AR$5)-RADIANS($B118)))))</f>
        <v>7.07606510074019</v>
      </c>
      <c r="AS118" s="13" t="n">
        <f aca="false">ABS(20*LOG10(($A$2+$B$2*COS(RADIANS(AS$5)+RADIANS($B118)))/($A$2+$B$2*COS(RADIANS(AS$5)-RADIANS($B118)))))</f>
        <v>7.27041880182453</v>
      </c>
      <c r="AT118" s="13" t="n">
        <f aca="false">ABS(20*LOG10(($A$2+$B$2*COS(RADIANS(AT$5)+RADIANS($B118)))/($A$2+$B$2*COS(RADIANS(AT$5)-RADIANS($B118)))))</f>
        <v>7.46653312727304</v>
      </c>
      <c r="AU118" s="13" t="n">
        <f aca="false">ABS(20*LOG10(($A$2+$B$2*COS(RADIANS(AU$5)+RADIANS($B118)))/($A$2+$B$2*COS(RADIANS(AU$5)-RADIANS($B118)))))</f>
        <v>7.66447506568824</v>
      </c>
      <c r="AV118" s="13" t="n">
        <f aca="false">ABS(20*LOG10(($A$2+$B$2*COS(RADIANS(AV$5)+RADIANS($B118)))/($A$2+$B$2*COS(RADIANS(AV$5)-RADIANS($B118)))))</f>
        <v>7.86431389706385</v>
      </c>
      <c r="AW118" s="13" t="n">
        <f aca="false">ABS(20*LOG10(($A$2+$B$2*COS(RADIANS(AW$5)+RADIANS($B118)))/($A$2+$B$2*COS(RADIANS(AW$5)-RADIANS($B118)))))</f>
        <v>8.0661213215796</v>
      </c>
      <c r="AX118" s="13" t="n">
        <f aca="false">ABS(20*LOG10(($A$2+$B$2*COS(RADIANS(AX$5)+RADIANS($B118)))/($A$2+$B$2*COS(RADIANS(AX$5)-RADIANS($B118)))))</f>
        <v>8.26997159653583</v>
      </c>
      <c r="AY118" s="13" t="n">
        <f aca="false">ABS(20*LOG10(($A$2+$B$2*COS(RADIANS(AY$5)+RADIANS($B118)))/($A$2+$B$2*COS(RADIANS(AY$5)-RADIANS($B118)))))</f>
        <v>8.47594168208276</v>
      </c>
      <c r="AZ118" s="13" t="n">
        <f aca="false">ABS(20*LOG10(($A$2+$B$2*COS(RADIANS(AZ$5)+RADIANS($B118)))/($A$2+$B$2*COS(RADIANS(AZ$5)-RADIANS($B118)))))</f>
        <v>8.68411139646021</v>
      </c>
      <c r="BA118" s="13" t="n">
        <f aca="false">ABS(20*LOG10(($A$2+$B$2*COS(RADIANS(BA$5)+RADIANS($B118)))/($A$2+$B$2*COS(RADIANS(BA$5)-RADIANS($B118)))))</f>
        <v>8.89456358153085</v>
      </c>
      <c r="BB118" s="13" t="n">
        <f aca="false">ABS(20*LOG10(($A$2+$B$2*COS(RADIANS(BB$5)+RADIANS($B118)))/($A$2+$B$2*COS(RADIANS(BB$5)-RADIANS($B118)))))</f>
        <v>9.10738427946479</v>
      </c>
      <c r="BC118" s="13" t="n">
        <f aca="false">ABS(20*LOG10(($A$2+$B$2*COS(RADIANS(BC$5)+RADIANS($B118)))/($A$2+$B$2*COS(RADIANS(BC$5)-RADIANS($B118)))))</f>
        <v>9.32266292151658</v>
      </c>
      <c r="BD118" s="13" t="n">
        <f aca="false">ABS(20*LOG10(($A$2+$B$2*COS(RADIANS(BD$5)+RADIANS($B118)))/($A$2+$B$2*COS(RADIANS(BD$5)-RADIANS($B118)))))</f>
        <v>9.54049252992796</v>
      </c>
      <c r="BE118" s="13" t="n">
        <f aca="false">ABS(20*LOG10(($A$2+$B$2*COS(RADIANS(BE$5)+RADIANS($B118)))/($A$2+$B$2*COS(RADIANS(BE$5)-RADIANS($B118)))))</f>
        <v>9.76096993409299</v>
      </c>
      <c r="BF118" s="13" t="n">
        <f aca="false">ABS(20*LOG10(($A$2+$B$2*COS(RADIANS(BF$5)+RADIANS($B118)))/($A$2+$B$2*COS(RADIANS(BF$5)-RADIANS($B118)))))</f>
        <v>9.98419600223723</v>
      </c>
      <c r="BG118" s="13" t="n">
        <f aca="false">ABS(20*LOG10(($A$2+$B$2*COS(RADIANS(BG$5)+RADIANS($B118)))/($A$2+$B$2*COS(RADIANS(BG$5)-RADIANS($B118)))))</f>
        <v>10.2102758899911</v>
      </c>
      <c r="BH118" s="13" t="n">
        <f aca="false">ABS(20*LOG10(($A$2+$B$2*COS(RADIANS(BH$5)+RADIANS($B118)))/($A$2+$B$2*COS(RADIANS(BH$5)-RADIANS($B118)))))</f>
        <v>10.4393193073815</v>
      </c>
      <c r="BI118" s="13" t="n">
        <f aca="false">ABS(20*LOG10(($A$2+$B$2*COS(RADIANS(BI$5)+RADIANS($B118)))/($A$2+$B$2*COS(RADIANS(BI$5)-RADIANS($B118)))))</f>
        <v>10.6714408059285</v>
      </c>
      <c r="BJ118" s="13" t="n">
        <f aca="false">ABS(20*LOG10(($A$2+$B$2*COS(RADIANS(BJ$5)+RADIANS($B118)))/($A$2+$B$2*COS(RADIANS(BJ$5)-RADIANS($B118)))))</f>
        <v>10.9067600877119</v>
      </c>
      <c r="BK118" s="13" t="n">
        <f aca="false">ABS(20*LOG10(($A$2+$B$2*COS(RADIANS(BK$5)+RADIANS($B118)))/($A$2+$B$2*COS(RADIANS(BK$5)-RADIANS($B118)))))</f>
        <v>11.1454023384818</v>
      </c>
      <c r="BL118" s="13" t="n">
        <f aca="false">ABS(20*LOG10(($A$2+$B$2*COS(RADIANS(BL$5)+RADIANS($B118)))/($A$2+$B$2*COS(RADIANS(BL$5)-RADIANS($B118)))))</f>
        <v>11.3874985871121</v>
      </c>
      <c r="BM118" s="13" t="n">
        <f aca="false">ABS(20*LOG10(($A$2+$B$2*COS(RADIANS(BM$5)+RADIANS($B118)))/($A$2+$B$2*COS(RADIANS(BM$5)-RADIANS($B118)))))</f>
        <v>11.6331860939588</v>
      </c>
      <c r="BN118" s="13" t="n">
        <f aca="false">ABS(20*LOG10(($A$2+$B$2*COS(RADIANS(BN$5)+RADIANS($B118)))/($A$2+$B$2*COS(RADIANS(BN$5)-RADIANS($B118)))))</f>
        <v>11.8826087709779</v>
      </c>
      <c r="BO118" s="13" t="n">
        <f aca="false">ABS(20*LOG10(($A$2+$B$2*COS(RADIANS(BO$5)+RADIANS($B118)))/($A$2+$B$2*COS(RADIANS(BO$5)-RADIANS($B118)))))</f>
        <v>12.1359176367905</v>
      </c>
      <c r="BP118" s="13" t="n">
        <f aca="false">ABS(20*LOG10(($A$2+$B$2*COS(RADIANS(BP$5)+RADIANS($B118)))/($A$2+$B$2*COS(RADIANS(BP$5)-RADIANS($B118)))))</f>
        <v>12.393271310261</v>
      </c>
      <c r="BQ118" s="13" t="n">
        <f aca="false">ABS(20*LOG10(($A$2+$B$2*COS(RADIANS(BQ$5)+RADIANS($B118)))/($A$2+$B$2*COS(RADIANS(BQ$5)-RADIANS($B118)))))</f>
        <v>12.654836546585</v>
      </c>
      <c r="BR118" s="13" t="n">
        <f aca="false">ABS(20*LOG10(($A$2+$B$2*COS(RADIANS(BR$5)+RADIANS($B118)))/($A$2+$B$2*COS(RADIANS(BR$5)-RADIANS($B118)))))</f>
        <v>12.9207888203737</v>
      </c>
      <c r="BS118" s="13" t="n">
        <f aca="false">ABS(20*LOG10(($A$2+$B$2*COS(RADIANS(BS$5)+RADIANS($B118)))/($A$2+$B$2*COS(RADIANS(BS$5)-RADIANS($B118)))))</f>
        <v>13.1913129607836</v>
      </c>
      <c r="BT118" s="13" t="n">
        <f aca="false">ABS(20*LOG10(($A$2+$B$2*COS(RADIANS(BT$5)+RADIANS($B118)))/($A$2+$B$2*COS(RADIANS(BT$5)-RADIANS($B118)))))</f>
        <v>13.466603844382</v>
      </c>
      <c r="BU118" s="13" t="n">
        <f aca="false">ABS(20*LOG10(($A$2+$B$2*COS(RADIANS(BU$5)+RADIANS($B118)))/($A$2+$B$2*COS(RADIANS(BU$5)-RADIANS($B118)))))</f>
        <v>13.7468671521765</v>
      </c>
      <c r="BV118" s="13" t="n">
        <f aca="false">ABS(20*LOG10(($A$2+$B$2*COS(RADIANS(BV$5)+RADIANS($B118)))/($A$2+$B$2*COS(RADIANS(BV$5)-RADIANS($B118)))))</f>
        <v>14.0323201980879</v>
      </c>
      <c r="BW118" s="13" t="n">
        <f aca="false">ABS(20*LOG10(($A$2+$B$2*COS(RADIANS(BW$5)+RADIANS($B118)))/($A$2+$B$2*COS(RADIANS(BW$5)-RADIANS($B118)))))</f>
        <v>14.3231928371226</v>
      </c>
      <c r="BX118" s="13" t="n">
        <f aca="false">ABS(20*LOG10(($A$2+$B$2*COS(RADIANS(BX$5)+RADIANS($B118)))/($A$2+$B$2*COS(RADIANS(BX$5)-RADIANS($B118)))))</f>
        <v>14.6197284626389</v>
      </c>
      <c r="BY118" s="13" t="n">
        <f aca="false">ABS(20*LOG10(($A$2+$B$2*COS(RADIANS(BY$5)+RADIANS($B118)))/($A$2+$B$2*COS(RADIANS(BY$5)-RADIANS($B118)))))</f>
        <v>14.9221851034115</v>
      </c>
      <c r="BZ118" s="13" t="n">
        <f aca="false">ABS(20*LOG10(($A$2+$B$2*COS(RADIANS(BZ$5)+RADIANS($B118)))/($A$2+$B$2*COS(RADIANS(BZ$5)-RADIANS($B118)))))</f>
        <v>15.2308366327342</v>
      </c>
      <c r="CA118" s="13" t="n">
        <f aca="false">ABS(20*LOG10(($A$2+$B$2*COS(RADIANS(CA$5)+RADIANS($B118)))/($A$2+$B$2*COS(RADIANS(CA$5)-RADIANS($B118)))))</f>
        <v>15.5459741035817</v>
      </c>
      <c r="CB118" s="13" t="n">
        <f aca="false">ABS(20*LOG10(($A$2+$B$2*COS(RADIANS(CB$5)+RADIANS($B118)))/($A$2+$B$2*COS(RADIANS(CB$5)-RADIANS($B118)))))</f>
        <v>15.8679072259429</v>
      </c>
      <c r="CC118" s="13" t="n">
        <f aca="false">ABS(20*LOG10(($A$2+$B$2*COS(RADIANS(CC$5)+RADIANS($B118)))/($A$2+$B$2*COS(RADIANS(CC$5)-RADIANS($B118)))))</f>
        <v>16.1969660048911</v>
      </c>
      <c r="CD118" s="13" t="n">
        <f aca="false">ABS(20*LOG10(($A$2+$B$2*COS(RADIANS(CD$5)+RADIANS($B118)))/($A$2+$B$2*COS(RADIANS(CD$5)-RADIANS($B118)))))</f>
        <v>16.5335025608432</v>
      </c>
      <c r="CE118" s="13" t="n">
        <f aca="false">ABS(20*LOG10(($A$2+$B$2*COS(RADIANS(CE$5)+RADIANS($B118)))/($A$2+$B$2*COS(RADIANS(CE$5)-RADIANS($B118)))))</f>
        <v>16.8778931568778</v>
      </c>
      <c r="CF118" s="13" t="n">
        <f aca="false">ABS(20*LOG10(($A$2+$B$2*COS(RADIANS(CF$5)+RADIANS($B118)))/($A$2+$B$2*COS(RADIANS(CF$5)-RADIANS($B118)))))</f>
        <v>17.2305404620291</v>
      </c>
      <c r="CG118" s="13" t="n">
        <f aca="false">ABS(20*LOG10(($A$2+$B$2*COS(RADIANS(CG$5)+RADIANS($B118)))/($A$2+$B$2*COS(RADIANS(CG$5)-RADIANS($B118)))))</f>
        <v>17.5918760842977</v>
      </c>
      <c r="CH118" s="13" t="n">
        <f aca="false">ABS(20*LOG10(($A$2+$B$2*COS(RADIANS(CH$5)+RADIANS($B118)))/($A$2+$B$2*COS(RADIANS(CH$5)-RADIANS($B118)))))</f>
        <v>17.9623634128804</v>
      </c>
      <c r="CI118" s="13" t="n">
        <f aca="false">ABS(20*LOG10(($A$2+$B$2*COS(RADIANS(CI$5)+RADIANS($B118)))/($A$2+$B$2*COS(RADIANS(CI$5)-RADIANS($B118)))))</f>
        <v>18.3425008160386</v>
      </c>
      <c r="CJ118" s="13" t="n">
        <f aca="false">ABS(20*LOG10(($A$2+$B$2*COS(RADIANS(CJ$5)+RADIANS($B118)))/($A$2+$B$2*COS(RADIANS(CJ$5)-RADIANS($B118)))))</f>
        <v>18.7328252493607</v>
      </c>
      <c r="CK118" s="13" t="n">
        <f aca="false">ABS(20*LOG10(($A$2+$B$2*COS(RADIANS(CK$5)+RADIANS($B118)))/($A$2+$B$2*COS(RADIANS(CK$5)-RADIANS($B118)))))</f>
        <v>19.1339163392639</v>
      </c>
      <c r="CL118" s="13" t="n">
        <f aca="false">ABS(20*LOG10(($A$2+$B$2*COS(RADIANS(CL$5)+RADIANS($B118)))/($A$2+$B$2*COS(RADIANS(CL$5)-RADIANS($B118)))))</f>
        <v>19.5464010188564</v>
      </c>
      <c r="CM118" s="13" t="n">
        <f aca="false">ABS(20*LOG10(($A$2+$B$2*COS(RADIANS(CM$5)+RADIANS($B118)))/($A$2+$B$2*COS(RADIANS(CM$5)-RADIANS($B118)))))</f>
        <v>19.9709588082843</v>
      </c>
      <c r="CN118" s="13" t="n">
        <f aca="false">ABS(20*LOG10(($A$2+$B$2*COS(RADIANS(CN$5)+RADIANS($B118)))/($A$2+$B$2*COS(RADIANS(CN$5)-RADIANS($B118)))))</f>
        <v>20.4083278501211</v>
      </c>
      <c r="CO118" s="13" t="n">
        <f aca="false">ABS(20*LOG10(($A$2+$B$2*COS(RADIANS(CO$5)+RADIANS($B118)))/($A$2+$B$2*COS(RADIANS(CO$5)-RADIANS($B118)))))</f>
        <v>20.859311833135</v>
      </c>
    </row>
    <row r="119" customFormat="false" ht="13" hidden="false" customHeight="false" outlineLevel="0" collapsed="false">
      <c r="A119" s="11"/>
      <c r="B119" s="12" t="n">
        <v>57</v>
      </c>
      <c r="C119" s="13" t="n">
        <f aca="false">ABS(20*LOG10(($A$2+$B$2*COS(RADIANS(C$5)+RADIANS($B119)))/($A$2+$B$2*COS(RADIANS(C$5)-RADIANS($B119)))))</f>
        <v>0</v>
      </c>
      <c r="D119" s="13" t="n">
        <f aca="false">ABS(20*LOG10(($A$2+$B$2*COS(RADIANS(D$5)+RADIANS($B119)))/($A$2+$B$2*COS(RADIANS(D$5)-RADIANS($B119)))))</f>
        <v>0.164626726111054</v>
      </c>
      <c r="E119" s="13" t="n">
        <f aca="false">ABS(20*LOG10(($A$2+$B$2*COS(RADIANS(E$5)+RADIANS($B119)))/($A$2+$B$2*COS(RADIANS(E$5)-RADIANS($B119)))))</f>
        <v>0.329285924234351</v>
      </c>
      <c r="F119" s="13" t="n">
        <f aca="false">ABS(20*LOG10(($A$2+$B$2*COS(RADIANS(F$5)+RADIANS($B119)))/($A$2+$B$2*COS(RADIANS(F$5)-RADIANS($B119)))))</f>
        <v>0.494010094926446</v>
      </c>
      <c r="G119" s="13" t="n">
        <f aca="false">ABS(20*LOG10(($A$2+$B$2*COS(RADIANS(G$5)+RADIANS($B119)))/($A$2+$B$2*COS(RADIANS(G$5)-RADIANS($B119)))))</f>
        <v>0.658831795890737</v>
      </c>
      <c r="H119" s="13" t="n">
        <f aca="false">ABS(20*LOG10(($A$2+$B$2*COS(RADIANS(H$5)+RADIANS($B119)))/($A$2+$B$2*COS(RADIANS(H$5)-RADIANS($B119)))))</f>
        <v>0.82378367069669</v>
      </c>
      <c r="I119" s="13" t="n">
        <f aca="false">ABS(20*LOG10(($A$2+$B$2*COS(RADIANS(I$5)+RADIANS($B119)))/($A$2+$B$2*COS(RADIANS(I$5)-RADIANS($B119)))))</f>
        <v>0.988898477674609</v>
      </c>
      <c r="J119" s="13" t="n">
        <f aca="false">ABS(20*LOG10(($A$2+$B$2*COS(RADIANS(J$5)+RADIANS($B119)))/($A$2+$B$2*COS(RADIANS(J$5)-RADIANS($B119)))))</f>
        <v>1.15420911904551</v>
      </c>
      <c r="K119" s="13" t="n">
        <f aca="false">ABS(20*LOG10(($A$2+$B$2*COS(RADIANS(K$5)+RADIANS($B119)))/($A$2+$B$2*COS(RADIANS(K$5)-RADIANS($B119)))))</f>
        <v>1.31974867034652</v>
      </c>
      <c r="L119" s="13" t="n">
        <f aca="false">ABS(20*LOG10(($A$2+$B$2*COS(RADIANS(L$5)+RADIANS($B119)))/($A$2+$B$2*COS(RADIANS(L$5)-RADIANS($B119)))))</f>
        <v>1.48555041021334</v>
      </c>
      <c r="M119" s="13" t="n">
        <f aca="false">ABS(20*LOG10(($A$2+$B$2*COS(RADIANS(M$5)+RADIANS($B119)))/($A$2+$B$2*COS(RADIANS(M$5)-RADIANS($B119)))))</f>
        <v>1.65164785058266</v>
      </c>
      <c r="N119" s="13" t="n">
        <f aca="false">ABS(20*LOG10(($A$2+$B$2*COS(RADIANS(N$5)+RADIANS($B119)))/($A$2+$B$2*COS(RADIANS(N$5)-RADIANS($B119)))))</f>
        <v>1.81807476737898</v>
      </c>
      <c r="O119" s="13" t="n">
        <f aca="false">ABS(20*LOG10(($A$2+$B$2*COS(RADIANS(O$5)+RADIANS($B119)))/($A$2+$B$2*COS(RADIANS(O$5)-RADIANS($B119)))))</f>
        <v>1.98486523175225</v>
      </c>
      <c r="P119" s="13" t="n">
        <f aca="false">ABS(20*LOG10(($A$2+$B$2*COS(RADIANS(P$5)+RADIANS($B119)))/($A$2+$B$2*COS(RADIANS(P$5)-RADIANS($B119)))))</f>
        <v>2.15205364193468</v>
      </c>
      <c r="Q119" s="13" t="n">
        <f aca="false">ABS(20*LOG10(($A$2+$B$2*COS(RADIANS(Q$5)+RADIANS($B119)))/($A$2+$B$2*COS(RADIANS(Q$5)-RADIANS($B119)))))</f>
        <v>2.31967475578765</v>
      </c>
      <c r="R119" s="13" t="n">
        <f aca="false">ABS(20*LOG10(($A$2+$B$2*COS(RADIANS(R$5)+RADIANS($B119)))/($A$2+$B$2*COS(RADIANS(R$5)-RADIANS($B119)))))</f>
        <v>2.48776372411225</v>
      </c>
      <c r="S119" s="13" t="n">
        <f aca="false">ABS(20*LOG10(($A$2+$B$2*COS(RADIANS(S$5)+RADIANS($B119)))/($A$2+$B$2*COS(RADIANS(S$5)-RADIANS($B119)))))</f>
        <v>2.65635612479997</v>
      </c>
      <c r="T119" s="13" t="n">
        <f aca="false">ABS(20*LOG10(($A$2+$B$2*COS(RADIANS(T$5)+RADIANS($B119)))/($A$2+$B$2*COS(RADIANS(T$5)-RADIANS($B119)))))</f>
        <v>2.82548799790346</v>
      </c>
      <c r="U119" s="13" t="n">
        <f aca="false">ABS(20*LOG10(($A$2+$B$2*COS(RADIANS(U$5)+RADIANS($B119)))/($A$2+$B$2*COS(RADIANS(U$5)-RADIANS($B119)))))</f>
        <v>2.99519588171088</v>
      </c>
      <c r="V119" s="13" t="n">
        <f aca="false">ABS(20*LOG10(($A$2+$B$2*COS(RADIANS(V$5)+RADIANS($B119)))/($A$2+$B$2*COS(RADIANS(V$5)-RADIANS($B119)))))</f>
        <v>3.16551684991159</v>
      </c>
      <c r="W119" s="13" t="n">
        <f aca="false">ABS(20*LOG10(($A$2+$B$2*COS(RADIANS(W$5)+RADIANS($B119)))/($A$2+$B$2*COS(RADIANS(W$5)-RADIANS($B119)))))</f>
        <v>3.3364885499451</v>
      </c>
      <c r="X119" s="13" t="n">
        <f aca="false">ABS(20*LOG10(($A$2+$B$2*COS(RADIANS(X$5)+RADIANS($B119)))/($A$2+$B$2*COS(RADIANS(X$5)-RADIANS($B119)))))</f>
        <v>3.50814924263051</v>
      </c>
      <c r="Y119" s="13" t="n">
        <f aca="false">ABS(20*LOG10(($A$2+$B$2*COS(RADIANS(Y$5)+RADIANS($B119)))/($A$2+$B$2*COS(RADIANS(Y$5)-RADIANS($B119)))))</f>
        <v>3.68053784317858</v>
      </c>
      <c r="Z119" s="13" t="n">
        <f aca="false">ABS(20*LOG10(($A$2+$B$2*COS(RADIANS(Z$5)+RADIANS($B119)))/($A$2+$B$2*COS(RADIANS(Z$5)-RADIANS($B119)))))</f>
        <v>3.85369396369486</v>
      </c>
      <c r="AA119" s="13" t="n">
        <f aca="false">ABS(20*LOG10(($A$2+$B$2*COS(RADIANS(AA$5)+RADIANS($B119)))/($A$2+$B$2*COS(RADIANS(AA$5)-RADIANS($B119)))))</f>
        <v>4.02765795728844</v>
      </c>
      <c r="AB119" s="13" t="n">
        <f aca="false">ABS(20*LOG10(($A$2+$B$2*COS(RADIANS(AB$5)+RADIANS($B119)))/($A$2+$B$2*COS(RADIANS(AB$5)-RADIANS($B119)))))</f>
        <v>4.20247096390792</v>
      </c>
      <c r="AC119" s="13" t="n">
        <f aca="false">ABS(20*LOG10(($A$2+$B$2*COS(RADIANS(AC$5)+RADIANS($B119)))/($A$2+$B$2*COS(RADIANS(AC$5)-RADIANS($B119)))))</f>
        <v>4.37817495803405</v>
      </c>
      <c r="AD119" s="13" t="n">
        <f aca="false">ABS(20*LOG10(($A$2+$B$2*COS(RADIANS(AD$5)+RADIANS($B119)))/($A$2+$B$2*COS(RADIANS(AD$5)-RADIANS($B119)))))</f>
        <v>4.55481279836655</v>
      </c>
      <c r="AE119" s="13" t="n">
        <f aca="false">ABS(20*LOG10(($A$2+$B$2*COS(RADIANS(AE$5)+RADIANS($B119)))/($A$2+$B$2*COS(RADIANS(AE$5)-RADIANS($B119)))))</f>
        <v>4.73242827965183</v>
      </c>
      <c r="AF119" s="13" t="n">
        <f aca="false">ABS(20*LOG10(($A$2+$B$2*COS(RADIANS(AF$5)+RADIANS($B119)))/($A$2+$B$2*COS(RADIANS(AF$5)-RADIANS($B119)))))</f>
        <v>4.91106618680833</v>
      </c>
      <c r="AG119" s="13" t="n">
        <f aca="false">ABS(20*LOG10(($A$2+$B$2*COS(RADIANS(AG$5)+RADIANS($B119)))/($A$2+$B$2*COS(RADIANS(AG$5)-RADIANS($B119)))))</f>
        <v>5.09077235151691</v>
      </c>
      <c r="AH119" s="13" t="n">
        <f aca="false">ABS(20*LOG10(($A$2+$B$2*COS(RADIANS(AH$5)+RADIANS($B119)))/($A$2+$B$2*COS(RADIANS(AH$5)-RADIANS($B119)))))</f>
        <v>5.27159371145549</v>
      </c>
      <c r="AI119" s="13" t="n">
        <f aca="false">ABS(20*LOG10(($A$2+$B$2*COS(RADIANS(AI$5)+RADIANS($B119)))/($A$2+$B$2*COS(RADIANS(AI$5)-RADIANS($B119)))))</f>
        <v>5.45357837237024</v>
      </c>
      <c r="AJ119" s="13" t="n">
        <f aca="false">ABS(20*LOG10(($A$2+$B$2*COS(RADIANS(AJ$5)+RADIANS($B119)))/($A$2+$B$2*COS(RADIANS(AJ$5)-RADIANS($B119)))))</f>
        <v>5.63677567318943</v>
      </c>
      <c r="AK119" s="13" t="n">
        <f aca="false">ABS(20*LOG10(($A$2+$B$2*COS(RADIANS(AK$5)+RADIANS($B119)))/($A$2+$B$2*COS(RADIANS(AK$5)-RADIANS($B119)))))</f>
        <v>5.82123625440156</v>
      </c>
      <c r="AL119" s="13" t="n">
        <f aca="false">ABS(20*LOG10(($A$2+$B$2*COS(RADIANS(AL$5)+RADIANS($B119)))/($A$2+$B$2*COS(RADIANS(AL$5)-RADIANS($B119)))))</f>
        <v>6.00701212993627</v>
      </c>
      <c r="AM119" s="13" t="n">
        <f aca="false">ABS(20*LOG10(($A$2+$B$2*COS(RADIANS(AM$5)+RADIANS($B119)))/($A$2+$B$2*COS(RADIANS(AM$5)-RADIANS($B119)))))</f>
        <v>6.19415676280476</v>
      </c>
      <c r="AN119" s="13" t="n">
        <f aca="false">ABS(20*LOG10(($A$2+$B$2*COS(RADIANS(AN$5)+RADIANS($B119)))/($A$2+$B$2*COS(RADIANS(AN$5)-RADIANS($B119)))))</f>
        <v>6.38272514477661</v>
      </c>
      <c r="AO119" s="13" t="n">
        <f aca="false">ABS(20*LOG10(($A$2+$B$2*COS(RADIANS(AO$5)+RADIANS($B119)))/($A$2+$B$2*COS(RADIANS(AO$5)-RADIANS($B119)))))</f>
        <v>6.57277388039206</v>
      </c>
      <c r="AP119" s="13" t="n">
        <f aca="false">ABS(20*LOG10(($A$2+$B$2*COS(RADIANS(AP$5)+RADIANS($B119)))/($A$2+$B$2*COS(RADIANS(AP$5)-RADIANS($B119)))))</f>
        <v>6.76436127563281</v>
      </c>
      <c r="AQ119" s="13" t="n">
        <f aca="false">ABS(20*LOG10(($A$2+$B$2*COS(RADIANS(AQ$5)+RADIANS($B119)))/($A$2+$B$2*COS(RADIANS(AQ$5)-RADIANS($B119)))))</f>
        <v>6.95754743160097</v>
      </c>
      <c r="AR119" s="13" t="n">
        <f aca="false">ABS(20*LOG10(($A$2+$B$2*COS(RADIANS(AR$5)+RADIANS($B119)))/($A$2+$B$2*COS(RADIANS(AR$5)-RADIANS($B119)))))</f>
        <v>7.15239434358514</v>
      </c>
      <c r="AS119" s="13" t="n">
        <f aca="false">ABS(20*LOG10(($A$2+$B$2*COS(RADIANS(AS$5)+RADIANS($B119)))/($A$2+$B$2*COS(RADIANS(AS$5)-RADIANS($B119)))))</f>
        <v>7.34896600592393</v>
      </c>
      <c r="AT119" s="13" t="n">
        <f aca="false">ABS(20*LOG10(($A$2+$B$2*COS(RADIANS(AT$5)+RADIANS($B119)))/($A$2+$B$2*COS(RADIANS(AT$5)-RADIANS($B119)))))</f>
        <v>7.54732852311358</v>
      </c>
      <c r="AU119" s="13" t="n">
        <f aca="false">ABS(20*LOG10(($A$2+$B$2*COS(RADIANS(AU$5)+RADIANS($B119)))/($A$2+$B$2*COS(RADIANS(AU$5)-RADIANS($B119)))))</f>
        <v>7.74755022764383</v>
      </c>
      <c r="AV119" s="13" t="n">
        <f aca="false">ABS(20*LOG10(($A$2+$B$2*COS(RADIANS(AV$5)+RADIANS($B119)))/($A$2+$B$2*COS(RADIANS(AV$5)-RADIANS($B119)))))</f>
        <v>7.94970180509008</v>
      </c>
      <c r="AW119" s="13" t="n">
        <f aca="false">ABS(20*LOG10(($A$2+$B$2*COS(RADIANS(AW$5)+RADIANS($B119)))/($A$2+$B$2*COS(RADIANS(AW$5)-RADIANS($B119)))))</f>
        <v>8.15385642703644</v>
      </c>
      <c r="AX119" s="13" t="n">
        <f aca="false">ABS(20*LOG10(($A$2+$B$2*COS(RADIANS(AX$5)+RADIANS($B119)))/($A$2+$B$2*COS(RADIANS(AX$5)-RADIANS($B119)))))</f>
        <v>8.36008989245671</v>
      </c>
      <c r="AY119" s="13" t="n">
        <f aca="false">ABS(20*LOG10(($A$2+$B$2*COS(RADIANS(AY$5)+RADIANS($B119)))/($A$2+$B$2*COS(RADIANS(AY$5)-RADIANS($B119)))))</f>
        <v>8.56848077823795</v>
      </c>
      <c r="AZ119" s="13" t="n">
        <f aca="false">ABS(20*LOG10(($A$2+$B$2*COS(RADIANS(AZ$5)+RADIANS($B119)))/($A$2+$B$2*COS(RADIANS(AZ$5)-RADIANS($B119)))))</f>
        <v>8.77911059959555</v>
      </c>
      <c r="BA119" s="13" t="n">
        <f aca="false">ABS(20*LOG10(($A$2+$B$2*COS(RADIANS(BA$5)+RADIANS($B119)))/($A$2+$B$2*COS(RADIANS(BA$5)-RADIANS($B119)))))</f>
        <v>8.99206398119924</v>
      </c>
      <c r="BB119" s="13" t="n">
        <f aca="false">ABS(20*LOG10(($A$2+$B$2*COS(RADIANS(BB$5)+RADIANS($B119)))/($A$2+$B$2*COS(RADIANS(BB$5)-RADIANS($B119)))))</f>
        <v>9.20742883990864</v>
      </c>
      <c r="BC119" s="13" t="n">
        <f aca="false">ABS(20*LOG10(($A$2+$B$2*COS(RADIANS(BC$5)+RADIANS($B119)))/($A$2+$B$2*COS(RADIANS(BC$5)-RADIANS($B119)))))</f>
        <v>9.42529658010453</v>
      </c>
      <c r="BD119" s="13" t="n">
        <f aca="false">ABS(20*LOG10(($A$2+$B$2*COS(RADIANS(BD$5)+RADIANS($B119)))/($A$2+$B$2*COS(RADIANS(BD$5)-RADIANS($B119)))))</f>
        <v>9.64576230269951</v>
      </c>
      <c r="BE119" s="13" t="n">
        <f aca="false">ABS(20*LOG10(($A$2+$B$2*COS(RADIANS(BE$5)+RADIANS($B119)))/($A$2+$B$2*COS(RADIANS(BE$5)-RADIANS($B119)))))</f>
        <v>9.86892502902076</v>
      </c>
      <c r="BF119" s="13" t="n">
        <f aca="false">ABS(20*LOG10(($A$2+$B$2*COS(RADIANS(BF$5)+RADIANS($B119)))/($A$2+$B$2*COS(RADIANS(BF$5)-RADIANS($B119)))))</f>
        <v>10.0948879408793</v>
      </c>
      <c r="BG119" s="13" t="n">
        <f aca="false">ABS(20*LOG10(($A$2+$B$2*COS(RADIANS(BG$5)+RADIANS($B119)))/($A$2+$B$2*COS(RADIANS(BG$5)-RADIANS($B119)))))</f>
        <v>10.3237586382757</v>
      </c>
      <c r="BH119" s="13" t="n">
        <f aca="false">ABS(20*LOG10(($A$2+$B$2*COS(RADIANS(BH$5)+RADIANS($B119)))/($A$2+$B$2*COS(RADIANS(BH$5)-RADIANS($B119)))))</f>
        <v>10.5556494163459</v>
      </c>
      <c r="BI119" s="13" t="n">
        <f aca="false">ABS(20*LOG10(($A$2+$B$2*COS(RADIANS(BI$5)+RADIANS($B119)))/($A$2+$B$2*COS(RADIANS(BI$5)-RADIANS($B119)))))</f>
        <v>10.7906775633201</v>
      </c>
      <c r="BJ119" s="13" t="n">
        <f aca="false">ABS(20*LOG10(($A$2+$B$2*COS(RADIANS(BJ$5)+RADIANS($B119)))/($A$2+$B$2*COS(RADIANS(BJ$5)-RADIANS($B119)))))</f>
        <v>11.0289656814615</v>
      </c>
      <c r="BK119" s="13" t="n">
        <f aca="false">ABS(20*LOG10(($A$2+$B$2*COS(RADIANS(BK$5)+RADIANS($B119)))/($A$2+$B$2*COS(RADIANS(BK$5)-RADIANS($B119)))))</f>
        <v>11.270642033168</v>
      </c>
      <c r="BL119" s="13" t="n">
        <f aca="false">ABS(20*LOG10(($A$2+$B$2*COS(RADIANS(BL$5)+RADIANS($B119)))/($A$2+$B$2*COS(RADIANS(BL$5)-RADIANS($B119)))))</f>
        <v>11.5158409146637</v>
      </c>
      <c r="BM119" s="13" t="n">
        <f aca="false">ABS(20*LOG10(($A$2+$B$2*COS(RADIANS(BM$5)+RADIANS($B119)))/($A$2+$B$2*COS(RADIANS(BM$5)-RADIANS($B119)))))</f>
        <v>11.7647030599839</v>
      </c>
      <c r="BN119" s="13" t="n">
        <f aca="false">ABS(20*LOG10(($A$2+$B$2*COS(RADIANS(BN$5)+RADIANS($B119)))/($A$2+$B$2*COS(RADIANS(BN$5)-RADIANS($B119)))))</f>
        <v>12.0173760782692</v>
      </c>
      <c r="BO119" s="13" t="n">
        <f aca="false">ABS(20*LOG10(($A$2+$B$2*COS(RADIANS(BO$5)+RADIANS($B119)))/($A$2+$B$2*COS(RADIANS(BO$5)-RADIANS($B119)))))</f>
        <v>12.2740149277416</v>
      </c>
      <c r="BP119" s="13" t="n">
        <f aca="false">ABS(20*LOG10(($A$2+$B$2*COS(RADIANS(BP$5)+RADIANS($B119)))/($A$2+$B$2*COS(RADIANS(BP$5)-RADIANS($B119)))))</f>
        <v>12.5347824301334</v>
      </c>
      <c r="BQ119" s="13" t="n">
        <f aca="false">ABS(20*LOG10(($A$2+$B$2*COS(RADIANS(BQ$5)+RADIANS($B119)))/($A$2+$B$2*COS(RADIANS(BQ$5)-RADIANS($B119)))))</f>
        <v>12.7998498298067</v>
      </c>
      <c r="BR119" s="13" t="n">
        <f aca="false">ABS(20*LOG10(($A$2+$B$2*COS(RADIANS(BR$5)+RADIANS($B119)))/($A$2+$B$2*COS(RADIANS(BR$5)-RADIANS($B119)))))</f>
        <v>13.0693974023189</v>
      </c>
      <c r="BS119" s="13" t="n">
        <f aca="false">ABS(20*LOG10(($A$2+$B$2*COS(RADIANS(BS$5)+RADIANS($B119)))/($A$2+$B$2*COS(RADIANS(BS$5)-RADIANS($B119)))))</f>
        <v>13.3436151177946</v>
      </c>
      <c r="BT119" s="13" t="n">
        <f aca="false">ABS(20*LOG10(($A$2+$B$2*COS(RADIANS(BT$5)+RADIANS($B119)))/($A$2+$B$2*COS(RADIANS(BT$5)-RADIANS($B119)))))</f>
        <v>13.6227033651504</v>
      </c>
      <c r="BU119" s="13" t="n">
        <f aca="false">ABS(20*LOG10(($A$2+$B$2*COS(RADIANS(BU$5)+RADIANS($B119)))/($A$2+$B$2*COS(RADIANS(BU$5)-RADIANS($B119)))))</f>
        <v>13.9068737440106</v>
      </c>
      <c r="BV119" s="13" t="n">
        <f aca="false">ABS(20*LOG10(($A$2+$B$2*COS(RADIANS(BV$5)+RADIANS($B119)))/($A$2+$B$2*COS(RADIANS(BV$5)-RADIANS($B119)))))</f>
        <v>14.1963499320656</v>
      </c>
      <c r="BW119" s="13" t="n">
        <f aca="false">ABS(20*LOG10(($A$2+$B$2*COS(RADIANS(BW$5)+RADIANS($B119)))/($A$2+$B$2*COS(RADIANS(BW$5)-RADIANS($B119)))))</f>
        <v>14.4913686366762</v>
      </c>
      <c r="BX119" s="13" t="n">
        <f aca="false">ABS(20*LOG10(($A$2+$B$2*COS(RADIANS(BX$5)+RADIANS($B119)))/($A$2+$B$2*COS(RADIANS(BX$5)-RADIANS($B119)))))</f>
        <v>14.7921806407491</v>
      </c>
      <c r="BY119" s="13" t="n">
        <f aca="false">ABS(20*LOG10(($A$2+$B$2*COS(RADIANS(BY$5)+RADIANS($B119)))/($A$2+$B$2*COS(RADIANS(BY$5)-RADIANS($B119)))))</f>
        <v>15.0990519543278</v>
      </c>
      <c r="BZ119" s="13" t="n">
        <f aca="false">ABS(20*LOG10(($A$2+$B$2*COS(RADIANS(BZ$5)+RADIANS($B119)))/($A$2+$B$2*COS(RADIANS(BZ$5)-RADIANS($B119)))))</f>
        <v>15.4122650849928</v>
      </c>
      <c r="CA119" s="13" t="n">
        <f aca="false">ABS(20*LOG10(($A$2+$B$2*COS(RADIANS(CA$5)+RADIANS($B119)))/($A$2+$B$2*COS(RADIANS(CA$5)-RADIANS($B119)))))</f>
        <v>15.7321204420986</v>
      </c>
      <c r="CB119" s="13" t="n">
        <f aca="false">ABS(20*LOG10(($A$2+$B$2*COS(RADIANS(CB$5)+RADIANS($B119)))/($A$2+$B$2*COS(RADIANS(CB$5)-RADIANS($B119)))))</f>
        <v>16.0589378921353</v>
      </c>
      <c r="CC119" s="13" t="n">
        <f aca="false">ABS(20*LOG10(($A$2+$B$2*COS(RADIANS(CC$5)+RADIANS($B119)))/($A$2+$B$2*COS(RADIANS(CC$5)-RADIANS($B119)))))</f>
        <v>16.3930584851655</v>
      </c>
      <c r="CD119" s="13" t="n">
        <f aca="false">ABS(20*LOG10(($A$2+$B$2*COS(RADIANS(CD$5)+RADIANS($B119)))/($A$2+$B$2*COS(RADIANS(CD$5)-RADIANS($B119)))))</f>
        <v>16.7348463754245</v>
      </c>
      <c r="CE119" s="13" t="n">
        <f aca="false">ABS(20*LOG10(($A$2+$B$2*COS(RADIANS(CE$5)+RADIANS($B119)))/($A$2+$B$2*COS(RADIANS(CE$5)-RADIANS($B119)))))</f>
        <v>17.0846909628911</v>
      </c>
      <c r="CF119" s="13" t="n">
        <f aca="false">ABS(20*LOG10(($A$2+$B$2*COS(RADIANS(CF$5)+RADIANS($B119)))/($A$2+$B$2*COS(RADIANS(CF$5)-RADIANS($B119)))))</f>
        <v>17.4430092870512</v>
      </c>
      <c r="CG119" s="13" t="n">
        <f aca="false">ABS(20*LOG10(($A$2+$B$2*COS(RADIANS(CG$5)+RADIANS($B119)))/($A$2+$B$2*COS(RADIANS(CG$5)-RADIANS($B119)))))</f>
        <v>17.8102487093474</v>
      </c>
      <c r="CH119" s="13" t="n">
        <f aca="false">ABS(20*LOG10(($A$2+$B$2*COS(RADIANS(CH$5)+RADIANS($B119)))/($A$2+$B$2*COS(RADIANS(CH$5)-RADIANS($B119)))))</f>
        <v>18.186889927115</v>
      </c>
      <c r="CI119" s="13" t="n">
        <f aca="false">ABS(20*LOG10(($A$2+$B$2*COS(RADIANS(CI$5)+RADIANS($B119)))/($A$2+$B$2*COS(RADIANS(CI$5)-RADIANS($B119)))))</f>
        <v>18.5734503693971</v>
      </c>
      <c r="CJ119" s="13" t="n">
        <f aca="false">ABS(20*LOG10(($A$2+$B$2*COS(RADIANS(CJ$5)+RADIANS($B119)))/($A$2+$B$2*COS(RADIANS(CJ$5)-RADIANS($B119)))))</f>
        <v>18.9704880341939</v>
      </c>
      <c r="CK119" s="13" t="n">
        <f aca="false">ABS(20*LOG10(($A$2+$B$2*COS(RADIANS(CK$5)+RADIANS($B119)))/($A$2+$B$2*COS(RADIANS(CK$5)-RADIANS($B119)))))</f>
        <v>19.3786058378281</v>
      </c>
      <c r="CL119" s="13" t="n">
        <f aca="false">ABS(20*LOG10(($A$2+$B$2*COS(RADIANS(CL$5)+RADIANS($B119)))/($A$2+$B$2*COS(RADIANS(CL$5)-RADIANS($B119)))))</f>
        <v>19.7984565606663</v>
      </c>
      <c r="CM119" s="13" t="n">
        <f aca="false">ABS(20*LOG10(($A$2+$B$2*COS(RADIANS(CM$5)+RADIANS($B119)))/($A$2+$B$2*COS(RADIANS(CM$5)-RADIANS($B119)))))</f>
        <v>20.2307484900595</v>
      </c>
      <c r="CN119" s="13" t="n">
        <f aca="false">ABS(20*LOG10(($A$2+$B$2*COS(RADIANS(CN$5)+RADIANS($B119)))/($A$2+$B$2*COS(RADIANS(CN$5)-RADIANS($B119)))))</f>
        <v>20.6762518818388</v>
      </c>
      <c r="CO119" s="13" t="n">
        <f aca="false">ABS(20*LOG10(($A$2+$B$2*COS(RADIANS(CO$5)+RADIANS($B119)))/($A$2+$B$2*COS(RADIANS(CO$5)-RADIANS($B119)))))</f>
        <v>21.1358063870746</v>
      </c>
    </row>
    <row r="120" customFormat="false" ht="13" hidden="false" customHeight="false" outlineLevel="0" collapsed="false">
      <c r="A120" s="11"/>
      <c r="B120" s="12" t="n">
        <v>57.5</v>
      </c>
      <c r="C120" s="13" t="n">
        <f aca="false">ABS(20*LOG10(($A$2+$B$2*COS(RADIANS(C$5)+RADIANS($B120)))/($A$2+$B$2*COS(RADIANS(C$5)-RADIANS($B120)))))</f>
        <v>0</v>
      </c>
      <c r="D120" s="13" t="n">
        <f aca="false">ABS(20*LOG10(($A$2+$B$2*COS(RADIANS(D$5)+RADIANS($B120)))/($A$2+$B$2*COS(RADIANS(D$5)-RADIANS($B120)))))</f>
        <v>0.16634382687052</v>
      </c>
      <c r="E120" s="13" t="n">
        <f aca="false">ABS(20*LOG10(($A$2+$B$2*COS(RADIANS(E$5)+RADIANS($B120)))/($A$2+$B$2*COS(RADIANS(E$5)-RADIANS($B120)))))</f>
        <v>0.332720621132397</v>
      </c>
      <c r="F120" s="13" t="n">
        <f aca="false">ABS(20*LOG10(($A$2+$B$2*COS(RADIANS(F$5)+RADIANS($B120)))/($A$2+$B$2*COS(RADIANS(F$5)-RADIANS($B120)))))</f>
        <v>0.499163379343183</v>
      </c>
      <c r="G120" s="13" t="n">
        <f aca="false">ABS(20*LOG10(($A$2+$B$2*COS(RADIANS(G$5)+RADIANS($B120)))/($A$2+$B$2*COS(RADIANS(G$5)-RADIANS($B120)))))</f>
        <v>0.665705156452774</v>
      </c>
      <c r="H120" s="13" t="n">
        <f aca="false">ABS(20*LOG10(($A$2+$B$2*COS(RADIANS(H$5)+RADIANS($B120)))/($A$2+$B$2*COS(RADIANS(H$5)-RADIANS($B120)))))</f>
        <v>0.832379095149638</v>
      </c>
      <c r="I120" s="13" t="n">
        <f aca="false">ABS(20*LOG10(($A$2+$B$2*COS(RADIANS(I$5)+RADIANS($B120)))/($A$2+$B$2*COS(RADIANS(I$5)-RADIANS($B120)))))</f>
        <v>0.999218455387805</v>
      </c>
      <c r="J120" s="13" t="n">
        <f aca="false">ABS(20*LOG10(($A$2+$B$2*COS(RADIANS(J$5)+RADIANS($B120)))/($A$2+$B$2*COS(RADIANS(J$5)-RADIANS($B120)))))</f>
        <v>1.16625664415585</v>
      </c>
      <c r="K120" s="13" t="n">
        <f aca="false">ABS(20*LOG10(($A$2+$B$2*COS(RADIANS(K$5)+RADIANS($B120)))/($A$2+$B$2*COS(RADIANS(K$5)-RADIANS($B120)))))</f>
        <v>1.33352724555012</v>
      </c>
      <c r="L120" s="13" t="n">
        <f aca="false">ABS(20*LOG10(($A$2+$B$2*COS(RADIANS(L$5)+RADIANS($B120)))/($A$2+$B$2*COS(RADIANS(L$5)-RADIANS($B120)))))</f>
        <v>1.50106405121563</v>
      </c>
      <c r="M120" s="13" t="n">
        <f aca="false">ABS(20*LOG10(($A$2+$B$2*COS(RADIANS(M$5)+RADIANS($B120)))/($A$2+$B$2*COS(RADIANS(M$5)-RADIANS($B120)))))</f>
        <v>1.66890109121925</v>
      </c>
      <c r="N120" s="13" t="n">
        <f aca="false">ABS(20*LOG10(($A$2+$B$2*COS(RADIANS(N$5)+RADIANS($B120)))/($A$2+$B$2*COS(RADIANS(N$5)-RADIANS($B120)))))</f>
        <v>1.83707266542182</v>
      </c>
      <c r="O120" s="13" t="n">
        <f aca="false">ABS(20*LOG10(($A$2+$B$2*COS(RADIANS(O$5)+RADIANS($B120)))/($A$2+$B$2*COS(RADIANS(O$5)-RADIANS($B120)))))</f>
        <v>2.00561337541735</v>
      </c>
      <c r="P120" s="13" t="n">
        <f aca="false">ABS(20*LOG10(($A$2+$B$2*COS(RADIANS(P$5)+RADIANS($B120)))/($A$2+$B$2*COS(RADIANS(P$5)-RADIANS($B120)))))</f>
        <v>2.17455815710999</v>
      </c>
      <c r="Q120" s="13" t="n">
        <f aca="false">ABS(20*LOG10(($A$2+$B$2*COS(RADIANS(Q$5)+RADIANS($B120)))/($A$2+$B$2*COS(RADIANS(Q$5)-RADIANS($B120)))))</f>
        <v>2.3439423140018</v>
      </c>
      <c r="R120" s="13" t="n">
        <f aca="false">ABS(20*LOG10(($A$2+$B$2*COS(RADIANS(R$5)+RADIANS($B120)))/($A$2+$B$2*COS(RADIANS(R$5)-RADIANS($B120)))))</f>
        <v>2.51380155126703</v>
      </c>
      <c r="S120" s="13" t="n">
        <f aca="false">ABS(20*LOG10(($A$2+$B$2*COS(RADIANS(S$5)+RADIANS($B120)))/($A$2+$B$2*COS(RADIANS(S$5)-RADIANS($B120)))))</f>
        <v>2.68417201069205</v>
      </c>
      <c r="T120" s="13" t="n">
        <f aca="false">ABS(20*LOG10(($A$2+$B$2*COS(RADIANS(T$5)+RADIANS($B120)))/($A$2+$B$2*COS(RADIANS(T$5)-RADIANS($B120)))))</f>
        <v>2.85509030656328</v>
      </c>
      <c r="U120" s="13" t="n">
        <f aca="false">ABS(20*LOG10(($A$2+$B$2*COS(RADIANS(U$5)+RADIANS($B120)))/($A$2+$B$2*COS(RADIANS(U$5)-RADIANS($B120)))))</f>
        <v>3.02659356258927</v>
      </c>
      <c r="V120" s="13" t="n">
        <f aca="false">ABS(20*LOG10(($A$2+$B$2*COS(RADIANS(V$5)+RADIANS($B120)))/($A$2+$B$2*COS(RADIANS(V$5)-RADIANS($B120)))))</f>
        <v>3.19871944994763</v>
      </c>
      <c r="W120" s="13" t="n">
        <f aca="false">ABS(20*LOG10(($A$2+$B$2*COS(RADIANS(W$5)+RADIANS($B120)))/($A$2+$B$2*COS(RADIANS(W$5)-RADIANS($B120)))))</f>
        <v>3.37150622655176</v>
      </c>
      <c r="X120" s="13" t="n">
        <f aca="false">ABS(20*LOG10(($A$2+$B$2*COS(RADIANS(X$5)+RADIANS($B120)))/($A$2+$B$2*COS(RADIANS(X$5)-RADIANS($B120)))))</f>
        <v>3.54499277763758</v>
      </c>
      <c r="Y120" s="13" t="n">
        <f aca="false">ABS(20*LOG10(($A$2+$B$2*COS(RADIANS(Y$5)+RADIANS($B120)))/($A$2+$B$2*COS(RADIANS(Y$5)-RADIANS($B120)))))</f>
        <v>3.71921865777629</v>
      </c>
      <c r="Z120" s="13" t="n">
        <f aca="false">ABS(20*LOG10(($A$2+$B$2*COS(RADIANS(Z$5)+RADIANS($B120)))/($A$2+$B$2*COS(RADIANS(Z$5)-RADIANS($B120)))))</f>
        <v>3.89422413442481</v>
      </c>
      <c r="AA120" s="13" t="n">
        <f aca="false">ABS(20*LOG10(($A$2+$B$2*COS(RADIANS(AA$5)+RADIANS($B120)))/($A$2+$B$2*COS(RADIANS(AA$5)-RADIANS($B120)))))</f>
        <v>4.07005023313257</v>
      </c>
      <c r="AB120" s="13" t="n">
        <f aca="false">ABS(20*LOG10(($A$2+$B$2*COS(RADIANS(AB$5)+RADIANS($B120)))/($A$2+$B$2*COS(RADIANS(AB$5)-RADIANS($B120)))))</f>
        <v>4.24673878453063</v>
      </c>
      <c r="AC120" s="13" t="n">
        <f aca="false">ABS(20*LOG10(($A$2+$B$2*COS(RADIANS(AC$5)+RADIANS($B120)))/($A$2+$B$2*COS(RADIANS(AC$5)-RADIANS($B120)))))</f>
        <v>4.42433247323674</v>
      </c>
      <c r="AD120" s="13" t="n">
        <f aca="false">ABS(20*LOG10(($A$2+$B$2*COS(RADIANS(AD$5)+RADIANS($B120)))/($A$2+$B$2*COS(RADIANS(AD$5)-RADIANS($B120)))))</f>
        <v>4.6028748888191</v>
      </c>
      <c r="AE120" s="13" t="n">
        <f aca="false">ABS(20*LOG10(($A$2+$B$2*COS(RADIANS(AE$5)+RADIANS($B120)))/($A$2+$B$2*COS(RADIANS(AE$5)-RADIANS($B120)))))</f>
        <v>4.78241057897062</v>
      </c>
      <c r="AF120" s="13" t="n">
        <f aca="false">ABS(20*LOG10(($A$2+$B$2*COS(RADIANS(AF$5)+RADIANS($B120)))/($A$2+$B$2*COS(RADIANS(AF$5)-RADIANS($B120)))))</f>
        <v>4.96298510505605</v>
      </c>
      <c r="AG120" s="13" t="n">
        <f aca="false">ABS(20*LOG10(($A$2+$B$2*COS(RADIANS(AG$5)+RADIANS($B120)))/($A$2+$B$2*COS(RADIANS(AG$5)-RADIANS($B120)))))</f>
        <v>5.14464510020568</v>
      </c>
      <c r="AH120" s="13" t="n">
        <f aca="false">ABS(20*LOG10(($A$2+$B$2*COS(RADIANS(AH$5)+RADIANS($B120)))/($A$2+$B$2*COS(RADIANS(AH$5)-RADIANS($B120)))))</f>
        <v>5.32743833014141</v>
      </c>
      <c r="AI120" s="13" t="n">
        <f aca="false">ABS(20*LOG10(($A$2+$B$2*COS(RADIANS(AI$5)+RADIANS($B120)))/($A$2+$B$2*COS(RADIANS(AI$5)-RADIANS($B120)))))</f>
        <v>5.5114137569347</v>
      </c>
      <c r="AJ120" s="13" t="n">
        <f aca="false">ABS(20*LOG10(($A$2+$B$2*COS(RADIANS(AJ$5)+RADIANS($B120)))/($A$2+$B$2*COS(RADIANS(AJ$5)-RADIANS($B120)))))</f>
        <v>5.6966216059103</v>
      </c>
      <c r="AK120" s="13" t="n">
        <f aca="false">ABS(20*LOG10(($A$2+$B$2*COS(RADIANS(AK$5)+RADIANS($B120)))/($A$2+$B$2*COS(RADIANS(AK$5)-RADIANS($B120)))))</f>
        <v>5.88311343592615</v>
      </c>
      <c r="AL120" s="13" t="n">
        <f aca="false">ABS(20*LOG10(($A$2+$B$2*COS(RADIANS(AL$5)+RADIANS($B120)))/($A$2+$B$2*COS(RADIANS(AL$5)-RADIANS($B120)))))</f>
        <v>6.07094221327687</v>
      </c>
      <c r="AM120" s="13" t="n">
        <f aca="false">ABS(20*LOG10(($A$2+$B$2*COS(RADIANS(AM$5)+RADIANS($B120)))/($A$2+$B$2*COS(RADIANS(AM$5)-RADIANS($B120)))))</f>
        <v>6.26016238948795</v>
      </c>
      <c r="AN120" s="13" t="n">
        <f aca="false">ABS(20*LOG10(($A$2+$B$2*COS(RADIANS(AN$5)+RADIANS($B120)))/($A$2+$B$2*COS(RADIANS(AN$5)-RADIANS($B120)))))</f>
        <v>6.4508299832885</v>
      </c>
      <c r="AO120" s="13" t="n">
        <f aca="false">ABS(20*LOG10(($A$2+$B$2*COS(RADIANS(AO$5)+RADIANS($B120)))/($A$2+$B$2*COS(RADIANS(AO$5)-RADIANS($B120)))))</f>
        <v>6.64300266707371</v>
      </c>
      <c r="AP120" s="13" t="n">
        <f aca="false">ABS(20*LOG10(($A$2+$B$2*COS(RADIANS(AP$5)+RADIANS($B120)))/($A$2+$B$2*COS(RADIANS(AP$5)-RADIANS($B120)))))</f>
        <v>6.83673985819315</v>
      </c>
      <c r="AQ120" s="13" t="n">
        <f aca="false">ABS(20*LOG10(($A$2+$B$2*COS(RADIANS(AQ$5)+RADIANS($B120)))/($A$2+$B$2*COS(RADIANS(AQ$5)-RADIANS($B120)))))</f>
        <v>7.0321028154293</v>
      </c>
      <c r="AR120" s="13" t="n">
        <f aca="false">ABS(20*LOG10(($A$2+$B$2*COS(RADIANS(AR$5)+RADIANS($B120)))/($A$2+$B$2*COS(RADIANS(AR$5)-RADIANS($B120)))))</f>
        <v>7.22915474106065</v>
      </c>
      <c r="AS120" s="13" t="n">
        <f aca="false">ABS(20*LOG10(($A$2+$B$2*COS(RADIANS(AS$5)+RADIANS($B120)))/($A$2+$B$2*COS(RADIANS(AS$5)-RADIANS($B120)))))</f>
        <v>7.42796088893781</v>
      </c>
      <c r="AT120" s="13" t="n">
        <f aca="false">ABS(20*LOG10(($A$2+$B$2*COS(RADIANS(AT$5)+RADIANS($B120)))/($A$2+$B$2*COS(RADIANS(AT$5)-RADIANS($B120)))))</f>
        <v>7.62858867903759</v>
      </c>
      <c r="AU120" s="13" t="n">
        <f aca="false">ABS(20*LOG10(($A$2+$B$2*COS(RADIANS(AU$5)+RADIANS($B120)))/($A$2+$B$2*COS(RADIANS(AU$5)-RADIANS($B120)))))</f>
        <v>7.83110781900103</v>
      </c>
      <c r="AV120" s="13" t="n">
        <f aca="false">ABS(20*LOG10(($A$2+$B$2*COS(RADIANS(AV$5)+RADIANS($B120)))/($A$2+$B$2*COS(RADIANS(AV$5)-RADIANS($B120)))))</f>
        <v>8.03559043320621</v>
      </c>
      <c r="AW120" s="13" t="n">
        <f aca="false">ABS(20*LOG10(($A$2+$B$2*COS(RADIANS(AW$5)+RADIANS($B120)))/($A$2+$B$2*COS(RADIANS(AW$5)-RADIANS($B120)))))</f>
        <v>8.24211119997616</v>
      </c>
      <c r="AX120" s="13" t="n">
        <f aca="false">ABS(20*LOG10(($A$2+$B$2*COS(RADIANS(AX$5)+RADIANS($B120)))/($A$2+$B$2*COS(RADIANS(AX$5)-RADIANS($B120)))))</f>
        <v>8.45074749757734</v>
      </c>
      <c r="AY120" s="13" t="n">
        <f aca="false">ABS(20*LOG10(($A$2+$B$2*COS(RADIANS(AY$5)+RADIANS($B120)))/($A$2+$B$2*COS(RADIANS(AY$5)-RADIANS($B120)))))</f>
        <v>8.66157955972465</v>
      </c>
      <c r="AZ120" s="13" t="n">
        <f aca="false">ABS(20*LOG10(($A$2+$B$2*COS(RADIANS(AZ$5)+RADIANS($B120)))/($A$2+$B$2*COS(RADIANS(AZ$5)-RADIANS($B120)))))</f>
        <v>8.87469064137651</v>
      </c>
      <c r="BA120" s="13" t="n">
        <f aca="false">ABS(20*LOG10(($A$2+$B$2*COS(RADIANS(BA$5)+RADIANS($B120)))/($A$2+$B$2*COS(RADIANS(BA$5)-RADIANS($B120)))))</f>
        <v>9.09016719567822</v>
      </c>
      <c r="BB120" s="13" t="n">
        <f aca="false">ABS(20*LOG10(($A$2+$B$2*COS(RADIANS(BB$5)+RADIANS($B120)))/($A$2+$B$2*COS(RADIANS(BB$5)-RADIANS($B120)))))</f>
        <v>9.30809906299481</v>
      </c>
      <c r="BC120" s="13" t="n">
        <f aca="false">ABS(20*LOG10(($A$2+$B$2*COS(RADIANS(BC$5)+RADIANS($B120)))/($A$2+$B$2*COS(RADIANS(BC$5)-RADIANS($B120)))))</f>
        <v>9.52857967306735</v>
      </c>
      <c r="BD120" s="13" t="n">
        <f aca="false">ABS(20*LOG10(($A$2+$B$2*COS(RADIANS(BD$5)+RADIANS($B120)))/($A$2+$B$2*COS(RADIANS(BD$5)-RADIANS($B120)))))</f>
        <v>9.75170626142947</v>
      </c>
      <c r="BE120" s="13" t="n">
        <f aca="false">ABS(20*LOG10(($A$2+$B$2*COS(RADIANS(BE$5)+RADIANS($B120)))/($A$2+$B$2*COS(RADIANS(BE$5)-RADIANS($B120)))))</f>
        <v>9.97758010133616</v>
      </c>
      <c r="BF120" s="13" t="n">
        <f aca="false">ABS(20*LOG10(($A$2+$B$2*COS(RADIANS(BF$5)+RADIANS($B120)))/($A$2+$B$2*COS(RADIANS(BF$5)-RADIANS($B120)))))</f>
        <v>10.2063067525853</v>
      </c>
      <c r="BG120" s="13" t="n">
        <f aca="false">ABS(20*LOG10(($A$2+$B$2*COS(RADIANS(BG$5)+RADIANS($B120)))/($A$2+$B$2*COS(RADIANS(BG$5)-RADIANS($B120)))))</f>
        <v>10.4379963287565</v>
      </c>
      <c r="BH120" s="13" t="n">
        <f aca="false">ABS(20*LOG10(($A$2+$B$2*COS(RADIANS(BH$5)+RADIANS($B120)))/($A$2+$B$2*COS(RADIANS(BH$5)-RADIANS($B120)))))</f>
        <v>10.6727637845536</v>
      </c>
      <c r="BI120" s="13" t="n">
        <f aca="false">ABS(20*LOG10(($A$2+$B$2*COS(RADIANS(BI$5)+RADIANS($B120)))/($A$2+$B$2*COS(RADIANS(BI$5)-RADIANS($B120)))))</f>
        <v>10.9107292251177</v>
      </c>
      <c r="BJ120" s="13" t="n">
        <f aca="false">ABS(20*LOG10(($A$2+$B$2*COS(RADIANS(BJ$5)+RADIANS($B120)))/($A$2+$B$2*COS(RADIANS(BJ$5)-RADIANS($B120)))))</f>
        <v>11.1520182393829</v>
      </c>
      <c r="BK120" s="13" t="n">
        <f aca="false">ABS(20*LOG10(($A$2+$B$2*COS(RADIANS(BK$5)+RADIANS($B120)))/($A$2+$B$2*COS(RADIANS(BK$5)-RADIANS($B120)))))</f>
        <v>11.3967622597757</v>
      </c>
      <c r="BL120" s="13" t="n">
        <f aca="false">ABS(20*LOG10(($A$2+$B$2*COS(RADIANS(BL$5)+RADIANS($B120)))/($A$2+$B$2*COS(RADIANS(BL$5)-RADIANS($B120)))))</f>
        <v>11.6450989508194</v>
      </c>
      <c r="BM120" s="13" t="n">
        <f aca="false">ABS(20*LOG10(($A$2+$B$2*COS(RADIANS(BM$5)+RADIANS($B120)))/($A$2+$B$2*COS(RADIANS(BM$5)-RADIANS($B120)))))</f>
        <v>11.8971726294997</v>
      </c>
      <c r="BN120" s="13" t="n">
        <f aca="false">ABS(20*LOG10(($A$2+$B$2*COS(RADIANS(BN$5)+RADIANS($B120)))/($A$2+$B$2*COS(RADIANS(BN$5)-RADIANS($B120)))))</f>
        <v>12.1531347205771</v>
      </c>
      <c r="BO120" s="13" t="n">
        <f aca="false">ABS(20*LOG10(($A$2+$B$2*COS(RADIANS(BO$5)+RADIANS($B120)))/($A$2+$B$2*COS(RADIANS(BO$5)-RADIANS($B120)))))</f>
        <v>12.4131442504154</v>
      </c>
      <c r="BP120" s="13" t="n">
        <f aca="false">ABS(20*LOG10(($A$2+$B$2*COS(RADIANS(BP$5)+RADIANS($B120)))/($A$2+$B$2*COS(RADIANS(BP$5)-RADIANS($B120)))))</f>
        <v>12.6773683833205</v>
      </c>
      <c r="BQ120" s="13" t="n">
        <f aca="false">ABS(20*LOG10(($A$2+$B$2*COS(RADIANS(BQ$5)+RADIANS($B120)))/($A$2+$B$2*COS(RADIANS(BQ$5)-RADIANS($B120)))))</f>
        <v>12.9459830048791</v>
      </c>
      <c r="BR120" s="13" t="n">
        <f aca="false">ABS(20*LOG10(($A$2+$B$2*COS(RADIANS(BR$5)+RADIANS($B120)))/($A$2+$B$2*COS(RADIANS(BR$5)-RADIANS($B120)))))</f>
        <v>13.2191733573433</v>
      </c>
      <c r="BS120" s="13" t="n">
        <f aca="false">ABS(20*LOG10(($A$2+$B$2*COS(RADIANS(BS$5)+RADIANS($B120)))/($A$2+$B$2*COS(RADIANS(BS$5)-RADIANS($B120)))))</f>
        <v>13.4971347327554</v>
      </c>
      <c r="BT120" s="13" t="n">
        <f aca="false">ABS(20*LOG10(($A$2+$B$2*COS(RADIANS(BT$5)+RADIANS($B120)))/($A$2+$B$2*COS(RADIANS(BT$5)-RADIANS($B120)))))</f>
        <v>13.7800732302394</v>
      </c>
      <c r="BU120" s="13" t="n">
        <f aca="false">ABS(20*LOG10(($A$2+$B$2*COS(RADIANS(BU$5)+RADIANS($B120)))/($A$2+$B$2*COS(RADIANS(BU$5)-RADIANS($B120)))))</f>
        <v>14.0682065847385</v>
      </c>
      <c r="BV120" s="13" t="n">
        <f aca="false">ABS(20*LOG10(($A$2+$B$2*COS(RADIANS(BV$5)+RADIANS($B120)))/($A$2+$B$2*COS(RADIANS(BV$5)-RADIANS($B120)))))</f>
        <v>14.3617650754579</v>
      </c>
      <c r="BW120" s="13" t="n">
        <f aca="false">ABS(20*LOG10(($A$2+$B$2*COS(RADIANS(BW$5)+RADIANS($B120)))/($A$2+$B$2*COS(RADIANS(BW$5)-RADIANS($B120)))))</f>
        <v>14.6609925234028</v>
      </c>
      <c r="BX120" s="13" t="n">
        <f aca="false">ABS(20*LOG10(($A$2+$B$2*COS(RADIANS(BX$5)+RADIANS($B120)))/($A$2+$B$2*COS(RADIANS(BX$5)-RADIANS($B120)))))</f>
        <v>14.9661473887224</v>
      </c>
      <c r="BY120" s="13" t="n">
        <f aca="false">ABS(20*LOG10(($A$2+$B$2*COS(RADIANS(BY$5)+RADIANS($B120)))/($A$2+$B$2*COS(RADIANS(BY$5)-RADIANS($B120)))))</f>
        <v>15.2775039800948</v>
      </c>
      <c r="BZ120" s="13" t="n">
        <f aca="false">ABS(20*LOG10(($A$2+$B$2*COS(RADIANS(BZ$5)+RADIANS($B120)))/($A$2+$B$2*COS(RADIANS(BZ$5)-RADIANS($B120)))))</f>
        <v>15.595353790177</v>
      </c>
      <c r="CA120" s="13" t="n">
        <f aca="false">ABS(20*LOG10(($A$2+$B$2*COS(RADIANS(CA$5)+RADIANS($B120)))/($A$2+$B$2*COS(RADIANS(CA$5)-RADIANS($B120)))))</f>
        <v>15.9200069732329</v>
      </c>
      <c r="CB120" s="13" t="n">
        <f aca="false">ABS(20*LOG10(($A$2+$B$2*COS(RADIANS(CB$5)+RADIANS($B120)))/($A$2+$B$2*COS(RADIANS(CB$5)-RADIANS($B120)))))</f>
        <v>16.2517939835036</v>
      </c>
      <c r="CC120" s="13" t="n">
        <f aca="false">ABS(20*LOG10(($A$2+$B$2*COS(RADIANS(CC$5)+RADIANS($B120)))/($A$2+$B$2*COS(RADIANS(CC$5)-RADIANS($B120)))))</f>
        <v>16.5910673957733</v>
      </c>
      <c r="CD120" s="13" t="n">
        <f aca="false">ABS(20*LOG10(($A$2+$B$2*COS(RADIANS(CD$5)+RADIANS($B120)))/($A$2+$B$2*COS(RADIANS(CD$5)-RADIANS($B120)))))</f>
        <v>16.9382039330023</v>
      </c>
      <c r="CE120" s="13" t="n">
        <f aca="false">ABS(20*LOG10(($A$2+$B$2*COS(RADIANS(CE$5)+RADIANS($B120)))/($A$2+$B$2*COS(RADIANS(CE$5)-RADIANS($B120)))))</f>
        <v>17.2936067299424</v>
      </c>
      <c r="CF120" s="13" t="n">
        <f aca="false">ABS(20*LOG10(($A$2+$B$2*COS(RADIANS(CF$5)+RADIANS($B120)))/($A$2+$B$2*COS(RADIANS(CF$5)-RADIANS($B120)))))</f>
        <v>17.6577078664771</v>
      </c>
      <c r="CG120" s="13" t="n">
        <f aca="false">ABS(20*LOG10(($A$2+$B$2*COS(RADIANS(CG$5)+RADIANS($B120)))/($A$2+$B$2*COS(RADIANS(CG$5)-RADIANS($B120)))))</f>
        <v>18.0309712101908</v>
      </c>
      <c r="CH120" s="13" t="n">
        <f aca="false">ABS(20*LOG10(($A$2+$B$2*COS(RADIANS(CH$5)+RADIANS($B120)))/($A$2+$B$2*COS(RADIANS(CH$5)-RADIANS($B120)))))</f>
        <v>18.4138956145844</v>
      </c>
      <c r="CI120" s="13" t="n">
        <f aca="false">ABS(20*LOG10(($A$2+$B$2*COS(RADIANS(CI$5)+RADIANS($B120)))/($A$2+$B$2*COS(RADIANS(CI$5)-RADIANS($B120)))))</f>
        <v>18.8070185276952</v>
      </c>
      <c r="CJ120" s="13" t="n">
        <f aca="false">ABS(20*LOG10(($A$2+$B$2*COS(RADIANS(CJ$5)+RADIANS($B120)))/($A$2+$B$2*COS(RADIANS(CJ$5)-RADIANS($B120)))))</f>
        <v>19.2109200759662</v>
      </c>
      <c r="CK120" s="13" t="n">
        <f aca="false">ABS(20*LOG10(($A$2+$B$2*COS(RADIANS(CK$5)+RADIANS($B120)))/($A$2+$B$2*COS(RADIANS(CK$5)-RADIANS($B120)))))</f>
        <v>19.6262277004877</v>
      </c>
      <c r="CL120" s="13" t="n">
        <f aca="false">ABS(20*LOG10(($A$2+$B$2*COS(RADIANS(CL$5)+RADIANS($B120)))/($A$2+$B$2*COS(RADIANS(CL$5)-RADIANS($B120)))))</f>
        <v>20.0536214377332</v>
      </c>
      <c r="CM120" s="13" t="n">
        <f aca="false">ABS(20*LOG10(($A$2+$B$2*COS(RADIANS(CM$5)+RADIANS($B120)))/($A$2+$B$2*COS(RADIANS(CM$5)-RADIANS($B120)))))</f>
        <v>20.4938399553522</v>
      </c>
      <c r="CN120" s="13" t="n">
        <f aca="false">ABS(20*LOG10(($A$2+$B$2*COS(RADIANS(CN$5)+RADIANS($B120)))/($A$2+$B$2*COS(RADIANS(CN$5)-RADIANS($B120)))))</f>
        <v>20.9476874763526</v>
      </c>
      <c r="CO120" s="13" t="n">
        <f aca="false">ABS(20*LOG10(($A$2+$B$2*COS(RADIANS(CO$5)+RADIANS($B120)))/($A$2+$B$2*COS(RADIANS(CO$5)-RADIANS($B120)))))</f>
        <v>21.4160417533071</v>
      </c>
    </row>
    <row r="121" customFormat="false" ht="13" hidden="false" customHeight="false" outlineLevel="0" collapsed="false">
      <c r="A121" s="11"/>
      <c r="B121" s="12" t="n">
        <v>58</v>
      </c>
      <c r="C121" s="13" t="n">
        <f aca="false">ABS(20*LOG10(($A$2+$B$2*COS(RADIANS(C$5)+RADIANS($B121)))/($A$2+$B$2*COS(RADIANS(C$5)-RADIANS($B121)))))</f>
        <v>0</v>
      </c>
      <c r="D121" s="13" t="n">
        <f aca="false">ABS(20*LOG10(($A$2+$B$2*COS(RADIANS(D$5)+RADIANS($B121)))/($A$2+$B$2*COS(RADIANS(D$5)-RADIANS($B121)))))</f>
        <v>0.16806916902222</v>
      </c>
      <c r="E121" s="13" t="n">
        <f aca="false">ABS(20*LOG10(($A$2+$B$2*COS(RADIANS(E$5)+RADIANS($B121)))/($A$2+$B$2*COS(RADIANS(E$5)-RADIANS($B121)))))</f>
        <v>0.336171808105523</v>
      </c>
      <c r="F121" s="13" t="n">
        <f aca="false">ABS(20*LOG10(($A$2+$B$2*COS(RADIANS(F$5)+RADIANS($B121)))/($A$2+$B$2*COS(RADIANS(F$5)-RADIANS($B121)))))</f>
        <v>0.504341417114061</v>
      </c>
      <c r="G121" s="13" t="n">
        <f aca="false">ABS(20*LOG10(($A$2+$B$2*COS(RADIANS(G$5)+RADIANS($B121)))/($A$2+$B$2*COS(RADIANS(G$5)-RADIANS($B121)))))</f>
        <v>0.672611555579825</v>
      </c>
      <c r="H121" s="13" t="n">
        <f aca="false">ABS(20*LOG10(($A$2+$B$2*COS(RADIANS(H$5)+RADIANS($B121)))/($A$2+$B$2*COS(RADIANS(H$5)-RADIANS($B121)))))</f>
        <v>0.841015872691091</v>
      </c>
      <c r="I121" s="13" t="n">
        <f aca="false">ABS(20*LOG10(($A$2+$B$2*COS(RADIANS(I$5)+RADIANS($B121)))/($A$2+$B$2*COS(RADIANS(I$5)-RADIANS($B121)))))</f>
        <v>1.00958813746688</v>
      </c>
      <c r="J121" s="13" t="n">
        <f aca="false">ABS(20*LOG10(($A$2+$B$2*COS(RADIANS(J$5)+RADIANS($B121)))/($A$2+$B$2*COS(RADIANS(J$5)-RADIANS($B121)))))</f>
        <v>1.17836226918064</v>
      </c>
      <c r="K121" s="13" t="n">
        <f aca="false">ABS(20*LOG10(($A$2+$B$2*COS(RADIANS(K$5)+RADIANS($B121)))/($A$2+$B$2*COS(RADIANS(K$5)-RADIANS($B121)))))</f>
        <v>1.34737236809716</v>
      </c>
      <c r="L121" s="13" t="n">
        <f aca="false">ABS(20*LOG10(($A$2+$B$2*COS(RADIANS(L$5)+RADIANS($B121)))/($A$2+$B$2*COS(RADIANS(L$5)-RADIANS($B121)))))</f>
        <v>1.51665274658802</v>
      </c>
      <c r="M121" s="13" t="n">
        <f aca="false">ABS(20*LOG10(($A$2+$B$2*COS(RADIANS(M$5)+RADIANS($B121)))/($A$2+$B$2*COS(RADIANS(M$5)-RADIANS($B121)))))</f>
        <v>1.68623796069224</v>
      </c>
      <c r="N121" s="13" t="n">
        <f aca="false">ABS(20*LOG10(($A$2+$B$2*COS(RADIANS(N$5)+RADIANS($B121)))/($A$2+$B$2*COS(RADIANS(N$5)-RADIANS($B121)))))</f>
        <v>1.85616284219069</v>
      </c>
      <c r="O121" s="13" t="n">
        <f aca="false">ABS(20*LOG10(($A$2+$B$2*COS(RADIANS(O$5)+RADIANS($B121)))/($A$2+$B$2*COS(RADIANS(O$5)-RADIANS($B121)))))</f>
        <v>2.02646253126454</v>
      </c>
      <c r="P121" s="13" t="n">
        <f aca="false">ABS(20*LOG10(($A$2+$B$2*COS(RADIANS(P$5)+RADIANS($B121)))/($A$2+$B$2*COS(RADIANS(P$5)-RADIANS($B121)))))</f>
        <v>2.19717250981066</v>
      </c>
      <c r="Q121" s="13" t="n">
        <f aca="false">ABS(20*LOG10(($A$2+$B$2*COS(RADIANS(Q$5)+RADIANS($B121)))/($A$2+$B$2*COS(RADIANS(Q$5)-RADIANS($B121)))))</f>
        <v>2.3683286354891</v>
      </c>
      <c r="R121" s="13" t="n">
        <f aca="false">ABS(20*LOG10(($A$2+$B$2*COS(RADIANS(R$5)+RADIANS($B121)))/($A$2+$B$2*COS(RADIANS(R$5)-RADIANS($B121)))))</f>
        <v>2.53996717658096</v>
      </c>
      <c r="S121" s="13" t="n">
        <f aca="false">ABS(20*LOG10(($A$2+$B$2*COS(RADIANS(S$5)+RADIANS($B121)))/($A$2+$B$2*COS(RADIANS(S$5)-RADIANS($B121)))))</f>
        <v>2.71212484773815</v>
      </c>
      <c r="T121" s="13" t="n">
        <f aca="false">ABS(20*LOG10(($A$2+$B$2*COS(RADIANS(T$5)+RADIANS($B121)))/($A$2+$B$2*COS(RADIANS(T$5)-RADIANS($B121)))))</f>
        <v>2.88483884670996</v>
      </c>
      <c r="U121" s="13" t="n">
        <f aca="false">ABS(20*LOG10(($A$2+$B$2*COS(RADIANS(U$5)+RADIANS($B121)))/($A$2+$B$2*COS(RADIANS(U$5)-RADIANS($B121)))))</f>
        <v>3.05814689213557</v>
      </c>
      <c r="V121" s="13" t="n">
        <f aca="false">ABS(20*LOG10(($A$2+$B$2*COS(RADIANS(V$5)+RADIANS($B121)))/($A$2+$B$2*COS(RADIANS(V$5)-RADIANS($B121)))))</f>
        <v>3.23208726249599</v>
      </c>
      <c r="W121" s="13" t="n">
        <f aca="false">ABS(20*LOG10(($A$2+$B$2*COS(RADIANS(W$5)+RADIANS($B121)))/($A$2+$B$2*COS(RADIANS(W$5)-RADIANS($B121)))))</f>
        <v>3.40669883632347</v>
      </c>
      <c r="X121" s="13" t="n">
        <f aca="false">ABS(20*LOG10(($A$2+$B$2*COS(RADIANS(X$5)+RADIANS($B121)))/($A$2+$B$2*COS(RADIANS(X$5)-RADIANS($B121)))))</f>
        <v>3.58202113377226</v>
      </c>
      <c r="Y121" s="13" t="n">
        <f aca="false">ABS(20*LOG10(($A$2+$B$2*COS(RADIANS(Y$5)+RADIANS($B121)))/($A$2+$B$2*COS(RADIANS(Y$5)-RADIANS($B121)))))</f>
        <v>3.75809435965974</v>
      </c>
      <c r="Z121" s="13" t="n">
        <f aca="false">ABS(20*LOG10(($A$2+$B$2*COS(RADIANS(Z$5)+RADIANS($B121)))/($A$2+$B$2*COS(RADIANS(Z$5)-RADIANS($B121)))))</f>
        <v>3.93495944809391</v>
      </c>
      <c r="AA121" s="13" t="n">
        <f aca="false">ABS(20*LOG10(($A$2+$B$2*COS(RADIANS(AA$5)+RADIANS($B121)))/($A$2+$B$2*COS(RADIANS(AA$5)-RADIANS($B121)))))</f>
        <v>4.11265810880976</v>
      </c>
      <c r="AB121" s="13" t="n">
        <f aca="false">ABS(20*LOG10(($A$2+$B$2*COS(RADIANS(AB$5)+RADIANS($B121)))/($A$2+$B$2*COS(RADIANS(AB$5)-RADIANS($B121)))))</f>
        <v>4.29123287534482</v>
      </c>
      <c r="AC121" s="13" t="n">
        <f aca="false">ABS(20*LOG10(($A$2+$B$2*COS(RADIANS(AC$5)+RADIANS($B121)))/($A$2+$B$2*COS(RADIANS(AC$5)-RADIANS($B121)))))</f>
        <v>4.47072715519242</v>
      </c>
      <c r="AD121" s="13" t="n">
        <f aca="false">ABS(20*LOG10(($A$2+$B$2*COS(RADIANS(AD$5)+RADIANS($B121)))/($A$2+$B$2*COS(RADIANS(AD$5)-RADIANS($B121)))))</f>
        <v>4.65118528208029</v>
      </c>
      <c r="AE121" s="13" t="n">
        <f aca="false">ABS(20*LOG10(($A$2+$B$2*COS(RADIANS(AE$5)+RADIANS($B121)))/($A$2+$B$2*COS(RADIANS(AE$5)-RADIANS($B121)))))</f>
        <v>4.83265257053189</v>
      </c>
      <c r="AF121" s="13" t="n">
        <f aca="false">ABS(20*LOG10(($A$2+$B$2*COS(RADIANS(AF$5)+RADIANS($B121)))/($A$2+$B$2*COS(RADIANS(AF$5)-RADIANS($B121)))))</f>
        <v>5.0151753728788</v>
      </c>
      <c r="AG121" s="13" t="n">
        <f aca="false">ABS(20*LOG10(($A$2+$B$2*COS(RADIANS(AG$5)+RADIANS($B121)))/($A$2+$B$2*COS(RADIANS(AG$5)-RADIANS($B121)))))</f>
        <v>5.19880113890416</v>
      </c>
      <c r="AH121" s="13" t="n">
        <f aca="false">ABS(20*LOG10(($A$2+$B$2*COS(RADIANS(AH$5)+RADIANS($B121)))/($A$2+$B$2*COS(RADIANS(AH$5)-RADIANS($B121)))))</f>
        <v>5.38357847830999</v>
      </c>
      <c r="AI121" s="13" t="n">
        <f aca="false">ABS(20*LOG10(($A$2+$B$2*COS(RADIANS(AI$5)+RADIANS($B121)))/($A$2+$B$2*COS(RADIANS(AI$5)-RADIANS($B121)))))</f>
        <v>5.56955722621534</v>
      </c>
      <c r="AJ121" s="13" t="n">
        <f aca="false">ABS(20*LOG10(($A$2+$B$2*COS(RADIANS(AJ$5)+RADIANS($B121)))/($A$2+$B$2*COS(RADIANS(AJ$5)-RADIANS($B121)))))</f>
        <v>5.75678851190762</v>
      </c>
      <c r="AK121" s="13" t="n">
        <f aca="false">ABS(20*LOG10(($A$2+$B$2*COS(RADIANS(AK$5)+RADIANS($B121)))/($A$2+$B$2*COS(RADIANS(AK$5)-RADIANS($B121)))))</f>
        <v>5.94532483108588</v>
      </c>
      <c r="AL121" s="13" t="n">
        <f aca="false">ABS(20*LOG10(($A$2+$B$2*COS(RADIANS(AL$5)+RADIANS($B121)))/($A$2+$B$2*COS(RADIANS(AL$5)-RADIANS($B121)))))</f>
        <v>6.13522012185376</v>
      </c>
      <c r="AM121" s="13" t="n">
        <f aca="false">ABS(20*LOG10(($A$2+$B$2*COS(RADIANS(AM$5)+RADIANS($B121)))/($A$2+$B$2*COS(RADIANS(AM$5)-RADIANS($B121)))))</f>
        <v>6.32652984473939</v>
      </c>
      <c r="AN121" s="13" t="n">
        <f aca="false">ABS(20*LOG10(($A$2+$B$2*COS(RADIANS(AN$5)+RADIANS($B121)))/($A$2+$B$2*COS(RADIANS(AN$5)-RADIANS($B121)))))</f>
        <v>6.51931106704177</v>
      </c>
      <c r="AO121" s="13" t="n">
        <f aca="false">ABS(20*LOG10(($A$2+$B$2*COS(RADIANS(AO$5)+RADIANS($B121)))/($A$2+$B$2*COS(RADIANS(AO$5)-RADIANS($B121)))))</f>
        <v>6.71362255182743</v>
      </c>
      <c r="AP121" s="13" t="n">
        <f aca="false">ABS(20*LOG10(($A$2+$B$2*COS(RADIANS(AP$5)+RADIANS($B121)))/($A$2+$B$2*COS(RADIANS(AP$5)-RADIANS($B121)))))</f>
        <v>6.90952485192729</v>
      </c>
      <c r="AQ121" s="13" t="n">
        <f aca="false">ABS(20*LOG10(($A$2+$B$2*COS(RADIANS(AQ$5)+RADIANS($B121)))/($A$2+$B$2*COS(RADIANS(AQ$5)-RADIANS($B121)))))</f>
        <v>7.10708040931325</v>
      </c>
      <c r="AR121" s="13" t="n">
        <f aca="false">ABS(20*LOG10(($A$2+$B$2*COS(RADIANS(AR$5)+RADIANS($B121)))/($A$2+$B$2*COS(RADIANS(AR$5)-RADIANS($B121)))))</f>
        <v>7.30635366026553</v>
      </c>
      <c r="AS121" s="13" t="n">
        <f aca="false">ABS(20*LOG10(($A$2+$B$2*COS(RADIANS(AS$5)+RADIANS($B121)))/($A$2+$B$2*COS(RADIANS(AS$5)-RADIANS($B121)))))</f>
        <v>7.50741114677729</v>
      </c>
      <c r="AT121" s="13" t="n">
        <f aca="false">ABS(20*LOG10(($A$2+$B$2*COS(RADIANS(AT$5)+RADIANS($B121)))/($A$2+$B$2*COS(RADIANS(AT$5)-RADIANS($B121)))))</f>
        <v>7.71032163468186</v>
      </c>
      <c r="AU121" s="13" t="n">
        <f aca="false">ABS(20*LOG10(($A$2+$B$2*COS(RADIANS(AU$5)+RADIANS($B121)))/($A$2+$B$2*COS(RADIANS(AU$5)-RADIANS($B121)))))</f>
        <v>7.91515623903042</v>
      </c>
      <c r="AV121" s="13" t="n">
        <f aca="false">ABS(20*LOG10(($A$2+$B$2*COS(RADIANS(AV$5)+RADIANS($B121)))/($A$2+$B$2*COS(RADIANS(AV$5)-RADIANS($B121)))))</f>
        <v>8.12198855729546</v>
      </c>
      <c r="AW121" s="13" t="n">
        <f aca="false">ABS(20*LOG10(($A$2+$B$2*COS(RADIANS(AW$5)+RADIANS($B121)))/($A$2+$B$2*COS(RADIANS(AW$5)-RADIANS($B121)))))</f>
        <v>8.33089481102738</v>
      </c>
      <c r="AX121" s="13" t="n">
        <f aca="false">ABS(20*LOG10(($A$2+$B$2*COS(RADIANS(AX$5)+RADIANS($B121)))/($A$2+$B$2*COS(RADIANS(AX$5)-RADIANS($B121)))))</f>
        <v>8.54195399664933</v>
      </c>
      <c r="AY121" s="13" t="n">
        <f aca="false">ABS(20*LOG10(($A$2+$B$2*COS(RADIANS(AY$5)+RADIANS($B121)))/($A$2+$B$2*COS(RADIANS(AY$5)-RADIANS($B121)))))</f>
        <v>8.7552480461394</v>
      </c>
      <c r="AZ121" s="13" t="n">
        <f aca="false">ABS(20*LOG10(($A$2+$B$2*COS(RADIANS(AZ$5)+RADIANS($B121)))/($A$2+$B$2*COS(RADIANS(AZ$5)-RADIANS($B121)))))</f>
        <v>8.97086199842023</v>
      </c>
      <c r="BA121" s="13" t="n">
        <f aca="false">ABS(20*LOG10(($A$2+$B$2*COS(RADIANS(BA$5)+RADIANS($B121)))/($A$2+$B$2*COS(RADIANS(BA$5)-RADIANS($B121)))))</f>
        <v>9.18888418235474</v>
      </c>
      <c r="BB121" s="13" t="n">
        <f aca="false">ABS(20*LOG10(($A$2+$B$2*COS(RADIANS(BB$5)+RADIANS($B121)))/($A$2+$B$2*COS(RADIANS(BB$5)-RADIANS($B121)))))</f>
        <v>9.40940641233472</v>
      </c>
      <c r="BC121" s="13" t="n">
        <f aca="false">ABS(20*LOG10(($A$2+$B$2*COS(RADIANS(BC$5)+RADIANS($B121)))/($A$2+$B$2*COS(RADIANS(BC$5)-RADIANS($B121)))))</f>
        <v>9.63252419754611</v>
      </c>
      <c r="BD121" s="13" t="n">
        <f aca="false">ABS(20*LOG10(($A$2+$B$2*COS(RADIANS(BD$5)+RADIANS($B121)))/($A$2+$B$2*COS(RADIANS(BD$5)-RADIANS($B121)))))</f>
        <v>9.85833696610426</v>
      </c>
      <c r="BE121" s="13" t="n">
        <f aca="false">ABS(20*LOG10(($A$2+$B$2*COS(RADIANS(BE$5)+RADIANS($B121)))/($A$2+$B$2*COS(RADIANS(BE$5)-RADIANS($B121)))))</f>
        <v>10.0869483053735</v>
      </c>
      <c r="BF121" s="13" t="n">
        <f aca="false">ABS(20*LOG10(($A$2+$B$2*COS(RADIANS(BF$5)+RADIANS($B121)))/($A$2+$B$2*COS(RADIANS(BF$5)-RADIANS($B121)))))</f>
        <v>10.3184662199221</v>
      </c>
      <c r="BG121" s="13" t="n">
        <f aca="false">ABS(20*LOG10(($A$2+$B$2*COS(RADIANS(BG$5)+RADIANS($B121)))/($A$2+$B$2*COS(RADIANS(BG$5)-RADIANS($B121)))))</f>
        <v>10.553003408715</v>
      </c>
      <c r="BH121" s="13" t="n">
        <f aca="false">ABS(20*LOG10(($A$2+$B$2*COS(RADIANS(BH$5)+RADIANS($B121)))/($A$2+$B$2*COS(RADIANS(BH$5)-RADIANS($B121)))))</f>
        <v>10.7906775633201</v>
      </c>
      <c r="BI121" s="13" t="n">
        <f aca="false">ABS(20*LOG10(($A$2+$B$2*COS(RADIANS(BI$5)+RADIANS($B121)))/($A$2+$B$2*COS(RADIANS(BI$5)-RADIANS($B121)))))</f>
        <v>11.0316116890924</v>
      </c>
      <c r="BJ121" s="13" t="n">
        <f aca="false">ABS(20*LOG10(($A$2+$B$2*COS(RADIANS(BJ$5)+RADIANS($B121)))/($A$2+$B$2*COS(RADIANS(BJ$5)-RADIANS($B121)))))</f>
        <v>11.2759344515216</v>
      </c>
      <c r="BK121" s="13" t="n">
        <f aca="false">ABS(20*LOG10(($A$2+$B$2*COS(RADIANS(BK$5)+RADIANS($B121)))/($A$2+$B$2*COS(RADIANS(BK$5)-RADIANS($B121)))))</f>
        <v>11.5237805501695</v>
      </c>
      <c r="BL121" s="13" t="n">
        <f aca="false">ABS(20*LOG10(($A$2+$B$2*COS(RADIANS(BL$5)+RADIANS($B121)))/($A$2+$B$2*COS(RADIANS(BL$5)-RADIANS($B121)))))</f>
        <v>11.7752911229004</v>
      </c>
      <c r="BM121" s="13" t="n">
        <f aca="false">ABS(20*LOG10(($A$2+$B$2*COS(RADIANS(BM$5)+RADIANS($B121)))/($A$2+$B$2*COS(RADIANS(BM$5)-RADIANS($B121)))))</f>
        <v>12.0306141834227</v>
      </c>
      <c r="BN121" s="13" t="n">
        <f aca="false">ABS(20*LOG10(($A$2+$B$2*COS(RADIANS(BN$5)+RADIANS($B121)))/($A$2+$B$2*COS(RADIANS(BN$5)-RADIANS($B121)))))</f>
        <v>12.2899050955114</v>
      </c>
      <c r="BO121" s="13" t="n">
        <f aca="false">ABS(20*LOG10(($A$2+$B$2*COS(RADIANS(BO$5)+RADIANS($B121)))/($A$2+$B$2*COS(RADIANS(BO$5)-RADIANS($B121)))))</f>
        <v>12.5533270876873</v>
      </c>
      <c r="BP121" s="13" t="n">
        <f aca="false">ABS(20*LOG10(($A$2+$B$2*COS(RADIANS(BP$5)+RADIANS($B121)))/($A$2+$B$2*COS(RADIANS(BP$5)-RADIANS($B121)))))</f>
        <v>12.8210518125857</v>
      </c>
      <c r="BQ121" s="13" t="n">
        <f aca="false">ABS(20*LOG10(($A$2+$B$2*COS(RADIANS(BQ$5)+RADIANS($B121)))/($A$2+$B$2*COS(RADIANS(BQ$5)-RADIANS($B121)))))</f>
        <v>13.093259955775</v>
      </c>
      <c r="BR121" s="13" t="n">
        <f aca="false">ABS(20*LOG10(($A$2+$B$2*COS(RADIANS(BR$5)+RADIANS($B121)))/($A$2+$B$2*COS(RADIANS(BR$5)-RADIANS($B121)))))</f>
        <v>13.3701418993833</v>
      </c>
      <c r="BS121" s="13" t="n">
        <f aca="false">ABS(20*LOG10(($A$2+$B$2*COS(RADIANS(BS$5)+RADIANS($B121)))/($A$2+$B$2*COS(RADIANS(BS$5)-RADIANS($B121)))))</f>
        <v>13.6518984465798</v>
      </c>
      <c r="BT121" s="13" t="n">
        <f aca="false">ABS(20*LOG10(($A$2+$B$2*COS(RADIANS(BT$5)+RADIANS($B121)))/($A$2+$B$2*COS(RADIANS(BT$5)-RADIANS($B121)))))</f>
        <v>13.9387416137516</v>
      </c>
      <c r="BU121" s="13" t="n">
        <f aca="false">ABS(20*LOG10(($A$2+$B$2*COS(RADIANS(BU$5)+RADIANS($B121)))/($A$2+$B$2*COS(RADIANS(BU$5)-RADIANS($B121)))))</f>
        <v>14.2308954981253</v>
      </c>
      <c r="BV121" s="13" t="n">
        <f aca="false">ABS(20*LOG10(($A$2+$B$2*COS(RADIANS(BV$5)+RADIANS($B121)))/($A$2+$B$2*COS(RADIANS(BV$5)-RADIANS($B121)))))</f>
        <v>14.5285972296382</v>
      </c>
      <c r="BW121" s="13" t="n">
        <f aca="false">ABS(20*LOG10(($A$2+$B$2*COS(RADIANS(BW$5)+RADIANS($B121)))/($A$2+$B$2*COS(RADIANS(BW$5)-RADIANS($B121)))))</f>
        <v>14.8320980170854</v>
      </c>
      <c r="BX121" s="13" t="n">
        <f aca="false">ABS(20*LOG10(($A$2+$B$2*COS(RADIANS(BX$5)+RADIANS($B121)))/($A$2+$B$2*COS(RADIANS(BX$5)-RADIANS($B121)))))</f>
        <v>15.1416642999862</v>
      </c>
      <c r="BY121" s="13" t="n">
        <f aca="false">ABS(20*LOG10(($A$2+$B$2*COS(RADIANS(BY$5)+RADIANS($B121)))/($A$2+$B$2*COS(RADIANS(BY$5)-RADIANS($B121)))))</f>
        <v>15.4575790192647</v>
      </c>
      <c r="BZ121" s="13" t="n">
        <f aca="false">ABS(20*LOG10(($A$2+$B$2*COS(RADIANS(BZ$5)+RADIANS($B121)))/($A$2+$B$2*COS(RADIANS(BZ$5)-RADIANS($B121)))))</f>
        <v>15.7801430217723</v>
      </c>
      <c r="CA121" s="13" t="n">
        <f aca="false">ABS(20*LOG10(($A$2+$B$2*COS(RADIANS(CA$5)+RADIANS($B121)))/($A$2+$B$2*COS(RADIANS(CA$5)-RADIANS($B121)))))</f>
        <v>16.1096766159407</v>
      </c>
      <c r="CB121" s="13" t="n">
        <f aca="false">ABS(20*LOG10(($A$2+$B$2*COS(RADIANS(CB$5)+RADIANS($B121)))/($A$2+$B$2*COS(RADIANS(CB$5)-RADIANS($B121)))))</f>
        <v>16.4465212985158</v>
      </c>
      <c r="CC121" s="13" t="n">
        <f aca="false">ABS(20*LOG10(($A$2+$B$2*COS(RADIANS(CC$5)+RADIANS($B121)))/($A$2+$B$2*COS(RADIANS(CC$5)-RADIANS($B121)))))</f>
        <v>16.7910416754617</v>
      </c>
      <c r="CD121" s="13" t="n">
        <f aca="false">ABS(20*LOG10(($A$2+$B$2*COS(RADIANS(CD$5)+RADIANS($B121)))/($A$2+$B$2*COS(RADIANS(CD$5)-RADIANS($B121)))))</f>
        <v>17.1436276038421</v>
      </c>
      <c r="CE121" s="13" t="n">
        <f aca="false">ABS(20*LOG10(($A$2+$B$2*COS(RADIANS(CE$5)+RADIANS($B121)))/($A$2+$B$2*COS(RADIANS(CE$5)-RADIANS($B121)))))</f>
        <v>17.5046965859016</v>
      </c>
      <c r="CF121" s="13" t="n">
        <f aca="false">ABS(20*LOG10(($A$2+$B$2*COS(RADIANS(CF$5)+RADIANS($B121)))/($A$2+$B$2*COS(RADIANS(CF$5)-RADIANS($B121)))))</f>
        <v>17.8746964518413</v>
      </c>
      <c r="CG121" s="13" t="n">
        <f aca="false">ABS(20*LOG10(($A$2+$B$2*COS(RADIANS(CG$5)+RADIANS($B121)))/($A$2+$B$2*COS(RADIANS(CG$5)-RADIANS($B121)))))</f>
        <v>18.2541083740891</v>
      </c>
      <c r="CH121" s="13" t="n">
        <f aca="false">ABS(20*LOG10(($A$2+$B$2*COS(RADIANS(CH$5)+RADIANS($B121)))/($A$2+$B$2*COS(RADIANS(CH$5)-RADIANS($B121)))))</f>
        <v>18.6434502634573</v>
      </c>
      <c r="CI121" s="13" t="n">
        <f aca="false">ABS(20*LOG10(($A$2+$B$2*COS(RADIANS(CI$5)+RADIANS($B121)))/($A$2+$B$2*COS(RADIANS(CI$5)-RADIANS($B121)))))</f>
        <v>19.0432806067452</v>
      </c>
      <c r="CJ121" s="13" t="n">
        <f aca="false">ABS(20*LOG10(($A$2+$B$2*COS(RADIANS(CJ$5)+RADIANS($B121)))/($A$2+$B$2*COS(RADIANS(CJ$5)-RADIANS($B121)))))</f>
        <v>19.4542028164662</v>
      </c>
      <c r="CK121" s="13" t="n">
        <f aca="false">ABS(20*LOG10(($A$2+$B$2*COS(RADIANS(CK$5)+RADIANS($B121)))/($A$2+$B$2*COS(RADIANS(CK$5)-RADIANS($B121)))))</f>
        <v>19.8768701769428</v>
      </c>
      <c r="CL121" s="13" t="n">
        <f aca="false">ABS(20*LOG10(($A$2+$B$2*COS(RADIANS(CL$5)+RADIANS($B121)))/($A$2+$B$2*COS(RADIANS(CL$5)-RADIANS($B121)))))</f>
        <v>20.311991487631</v>
      </c>
      <c r="CM121" s="13" t="n">
        <f aca="false">ABS(20*LOG10(($A$2+$B$2*COS(RADIANS(CM$5)+RADIANS($B121)))/($A$2+$B$2*COS(RADIANS(CM$5)-RADIANS($B121)))))</f>
        <v>20.760337525013</v>
      </c>
      <c r="CN121" s="13" t="n">
        <f aca="false">ABS(20*LOG10(($A$2+$B$2*COS(RADIANS(CN$5)+RADIANS($B121)))/($A$2+$B$2*COS(RADIANS(CN$5)-RADIANS($B121)))))</f>
        <v>21.2227484697639</v>
      </c>
      <c r="CO121" s="13" t="n">
        <f aca="false">ABS(20*LOG10(($A$2+$B$2*COS(RADIANS(CO$5)+RADIANS($B121)))/($A$2+$B$2*COS(RADIANS(CO$5)-RADIANS($B121)))))</f>
        <v>21.7001424775192</v>
      </c>
    </row>
    <row r="122" customFormat="false" ht="13" hidden="false" customHeight="false" outlineLevel="0" collapsed="false">
      <c r="A122" s="11"/>
      <c r="B122" s="12" t="n">
        <v>58.5</v>
      </c>
      <c r="C122" s="13" t="n">
        <f aca="false">ABS(20*LOG10(($A$2+$B$2*COS(RADIANS(C$5)+RADIANS($B122)))/($A$2+$B$2*COS(RADIANS(C$5)-RADIANS($B122)))))</f>
        <v>0</v>
      </c>
      <c r="D122" s="13" t="n">
        <f aca="false">ABS(20*LOG10(($A$2+$B$2*COS(RADIANS(D$5)+RADIANS($B122)))/($A$2+$B$2*COS(RADIANS(D$5)-RADIANS($B122)))))</f>
        <v>0.16980287822364</v>
      </c>
      <c r="E122" s="13" t="n">
        <f aca="false">ABS(20*LOG10(($A$2+$B$2*COS(RADIANS(E$5)+RADIANS($B122)))/($A$2+$B$2*COS(RADIANS(E$5)-RADIANS($B122)))))</f>
        <v>0.339639736627889</v>
      </c>
      <c r="F122" s="13" t="n">
        <f aca="false">ABS(20*LOG10(($A$2+$B$2*COS(RADIANS(F$5)+RADIANS($B122)))/($A$2+$B$2*COS(RADIANS(F$5)-RADIANS($B122)))))</f>
        <v>0.509544585848728</v>
      </c>
      <c r="G122" s="13" t="n">
        <f aca="false">ABS(20*LOG10(($A$2+$B$2*COS(RADIANS(G$5)+RADIANS($B122)))/($A$2+$B$2*COS(RADIANS(G$5)-RADIANS($B122)))))</f>
        <v>0.679551497496385</v>
      </c>
      <c r="H122" s="13" t="n">
        <f aca="false">ABS(20*LOG10(($A$2+$B$2*COS(RADIANS(H$5)+RADIANS($B122)))/($A$2+$B$2*COS(RADIANS(H$5)-RADIANS($B122)))))</f>
        <v>0.84969463480156</v>
      </c>
      <c r="I122" s="13" t="n">
        <f aca="false">ABS(20*LOG10(($A$2+$B$2*COS(RADIANS(I$5)+RADIANS($B122)))/($A$2+$B$2*COS(RADIANS(I$5)-RADIANS($B122)))))</f>
        <v>1.02000828345319</v>
      </c>
      <c r="J122" s="13" t="n">
        <f aca="false">ABS(20*LOG10(($A$2+$B$2*COS(RADIANS(J$5)+RADIANS($B122)))/($A$2+$B$2*COS(RADIANS(J$5)-RADIANS($B122)))))</f>
        <v>1.19052688269282</v>
      </c>
      <c r="K122" s="13" t="n">
        <f aca="false">ABS(20*LOG10(($A$2+$B$2*COS(RADIANS(K$5)+RADIANS($B122)))/($A$2+$B$2*COS(RADIANS(K$5)-RADIANS($B122)))))</f>
        <v>1.36128505673149</v>
      </c>
      <c r="L122" s="13" t="n">
        <f aca="false">ABS(20*LOG10(($A$2+$B$2*COS(RADIANS(L$5)+RADIANS($B122)))/($A$2+$B$2*COS(RADIANS(L$5)-RADIANS($B122)))))</f>
        <v>1.53231764655643</v>
      </c>
      <c r="M122" s="13" t="n">
        <f aca="false">ABS(20*LOG10(($A$2+$B$2*COS(RADIANS(M$5)+RADIANS($B122)))/($A$2+$B$2*COS(RADIANS(M$5)-RADIANS($B122)))))</f>
        <v>1.70365974219632</v>
      </c>
      <c r="N122" s="13" t="n">
        <f aca="false">ABS(20*LOG10(($A$2+$B$2*COS(RADIANS(N$5)+RADIANS($B122)))/($A$2+$B$2*COS(RADIANS(N$5)-RADIANS($B122)))))</f>
        <v>1.87534671551553</v>
      </c>
      <c r="O122" s="13" t="n">
        <f aca="false">ABS(20*LOG10(($A$2+$B$2*COS(RADIANS(O$5)+RADIANS($B122)))/($A$2+$B$2*COS(RADIANS(O$5)-RADIANS($B122)))))</f>
        <v>2.04741425361008</v>
      </c>
      <c r="P122" s="13" t="n">
        <f aca="false">ABS(20*LOG10(($A$2+$B$2*COS(RADIANS(P$5)+RADIANS($B122)))/($A$2+$B$2*COS(RADIANS(P$5)-RADIANS($B122)))))</f>
        <v>2.21989839288019</v>
      </c>
      <c r="Q122" s="13" t="n">
        <f aca="false">ABS(20*LOG10(($A$2+$B$2*COS(RADIANS(Q$5)+RADIANS($B122)))/($A$2+$B$2*COS(RADIANS(Q$5)-RADIANS($B122)))))</f>
        <v>2.39283555385711</v>
      </c>
      <c r="R122" s="13" t="n">
        <f aca="false">ABS(20*LOG10(($A$2+$B$2*COS(RADIANS(R$5)+RADIANS($B122)))/($A$2+$B$2*COS(RADIANS(R$5)-RADIANS($B122)))))</f>
        <v>2.56626257686491</v>
      </c>
      <c r="S122" s="13" t="n">
        <f aca="false">ABS(20*LOG10(($A$2+$B$2*COS(RADIANS(S$5)+RADIANS($B122)))/($A$2+$B$2*COS(RADIANS(S$5)-RADIANS($B122)))))</f>
        <v>2.74021675860127</v>
      </c>
      <c r="T122" s="13" t="n">
        <f aca="false">ABS(20*LOG10(($A$2+$B$2*COS(RADIANS(T$5)+RADIANS($B122)))/($A$2+$B$2*COS(RADIANS(T$5)-RADIANS($B122)))))</f>
        <v>2.91473588972502</v>
      </c>
      <c r="U122" s="13" t="n">
        <f aca="false">ABS(20*LOG10(($A$2+$B$2*COS(RADIANS(U$5)+RADIANS($B122)))/($A$2+$B$2*COS(RADIANS(U$5)-RADIANS($B122)))))</f>
        <v>3.08985829354244</v>
      </c>
      <c r="V122" s="13" t="n">
        <f aca="false">ABS(20*LOG10(($A$2+$B$2*COS(RADIANS(V$5)+RADIANS($B122)))/($A$2+$B$2*COS(RADIANS(V$5)-RADIANS($B122)))))</f>
        <v>3.26562286588863</v>
      </c>
      <c r="W122" s="13" t="n">
        <f aca="false">ABS(20*LOG10(($A$2+$B$2*COS(RADIANS(W$5)+RADIANS($B122)))/($A$2+$B$2*COS(RADIANS(W$5)-RADIANS($B122)))))</f>
        <v>3.44206911630574</v>
      </c>
      <c r="X122" s="13" t="n">
        <f aca="false">ABS(20*LOG10(($A$2+$B$2*COS(RADIANS(X$5)+RADIANS($B122)))/($A$2+$B$2*COS(RADIANS(X$5)-RADIANS($B122)))))</f>
        <v>3.61923721062478</v>
      </c>
      <c r="Y122" s="13" t="n">
        <f aca="false">ABS(20*LOG10(($A$2+$B$2*COS(RADIANS(Y$5)+RADIANS($B122)))/($A$2+$B$2*COS(RADIANS(Y$5)-RADIANS($B122)))))</f>
        <v>3.79716801506427</v>
      </c>
      <c r="Z122" s="13" t="n">
        <f aca="false">ABS(20*LOG10(($A$2+$B$2*COS(RADIANS(Z$5)+RADIANS($B122)))/($A$2+$B$2*COS(RADIANS(Z$5)-RADIANS($B122)))))</f>
        <v>3.97590314196537</v>
      </c>
      <c r="AA122" s="13" t="n">
        <f aca="false">ABS(20*LOG10(($A$2+$B$2*COS(RADIANS(AA$5)+RADIANS($B122)))/($A$2+$B$2*COS(RADIANS(AA$5)-RADIANS($B122)))))</f>
        <v>4.15548499729033</v>
      </c>
      <c r="AB122" s="13" t="n">
        <f aca="false">ABS(20*LOG10(($A$2+$B$2*COS(RADIANS(AB$5)+RADIANS($B122)))/($A$2+$B$2*COS(RADIANS(AB$5)-RADIANS($B122)))))</f>
        <v>4.33595683001918</v>
      </c>
      <c r="AC122" s="13" t="n">
        <f aca="false">ABS(20*LOG10(($A$2+$B$2*COS(RADIANS(AC$5)+RADIANS($B122)))/($A$2+$B$2*COS(RADIANS(AC$5)-RADIANS($B122)))))</f>
        <v>4.51736278358801</v>
      </c>
      <c r="AD122" s="13" t="n">
        <f aca="false">ABS(20*LOG10(($A$2+$B$2*COS(RADIANS(AD$5)+RADIANS($B122)))/($A$2+$B$2*COS(RADIANS(AD$5)-RADIANS($B122)))))</f>
        <v>4.69974794952179</v>
      </c>
      <c r="AE122" s="13" t="n">
        <f aca="false">ABS(20*LOG10(($A$2+$B$2*COS(RADIANS(AE$5)+RADIANS($B122)))/($A$2+$B$2*COS(RADIANS(AE$5)-RADIANS($B122)))))</f>
        <v>4.88315842342481</v>
      </c>
      <c r="AF122" s="13" t="n">
        <f aca="false">ABS(20*LOG10(($A$2+$B$2*COS(RADIANS(AF$5)+RADIANS($B122)))/($A$2+$B$2*COS(RADIANS(AF$5)-RADIANS($B122)))))</f>
        <v>5.06764136350334</v>
      </c>
      <c r="AG122" s="13" t="n">
        <f aca="false">ABS(20*LOG10(($A$2+$B$2*COS(RADIANS(AG$5)+RADIANS($B122)))/($A$2+$B$2*COS(RADIANS(AG$5)-RADIANS($B122)))))</f>
        <v>5.25324505180696</v>
      </c>
      <c r="AH122" s="13" t="n">
        <f aca="false">ABS(20*LOG10(($A$2+$B$2*COS(RADIANS(AH$5)+RADIANS($B122)))/($A$2+$B$2*COS(RADIANS(AH$5)-RADIANS($B122)))))</f>
        <v>5.44001895838887</v>
      </c>
      <c r="AI122" s="13" t="n">
        <f aca="false">ABS(20*LOG10(($A$2+$B$2*COS(RADIANS(AI$5)+RADIANS($B122)))/($A$2+$B$2*COS(RADIANS(AI$5)-RADIANS($B122)))))</f>
        <v>5.62801380859985</v>
      </c>
      <c r="AJ122" s="13" t="n">
        <f aca="false">ABS(20*LOG10(($A$2+$B$2*COS(RADIANS(AJ$5)+RADIANS($B122)))/($A$2+$B$2*COS(RADIANS(AJ$5)-RADIANS($B122)))))</f>
        <v>5.81728165374672</v>
      </c>
      <c r="AK122" s="13" t="n">
        <f aca="false">ABS(20*LOG10(($A$2+$B$2*COS(RADIANS(AK$5)+RADIANS($B122)))/($A$2+$B$2*COS(RADIANS(AK$5)-RADIANS($B122)))))</f>
        <v>6.00787594536358</v>
      </c>
      <c r="AL122" s="13" t="n">
        <f aca="false">ABS(20*LOG10(($A$2+$B$2*COS(RADIANS(AL$5)+RADIANS($B122)))/($A$2+$B$2*COS(RADIANS(AL$5)-RADIANS($B122)))))</f>
        <v>6.19985161336337</v>
      </c>
      <c r="AM122" s="13" t="n">
        <f aca="false">ABS(20*LOG10(($A$2+$B$2*COS(RADIANS(AM$5)+RADIANS($B122)))/($A$2+$B$2*COS(RADIANS(AM$5)-RADIANS($B122)))))</f>
        <v>6.39326514835841</v>
      </c>
      <c r="AN122" s="13" t="n">
        <f aca="false">ABS(20*LOG10(($A$2+$B$2*COS(RADIANS(AN$5)+RADIANS($B122)))/($A$2+$B$2*COS(RADIANS(AN$5)-RADIANS($B122)))))</f>
        <v>6.58817468846129</v>
      </c>
      <c r="AO122" s="13" t="n">
        <f aca="false">ABS(20*LOG10(($A$2+$B$2*COS(RADIANS(AO$5)+RADIANS($B122)))/($A$2+$B$2*COS(RADIANS(AO$5)-RADIANS($B122)))))</f>
        <v>6.78464011090316</v>
      </c>
      <c r="AP122" s="13" t="n">
        <f aca="false">ABS(20*LOG10(($A$2+$B$2*COS(RADIANS(AP$5)+RADIANS($B122)))/($A$2+$B$2*COS(RADIANS(AP$5)-RADIANS($B122)))))</f>
        <v>6.98272312883405</v>
      </c>
      <c r="AQ122" s="13" t="n">
        <f aca="false">ABS(20*LOG10(($A$2+$B$2*COS(RADIANS(AQ$5)+RADIANS($B122)))/($A$2+$B$2*COS(RADIANS(AQ$5)-RADIANS($B122)))))</f>
        <v>7.18248739370013</v>
      </c>
      <c r="AR122" s="13" t="n">
        <f aca="false">ABS(20*LOG10(($A$2+$B$2*COS(RADIANS(AR$5)+RADIANS($B122)))/($A$2+$B$2*COS(RADIANS(AR$5)-RADIANS($B122)))))</f>
        <v>7.38399860362692</v>
      </c>
      <c r="AS122" s="13" t="n">
        <f aca="false">ABS(20*LOG10(($A$2+$B$2*COS(RADIANS(AS$5)+RADIANS($B122)))/($A$2+$B$2*COS(RADIANS(AS$5)-RADIANS($B122)))))</f>
        <v>7.58732461827371</v>
      </c>
      <c r="AT122" s="13" t="n">
        <f aca="false">ABS(20*LOG10(($A$2+$B$2*COS(RADIANS(AT$5)+RADIANS($B122)))/($A$2+$B$2*COS(RADIANS(AT$5)-RADIANS($B122)))))</f>
        <v>7.7925355806658</v>
      </c>
      <c r="AU122" s="13" t="n">
        <f aca="false">ABS(20*LOG10(($A$2+$B$2*COS(RADIANS(AU$5)+RADIANS($B122)))/($A$2+$B$2*COS(RADIANS(AU$5)-RADIANS($B122)))))</f>
        <v>7.99970404655555</v>
      </c>
      <c r="AV122" s="13" t="n">
        <f aca="false">ABS(20*LOG10(($A$2+$B$2*COS(RADIANS(AV$5)+RADIANS($B122)))/($A$2+$B$2*COS(RADIANS(AV$5)-RADIANS($B122)))))</f>
        <v>8.20890512191333</v>
      </c>
      <c r="AW122" s="13" t="n">
        <f aca="false">ABS(20*LOG10(($A$2+$B$2*COS(RADIANS(AW$5)+RADIANS($B122)))/($A$2+$B$2*COS(RADIANS(AW$5)-RADIANS($B122)))))</f>
        <v>8.42021660920394</v>
      </c>
      <c r="AX122" s="13" t="n">
        <f aca="false">ABS(20*LOG10(($A$2+$B$2*COS(RADIANS(AX$5)+RADIANS($B122)))/($A$2+$B$2*COS(RADIANS(AX$5)-RADIANS($B122)))))</f>
        <v>8.63371916316498</v>
      </c>
      <c r="AY122" s="13" t="n">
        <f aca="false">ABS(20*LOG10(($A$2+$B$2*COS(RADIANS(AY$5)+RADIANS($B122)))/($A$2+$B$2*COS(RADIANS(AY$5)-RADIANS($B122)))))</f>
        <v>8.84949645687109</v>
      </c>
      <c r="AZ122" s="13" t="n">
        <f aca="false">ABS(20*LOG10(($A$2+$B$2*COS(RADIANS(AZ$5)+RADIANS($B122)))/($A$2+$B$2*COS(RADIANS(AZ$5)-RADIANS($B122)))))</f>
        <v>9.06763535894266</v>
      </c>
      <c r="BA122" s="13" t="n">
        <f aca="false">ABS(20*LOG10(($A$2+$B$2*COS(RADIANS(BA$5)+RADIANS($B122)))/($A$2+$B$2*COS(RADIANS(BA$5)-RADIANS($B122)))))</f>
        <v>9.28822612284048</v>
      </c>
      <c r="BB122" s="13" t="n">
        <f aca="false">ABS(20*LOG10(($A$2+$B$2*COS(RADIANS(BB$5)+RADIANS($B122)))/($A$2+$B$2*COS(RADIANS(BB$5)-RADIANS($B122)))))</f>
        <v>9.51136258928078</v>
      </c>
      <c r="BC122" s="13" t="n">
        <f aca="false">ABS(20*LOG10(($A$2+$B$2*COS(RADIANS(BC$5)+RADIANS($B122)))/($A$2+$B$2*COS(RADIANS(BC$5)-RADIANS($B122)))))</f>
        <v>9.7371424029077</v>
      </c>
      <c r="BD122" s="13" t="n">
        <f aca="false">ABS(20*LOG10(($A$2+$B$2*COS(RADIANS(BD$5)+RADIANS($B122)))/($A$2+$B$2*COS(RADIANS(BD$5)-RADIANS($B122)))))</f>
        <v>9.96566724447554</v>
      </c>
      <c r="BE122" s="13" t="n">
        <f aca="false">ABS(20*LOG10(($A$2+$B$2*COS(RADIANS(BE$5)+RADIANS($B122)))/($A$2+$B$2*COS(RADIANS(BE$5)-RADIANS($B122)))))</f>
        <v>10.1970430799218</v>
      </c>
      <c r="BF122" s="13" t="n">
        <f aca="false">ABS(20*LOG10(($A$2+$B$2*COS(RADIANS(BF$5)+RADIANS($B122)))/($A$2+$B$2*COS(RADIANS(BF$5)-RADIANS($B122)))))</f>
        <v>10.4313804278554</v>
      </c>
      <c r="BG122" s="13" t="n">
        <f aca="false">ABS(20*LOG10(($A$2+$B$2*COS(RADIANS(BG$5)+RADIANS($B122)))/($A$2+$B$2*COS(RADIANS(BG$5)-RADIANS($B122)))))</f>
        <v>10.6687946471478</v>
      </c>
      <c r="BH122" s="13" t="n">
        <f aca="false">ABS(20*LOG10(($A$2+$B$2*COS(RADIANS(BH$5)+RADIANS($B122)))/($A$2+$B$2*COS(RADIANS(BH$5)-RADIANS($B122)))))</f>
        <v>10.9094062464926</v>
      </c>
      <c r="BI122" s="13" t="n">
        <f aca="false">ABS(20*LOG10(($A$2+$B$2*COS(RADIANS(BI$5)+RADIANS($B122)))/($A$2+$B$2*COS(RADIANS(BI$5)-RADIANS($B122)))))</f>
        <v>11.153341218008</v>
      </c>
      <c r="BJ122" s="13" t="n">
        <f aca="false">ABS(20*LOG10(($A$2+$B$2*COS(RADIANS(BJ$5)+RADIANS($B122)))/($A$2+$B$2*COS(RADIANS(BJ$5)-RADIANS($B122)))))</f>
        <v>11.4007313971814</v>
      </c>
      <c r="BK122" s="13" t="n">
        <f aca="false">ABS(20*LOG10(($A$2+$B$2*COS(RADIANS(BK$5)+RADIANS($B122)))/($A$2+$B$2*COS(RADIANS(BK$5)-RADIANS($B122)))))</f>
        <v>11.6517148517205</v>
      </c>
      <c r="BL122" s="13" t="n">
        <f aca="false">ABS(20*LOG10(($A$2+$B$2*COS(RADIANS(BL$5)+RADIANS($B122)))/($A$2+$B$2*COS(RADIANS(BL$5)-RADIANS($B122)))))</f>
        <v>11.9064363021632</v>
      </c>
      <c r="BM122" s="13" t="n">
        <f aca="false">ABS(20*LOG10(($A$2+$B$2*COS(RADIANS(BM$5)+RADIANS($B122)))/($A$2+$B$2*COS(RADIANS(BM$5)-RADIANS($B122)))))</f>
        <v>12.1650475774377</v>
      </c>
      <c r="BN122" s="13" t="n">
        <f aca="false">ABS(20*LOG10(($A$2+$B$2*COS(RADIANS(BN$5)+RADIANS($B122)))/($A$2+$B$2*COS(RADIANS(BN$5)-RADIANS($B122)))))</f>
        <v>12.4277081089371</v>
      </c>
      <c r="BO122" s="13" t="n">
        <f aca="false">ABS(20*LOG10(($A$2+$B$2*COS(RADIANS(BO$5)+RADIANS($B122)))/($A$2+$B$2*COS(RADIANS(BO$5)-RADIANS($B122)))))</f>
        <v>12.6945854671071</v>
      </c>
      <c r="BP122" s="13" t="n">
        <f aca="false">ABS(20*LOG10(($A$2+$B$2*COS(RADIANS(BP$5)+RADIANS($B122)))/($A$2+$B$2*COS(RADIANS(BP$5)-RADIANS($B122)))))</f>
        <v>12.9658559450334</v>
      </c>
      <c r="BQ122" s="13" t="n">
        <f aca="false">ABS(20*LOG10(($A$2+$B$2*COS(RADIANS(BQ$5)+RADIANS($B122)))/($A$2+$B$2*COS(RADIANS(BQ$5)-RADIANS($B122)))))</f>
        <v>13.2417051940788</v>
      </c>
      <c r="BR122" s="13" t="n">
        <f aca="false">ABS(20*LOG10(($A$2+$B$2*COS(RADIANS(BR$5)+RADIANS($B122)))/($A$2+$B$2*COS(RADIANS(BR$5)-RADIANS($B122)))))</f>
        <v>13.5223289172608</v>
      </c>
      <c r="BS122" s="13" t="n">
        <f aca="false">ABS(20*LOG10(($A$2+$B$2*COS(RADIANS(BS$5)+RADIANS($B122)))/($A$2+$B$2*COS(RADIANS(BS$5)-RADIANS($B122)))))</f>
        <v>13.807933626799</v>
      </c>
      <c r="BT122" s="13" t="n">
        <f aca="false">ABS(20*LOG10(($A$2+$B$2*COS(RADIANS(BT$5)+RADIANS($B122)))/($A$2+$B$2*COS(RADIANS(BT$5)-RADIANS($B122)))))</f>
        <v>14.0987374731119</v>
      </c>
      <c r="BU122" s="13" t="n">
        <f aca="false">ABS(20*LOG10(($A$2+$B$2*COS(RADIANS(BU$5)+RADIANS($B122)))/($A$2+$B$2*COS(RADIANS(BU$5)-RADIANS($B122)))))</f>
        <v>14.3949711535207</v>
      </c>
      <c r="BV122" s="13" t="n">
        <f aca="false">ABS(20*LOG10(($A$2+$B$2*COS(RADIANS(BV$5)+RADIANS($B122)))/($A$2+$B$2*COS(RADIANS(BV$5)-RADIANS($B122)))))</f>
        <v>14.6968789100534</v>
      </c>
      <c r="BW122" s="13" t="n">
        <f aca="false">ABS(20*LOG10(($A$2+$B$2*COS(RADIANS(BW$5)+RADIANS($B122)))/($A$2+$B$2*COS(RADIANS(BW$5)-RADIANS($B122)))))</f>
        <v>15.0047196270576</v>
      </c>
      <c r="BX122" s="13" t="n">
        <f aca="false">ABS(20*LOG10(($A$2+$B$2*COS(RADIANS(BX$5)+RADIANS($B122)))/($A$2+$B$2*COS(RADIANS(BX$5)-RADIANS($B122)))))</f>
        <v>15.3187680408586</v>
      </c>
      <c r="BY122" s="13" t="n">
        <f aca="false">ABS(20*LOG10(($A$2+$B$2*COS(RADIANS(BY$5)+RADIANS($B122)))/($A$2+$B$2*COS(RADIANS(BY$5)-RADIANS($B122)))))</f>
        <v>15.6393160754878</v>
      </c>
      <c r="BZ122" s="13" t="n">
        <f aca="false">ABS(20*LOG10(($A$2+$B$2*COS(RADIANS(BZ$5)+RADIANS($B122)))/($A$2+$B$2*COS(RADIANS(BZ$5)-RADIANS($B122)))))</f>
        <v>15.9666743205935</v>
      </c>
      <c r="CA122" s="13" t="n">
        <f aca="false">ABS(20*LOG10(($A$2+$B$2*COS(RADIANS(CA$5)+RADIANS($B122)))/($A$2+$B$2*COS(RADIANS(CA$5)-RADIANS($B122)))))</f>
        <v>16.3011736700988</v>
      </c>
      <c r="CB122" s="13" t="n">
        <f aca="false">ABS(20*LOG10(($A$2+$B$2*COS(RADIANS(CB$5)+RADIANS($B122)))/($A$2+$B$2*COS(RADIANS(CB$5)-RADIANS($B122)))))</f>
        <v>16.6431671430633</v>
      </c>
      <c r="CC122" s="13" t="n">
        <f aca="false">ABS(20*LOG10(($A$2+$B$2*COS(RADIANS(CC$5)+RADIANS($B122)))/($A$2+$B$2*COS(RADIANS(CC$5)-RADIANS($B122)))))</f>
        <v>16.9930319116148</v>
      </c>
      <c r="CD122" s="13" t="n">
        <f aca="false">ABS(20*LOG10(($A$2+$B$2*COS(RADIANS(CD$5)+RADIANS($B122)))/($A$2+$B$2*COS(RADIANS(CD$5)-RADIANS($B122)))))</f>
        <v>17.3511715648724</v>
      </c>
      <c r="CE122" s="13" t="n">
        <f aca="false">ABS(20*LOG10(($A$2+$B$2*COS(RADIANS(CE$5)+RADIANS($B122)))/($A$2+$B$2*COS(RADIANS(CE$5)-RADIANS($B122)))))</f>
        <v>17.7180186426017</v>
      </c>
      <c r="CF122" s="13" t="n">
        <f aca="false">ABS(20*LOG10(($A$2+$B$2*COS(RADIANS(CF$5)+RADIANS($B122)))/($A$2+$B$2*COS(RADIANS(CF$5)-RADIANS($B122)))))</f>
        <v>18.0940374781041</v>
      </c>
      <c r="CG122" s="13" t="n">
        <f aca="false">ABS(20*LOG10(($A$2+$B$2*COS(RADIANS(CG$5)+RADIANS($B122)))/($A$2+$B$2*COS(RADIANS(CG$5)-RADIANS($B122)))))</f>
        <v>18.4797273967639</v>
      </c>
      <c r="CH122" s="13" t="n">
        <f aca="false">ABS(20*LOG10(($A$2+$B$2*COS(RADIANS(CH$5)+RADIANS($B122)))/($A$2+$B$2*COS(RADIANS(CH$5)-RADIANS($B122)))))</f>
        <v>18.8756263250056</v>
      </c>
      <c r="CI122" s="13" t="n">
        <f aca="false">ABS(20*LOG10(($A$2+$B$2*COS(RADIANS(CI$5)+RADIANS($B122)))/($A$2+$B$2*COS(RADIANS(CI$5)-RADIANS($B122)))))</f>
        <v>19.2823148745121</v>
      </c>
      <c r="CJ122" s="13" t="n">
        <f aca="false">ABS(20*LOG10(($A$2+$B$2*COS(RADIANS(CJ$5)+RADIANS($B122)))/($A$2+$B$2*COS(RADIANS(CJ$5)-RADIANS($B122)))))</f>
        <v>19.7004209788221</v>
      </c>
      <c r="CK122" s="13" t="n">
        <f aca="false">ABS(20*LOG10(($A$2+$B$2*COS(RADIANS(CK$5)+RADIANS($B122)))/($A$2+$B$2*COS(RADIANS(CK$5)-RADIANS($B122)))))</f>
        <v>20.1306251744355</v>
      </c>
      <c r="CL122" s="13" t="n">
        <f aca="false">ABS(20*LOG10(($A$2+$B$2*COS(RADIANS(CL$5)+RADIANS($B122)))/($A$2+$B$2*COS(RADIANS(CL$5)-RADIANS($B122)))))</f>
        <v>20.5736666369834</v>
      </c>
      <c r="CM122" s="13" t="n">
        <f aca="false">ABS(20*LOG10(($A$2+$B$2*COS(RADIANS(CM$5)+RADIANS($B122)))/($A$2+$B$2*COS(RADIANS(CM$5)-RADIANS($B122)))))</f>
        <v>21.0303501058014</v>
      </c>
      <c r="CN122" s="13" t="n">
        <f aca="false">ABS(20*LOG10(($A$2+$B$2*COS(RADIANS(CN$5)+RADIANS($B122)))/($A$2+$B$2*COS(RADIANS(CN$5)-RADIANS($B122)))))</f>
        <v>21.5015538585382</v>
      </c>
      <c r="CO122" s="13" t="n">
        <f aca="false">ABS(20*LOG10(($A$2+$B$2*COS(RADIANS(CO$5)+RADIANS($B122)))/($A$2+$B$2*COS(RADIANS(CO$5)-RADIANS($B122)))))</f>
        <v>21.9882389328161</v>
      </c>
    </row>
    <row r="123" customFormat="false" ht="13" hidden="false" customHeight="false" outlineLevel="0" collapsed="false">
      <c r="A123" s="11"/>
      <c r="B123" s="12" t="n">
        <v>59</v>
      </c>
      <c r="C123" s="13" t="n">
        <f aca="false">ABS(20*LOG10(($A$2+$B$2*COS(RADIANS(C$5)+RADIANS($B123)))/($A$2+$B$2*COS(RADIANS(C$5)-RADIANS($B123)))))</f>
        <v>0</v>
      </c>
      <c r="D123" s="13" t="n">
        <f aca="false">ABS(20*LOG10(($A$2+$B$2*COS(RADIANS(D$5)+RADIANS($B123)))/($A$2+$B$2*COS(RADIANS(D$5)-RADIANS($B123)))))</f>
        <v>0.17154508199447</v>
      </c>
      <c r="E123" s="13" t="n">
        <f aca="false">ABS(20*LOG10(($A$2+$B$2*COS(RADIANS(E$5)+RADIANS($B123)))/($A$2+$B$2*COS(RADIANS(E$5)-RADIANS($B123)))))</f>
        <v>0.343124661901928</v>
      </c>
      <c r="F123" s="13" t="n">
        <f aca="false">ABS(20*LOG10(($A$2+$B$2*COS(RADIANS(F$5)+RADIANS($B123)))/($A$2+$B$2*COS(RADIANS(F$5)-RADIANS($B123)))))</f>
        <v>0.514773268758906</v>
      </c>
      <c r="G123" s="13" t="n">
        <f aca="false">ABS(20*LOG10(($A$2+$B$2*COS(RADIANS(G$5)+RADIANS($B123)))/($A$2+$B$2*COS(RADIANS(G$5)-RADIANS($B123)))))</f>
        <v>0.686525493914413</v>
      </c>
      <c r="H123" s="13" t="n">
        <f aca="false">ABS(20*LOG10(($A$2+$B$2*COS(RADIANS(H$5)+RADIANS($B123)))/($A$2+$B$2*COS(RADIANS(H$5)-RADIANS($B123)))))</f>
        <v>0.858416022350014</v>
      </c>
      <c r="I123" s="13" t="n">
        <f aca="false">ABS(20*LOG10(($A$2+$B$2*COS(RADIANS(I$5)+RADIANS($B123)))/($A$2+$B$2*COS(RADIANS(I$5)-RADIANS($B123)))))</f>
        <v>1.03047966419712</v>
      </c>
      <c r="J123" s="13" t="n">
        <f aca="false">ABS(20*LOG10(($A$2+$B$2*COS(RADIANS(J$5)+RADIANS($B123)))/($A$2+$B$2*COS(RADIANS(J$5)-RADIANS($B123)))))</f>
        <v>1.20275138651853</v>
      </c>
      <c r="K123" s="13" t="n">
        <f aca="false">ABS(20*LOG10(($A$2+$B$2*COS(RADIANS(K$5)+RADIANS($B123)))/($A$2+$B$2*COS(RADIANS(K$5)-RADIANS($B123)))))</f>
        <v>1.37526634542214</v>
      </c>
      <c r="L123" s="13" t="n">
        <f aca="false">ABS(20*LOG10(($A$2+$B$2*COS(RADIANS(L$5)+RADIANS($B123)))/($A$2+$B$2*COS(RADIANS(L$5)-RADIANS($B123)))))</f>
        <v>1.54805991857606</v>
      </c>
      <c r="M123" s="13" t="n">
        <f aca="false">ABS(20*LOG10(($A$2+$B$2*COS(RADIANS(M$5)+RADIANS($B123)))/($A$2+$B$2*COS(RADIANS(M$5)-RADIANS($B123)))))</f>
        <v>1.72116773819605</v>
      </c>
      <c r="N123" s="13" t="n">
        <f aca="false">ABS(20*LOG10(($A$2+$B$2*COS(RADIANS(N$5)+RADIANS($B123)))/($A$2+$B$2*COS(RADIANS(N$5)-RADIANS($B123)))))</f>
        <v>1.8946257245778</v>
      </c>
      <c r="O123" s="13" t="n">
        <f aca="false">ABS(20*LOG10(($A$2+$B$2*COS(RADIANS(O$5)+RADIANS($B123)))/($A$2+$B$2*COS(RADIANS(O$5)-RADIANS($B123)))))</f>
        <v>2.0684701202491</v>
      </c>
      <c r="P123" s="13" t="n">
        <f aca="false">ABS(20*LOG10(($A$2+$B$2*COS(RADIANS(P$5)+RADIANS($B123)))/($A$2+$B$2*COS(RADIANS(P$5)-RADIANS($B123)))))</f>
        <v>2.24273752481896</v>
      </c>
      <c r="Q123" s="13" t="n">
        <f aca="false">ABS(20*LOG10(($A$2+$B$2*COS(RADIANS(Q$5)+RADIANS($B123)))/($A$2+$B$2*COS(RADIANS(Q$5)-RADIANS($B123)))))</f>
        <v>2.41746493060397</v>
      </c>
      <c r="R123" s="13" t="n">
        <f aca="false">ABS(20*LOG10(($A$2+$B$2*COS(RADIANS(R$5)+RADIANS($B123)))/($A$2+$B$2*COS(RADIANS(R$5)-RADIANS($B123)))))</f>
        <v>2.592689759115</v>
      </c>
      <c r="S123" s="13" t="n">
        <f aca="false">ABS(20*LOG10(($A$2+$B$2*COS(RADIANS(S$5)+RADIANS($B123)))/($A$2+$B$2*COS(RADIANS(S$5)-RADIANS($B123)))))</f>
        <v>2.76844989849095</v>
      </c>
      <c r="T123" s="13" t="n">
        <f aca="false">ABS(20*LOG10(($A$2+$B$2*COS(RADIANS(T$5)+RADIANS($B123)))/($A$2+$B$2*COS(RADIANS(T$5)-RADIANS($B123)))))</f>
        <v>2.94478374197027</v>
      </c>
      <c r="U123" s="13" t="n">
        <f aca="false">ABS(20*LOG10(($A$2+$B$2*COS(RADIANS(U$5)+RADIANS($B123)))/($A$2+$B$2*COS(RADIANS(U$5)-RADIANS($B123)))))</f>
        <v>3.12173022749506</v>
      </c>
      <c r="V123" s="13" t="n">
        <f aca="false">ABS(20*LOG10(($A$2+$B$2*COS(RADIANS(V$5)+RADIANS($B123)))/($A$2+$B$2*COS(RADIANS(V$5)-RADIANS($B123)))))</f>
        <v>3.29932887854745</v>
      </c>
      <c r="W123" s="13" t="n">
        <f aca="false">ABS(20*LOG10(($A$2+$B$2*COS(RADIANS(W$5)+RADIANS($B123)))/($A$2+$B$2*COS(RADIANS(W$5)-RADIANS($B123)))))</f>
        <v>3.47761984632314</v>
      </c>
      <c r="X123" s="13" t="n">
        <f aca="false">ABS(20*LOG10(($A$2+$B$2*COS(RADIANS(X$5)+RADIANS($B123)))/($A$2+$B$2*COS(RADIANS(X$5)-RADIANS($B123)))))</f>
        <v>3.6566439533527</v>
      </c>
      <c r="Y123" s="13" t="n">
        <f aca="false">ABS(20*LOG10(($A$2+$B$2*COS(RADIANS(Y$5)+RADIANS($B123)))/($A$2+$B$2*COS(RADIANS(Y$5)-RADIANS($B123)))))</f>
        <v>3.83644273868759</v>
      </c>
      <c r="Z123" s="13" t="n">
        <f aca="false">ABS(20*LOG10(($A$2+$B$2*COS(RADIANS(Z$5)+RADIANS($B123)))/($A$2+$B$2*COS(RADIANS(Z$5)-RADIANS($B123)))))</f>
        <v>4.01705850477463</v>
      </c>
      <c r="AA123" s="13" t="n">
        <f aca="false">ABS(20*LOG10(($A$2+$B$2*COS(RADIANS(AA$5)+RADIANS($B123)))/($A$2+$B$2*COS(RADIANS(AA$5)-RADIANS($B123)))))</f>
        <v>4.19853436615028</v>
      </c>
      <c r="AB123" s="13" t="n">
        <f aca="false">ABS(20*LOG10(($A$2+$B$2*COS(RADIANS(AB$5)+RADIANS($B123)))/($A$2+$B$2*COS(RADIANS(AB$5)-RADIANS($B123)))))</f>
        <v>4.38091430009425</v>
      </c>
      <c r="AC123" s="13" t="n">
        <f aca="false">ABS(20*LOG10(($A$2+$B$2*COS(RADIANS(AC$5)+RADIANS($B123)))/($A$2+$B$2*COS(RADIANS(AC$5)-RADIANS($B123)))))</f>
        <v>4.56424319939105</v>
      </c>
      <c r="AD123" s="13" t="n">
        <f aca="false">ABS(20*LOG10(($A$2+$B$2*COS(RADIANS(AD$5)+RADIANS($B123)))/($A$2+$B$2*COS(RADIANS(AD$5)-RADIANS($B123)))))</f>
        <v>4.74856692735775</v>
      </c>
      <c r="AE123" s="13" t="n">
        <f aca="false">ABS(20*LOG10(($A$2+$B$2*COS(RADIANS(AE$5)+RADIANS($B123)))/($A$2+$B$2*COS(RADIANS(AE$5)-RADIANS($B123)))))</f>
        <v>4.93393237530726</v>
      </c>
      <c r="AF123" s="13" t="n">
        <f aca="false">ABS(20*LOG10(($A$2+$B$2*COS(RADIANS(AF$5)+RADIANS($B123)))/($A$2+$B$2*COS(RADIANS(AF$5)-RADIANS($B123)))))</f>
        <v>5.12038752262771</v>
      </c>
      <c r="AG123" s="13" t="n">
        <f aca="false">ABS(20*LOG10(($A$2+$B$2*COS(RADIANS(AG$5)+RADIANS($B123)))/($A$2+$B$2*COS(RADIANS(AG$5)-RADIANS($B123)))))</f>
        <v>5.30798149967187</v>
      </c>
      <c r="AH123" s="13" t="n">
        <f aca="false">ABS(20*LOG10(($A$2+$B$2*COS(RADIANS(AH$5)+RADIANS($B123)))/($A$2+$B$2*COS(RADIANS(AH$5)-RADIANS($B123)))))</f>
        <v>5.49676465366401</v>
      </c>
      <c r="AI123" s="13" t="n">
        <f aca="false">ABS(20*LOG10(($A$2+$B$2*COS(RADIANS(AI$5)+RADIANS($B123)))/($A$2+$B$2*COS(RADIANS(AI$5)-RADIANS($B123)))))</f>
        <v>5.68678861784736</v>
      </c>
      <c r="AJ123" s="13" t="n">
        <f aca="false">ABS(20*LOG10(($A$2+$B$2*COS(RADIANS(AJ$5)+RADIANS($B123)))/($A$2+$B$2*COS(RADIANS(AJ$5)-RADIANS($B123)))))</f>
        <v>5.87810638411179</v>
      </c>
      <c r="AK123" s="13" t="n">
        <f aca="false">ABS(20*LOG10(($A$2+$B$2*COS(RADIANS(AK$5)+RADIANS($B123)))/($A$2+$B$2*COS(RADIANS(AK$5)-RADIANS($B123)))))</f>
        <v>6.07077237935982</v>
      </c>
      <c r="AL123" s="13" t="n">
        <f aca="false">ABS(20*LOG10(($A$2+$B$2*COS(RADIANS(AL$5)+RADIANS($B123)))/($A$2+$B$2*COS(RADIANS(AL$5)-RADIANS($B123)))))</f>
        <v>6.264842545889</v>
      </c>
      <c r="AM123" s="13" t="n">
        <f aca="false">ABS(20*LOG10(($A$2+$B$2*COS(RADIANS(AM$5)+RADIANS($B123)))/($A$2+$B$2*COS(RADIANS(AM$5)-RADIANS($B123)))))</f>
        <v>6.46037442609078</v>
      </c>
      <c r="AN123" s="13" t="n">
        <f aca="false">ABS(20*LOG10(($A$2+$B$2*COS(RADIANS(AN$5)+RADIANS($B123)))/($A$2+$B$2*COS(RADIANS(AN$5)-RADIANS($B123)))))</f>
        <v>6.6574272517902</v>
      </c>
      <c r="AO123" s="13" t="n">
        <f aca="false">ABS(20*LOG10(($A$2+$B$2*COS(RADIANS(AO$5)+RADIANS($B123)))/($A$2+$B$2*COS(RADIANS(AO$5)-RADIANS($B123)))))</f>
        <v>6.85606203857699</v>
      </c>
      <c r="AP123" s="13" t="n">
        <f aca="false">ABS(20*LOG10(($A$2+$B$2*COS(RADIANS(AP$5)+RADIANS($B123)))/($A$2+$B$2*COS(RADIANS(AP$5)-RADIANS($B123)))))</f>
        <v>7.05634168550787</v>
      </c>
      <c r="AQ123" s="13" t="n">
        <f aca="false">ABS(20*LOG10(($A$2+$B$2*COS(RADIANS(AQ$5)+RADIANS($B123)))/($A$2+$B$2*COS(RADIANS(AQ$5)-RADIANS($B123)))))</f>
        <v>7.25833108059183</v>
      </c>
      <c r="AR123" s="13" t="n">
        <f aca="false">ABS(20*LOG10(($A$2+$B$2*COS(RADIANS(AR$5)+RADIANS($B123)))/($A$2+$B$2*COS(RADIANS(AR$5)-RADIANS($B123)))))</f>
        <v>7.4620972125054</v>
      </c>
      <c r="AS123" s="13" t="n">
        <f aca="false">ABS(20*LOG10(($A$2+$B$2*COS(RADIANS(AS$5)+RADIANS($B123)))/($A$2+$B$2*COS(RADIANS(AS$5)-RADIANS($B123)))))</f>
        <v>7.66770928902346</v>
      </c>
      <c r="AT123" s="13" t="n">
        <f aca="false">ABS(20*LOG10(($A$2+$B$2*COS(RADIANS(AT$5)+RADIANS($B123)))/($A$2+$B$2*COS(RADIANS(AT$5)-RADIANS($B123)))))</f>
        <v>7.87523886269413</v>
      </c>
      <c r="AU123" s="13" t="n">
        <f aca="false">ABS(20*LOG10(($A$2+$B$2*COS(RADIANS(AU$5)+RADIANS($B123)))/($A$2+$B$2*COS(RADIANS(AU$5)-RADIANS($B123)))))</f>
        <v>8.0847599643335</v>
      </c>
      <c r="AV123" s="13" t="n">
        <f aca="false">ABS(20*LOG10(($A$2+$B$2*COS(RADIANS(AV$5)+RADIANS($B123)))/($A$2+$B$2*COS(RADIANS(AV$5)-RADIANS($B123)))))</f>
        <v>8.29634924496772</v>
      </c>
      <c r="AW123" s="13" t="n">
        <f aca="false">ABS(20*LOG10(($A$2+$B$2*COS(RADIANS(AW$5)+RADIANS($B123)))/($A$2+$B$2*COS(RADIANS(AW$5)-RADIANS($B123)))))</f>
        <v>8.51008612690834</v>
      </c>
      <c r="AX123" s="13" t="n">
        <f aca="false">ABS(20*LOG10(($A$2+$B$2*COS(RADIANS(AX$5)+RADIANS($B123)))/($A$2+$B$2*COS(RADIANS(AX$5)-RADIANS($B123)))))</f>
        <v>8.72605296471007</v>
      </c>
      <c r="AY123" s="13" t="n">
        <f aca="false">ABS(20*LOG10(($A$2+$B$2*COS(RADIANS(AY$5)+RADIANS($B123)))/($A$2+$B$2*COS(RADIANS(AY$5)-RADIANS($B123)))))</f>
        <v>8.9443352168316</v>
      </c>
      <c r="AZ123" s="13" t="n">
        <f aca="false">ABS(20*LOG10(($A$2+$B$2*COS(RADIANS(AZ$5)+RADIANS($B123)))/($A$2+$B$2*COS(RADIANS(AZ$5)-RADIANS($B123)))))</f>
        <v>9.16502162889859</v>
      </c>
      <c r="BA123" s="13" t="n">
        <f aca="false">ABS(20*LOG10(($A$2+$B$2*COS(RADIANS(BA$5)+RADIANS($B123)))/($A$2+$B$2*COS(RADIANS(BA$5)-RADIANS($B123)))))</f>
        <v>9.38820442955571</v>
      </c>
      <c r="BB123" s="13" t="n">
        <f aca="false">ABS(20*LOG10(($A$2+$B$2*COS(RADIANS(BB$5)+RADIANS($B123)))/($A$2+$B$2*COS(RADIANS(BB$5)-RADIANS($B123)))))</f>
        <v>9.61397953999221</v>
      </c>
      <c r="BC123" s="13" t="n">
        <f aca="false">ABS(20*LOG10(($A$2+$B$2*COS(RADIANS(BC$5)+RADIANS($B123)))/($A$2+$B$2*COS(RADIANS(BC$5)-RADIANS($B123)))))</f>
        <v>9.84244679833445</v>
      </c>
      <c r="BD123" s="13" t="n">
        <f aca="false">ABS(20*LOG10(($A$2+$B$2*COS(RADIANS(BD$5)+RADIANS($B123)))/($A$2+$B$2*COS(RADIANS(BD$5)-RADIANS($B123)))))</f>
        <v>10.0737102002201</v>
      </c>
      <c r="BE123" s="13" t="n">
        <f aca="false">ABS(20*LOG10(($A$2+$B$2*COS(RADIANS(BE$5)+RADIANS($B123)))/($A$2+$B$2*COS(RADIANS(BE$5)-RADIANS($B123)))))</f>
        <v>10.3078781570056</v>
      </c>
      <c r="BF123" s="13" t="n">
        <f aca="false">ABS(20*LOG10(($A$2+$B$2*COS(RADIANS(BF$5)+RADIANS($B123)))/($A$2+$B$2*COS(RADIANS(BF$5)-RADIANS($B123)))))</f>
        <v>10.5450637732093</v>
      </c>
      <c r="BG123" s="13" t="n">
        <f aca="false">ABS(20*LOG10(($A$2+$B$2*COS(RADIANS(BG$5)+RADIANS($B123)))/($A$2+$B$2*COS(RADIANS(BG$5)-RADIANS($B123)))))</f>
        <v>10.7853851449665</v>
      </c>
      <c r="BH123" s="13" t="n">
        <f aca="false">ABS(20*LOG10(($A$2+$B$2*COS(RADIANS(BH$5)+RADIANS($B123)))/($A$2+$B$2*COS(RADIANS(BH$5)-RADIANS($B123)))))</f>
        <v>11.0289656814615</v>
      </c>
      <c r="BI123" s="13" t="n">
        <f aca="false">ABS(20*LOG10(($A$2+$B$2*COS(RADIANS(BI$5)+RADIANS($B123)))/($A$2+$B$2*COS(RADIANS(BI$5)-RADIANS($B123)))))</f>
        <v>11.2759344515216</v>
      </c>
      <c r="BJ123" s="13" t="n">
        <f aca="false">ABS(20*LOG10(($A$2+$B$2*COS(RADIANS(BJ$5)+RADIANS($B123)))/($A$2+$B$2*COS(RADIANS(BJ$5)-RADIANS($B123)))))</f>
        <v>11.5264265578003</v>
      </c>
      <c r="BK123" s="13" t="n">
        <f aca="false">ABS(20*LOG10(($A$2+$B$2*COS(RADIANS(BK$5)+RADIANS($B123)))/($A$2+$B$2*COS(RADIANS(BK$5)-RADIANS($B123)))))</f>
        <v>11.7805835412539</v>
      </c>
      <c r="BL123" s="13" t="n">
        <f aca="false">ABS(20*LOG10(($A$2+$B$2*COS(RADIANS(BL$5)+RADIANS($B123)))/($A$2+$B$2*COS(RADIANS(BL$5)-RADIANS($B123)))))</f>
        <v>12.0385538189284</v>
      </c>
      <c r="BM123" s="13" t="n">
        <f aca="false">ABS(20*LOG10(($A$2+$B$2*COS(RADIANS(BM$5)+RADIANS($B123)))/($A$2+$B$2*COS(RADIANS(BM$5)-RADIANS($B123)))))</f>
        <v>12.3004931584279</v>
      </c>
      <c r="BN123" s="13" t="n">
        <f aca="false">ABS(20*LOG10(($A$2+$B$2*COS(RADIANS(BN$5)+RADIANS($B123)))/($A$2+$B$2*COS(RADIANS(BN$5)-RADIANS($B123)))))</f>
        <v>12.5665651928407</v>
      </c>
      <c r="BO123" s="13" t="n">
        <f aca="false">ABS(20*LOG10(($A$2+$B$2*COS(RADIANS(BO$5)+RADIANS($B123)))/($A$2+$B$2*COS(RADIANS(BO$5)-RADIANS($B123)))))</f>
        <v>12.8369419803555</v>
      </c>
      <c r="BP123" s="13" t="n">
        <f aca="false">ABS(20*LOG10(($A$2+$B$2*COS(RADIANS(BP$5)+RADIANS($B123)))/($A$2+$B$2*COS(RADIANS(BP$5)-RADIANS($B123)))))</f>
        <v>13.1118046133289</v>
      </c>
      <c r="BQ123" s="13" t="n">
        <f aca="false">ABS(20*LOG10(($A$2+$B$2*COS(RADIANS(BQ$5)+RADIANS($B123)))/($A$2+$B$2*COS(RADIANS(BQ$5)-RADIANS($B123)))))</f>
        <v>13.3913438821623</v>
      </c>
      <c r="BR123" s="13" t="n">
        <f aca="false">ABS(20*LOG10(($A$2+$B$2*COS(RADIANS(BR$5)+RADIANS($B123)))/($A$2+$B$2*COS(RADIANS(BR$5)-RADIANS($B123)))))</f>
        <v>13.6757610000359</v>
      </c>
      <c r="BS123" s="13" t="n">
        <f aca="false">ABS(20*LOG10(($A$2+$B$2*COS(RADIANS(BS$5)+RADIANS($B123)))/($A$2+$B$2*COS(RADIANS(BS$5)-RADIANS($B123)))))</f>
        <v>13.9652683953402</v>
      </c>
      <c r="BT123" s="13" t="n">
        <f aca="false">ABS(20*LOG10(($A$2+$B$2*COS(RADIANS(BT$5)+RADIANS($B123)))/($A$2+$B$2*COS(RADIANS(BT$5)-RADIANS($B123)))))</f>
        <v>14.2600905795546</v>
      </c>
      <c r="BU123" s="13" t="n">
        <f aca="false">ABS(20*LOG10(($A$2+$B$2*COS(RADIANS(BU$5)+RADIANS($B123)))/($A$2+$B$2*COS(RADIANS(BU$5)-RADIANS($B123)))))</f>
        <v>14.5604650993791</v>
      </c>
      <c r="BV123" s="13" t="n">
        <f aca="false">ABS(20*LOG10(($A$2+$B$2*COS(RADIANS(BV$5)+RADIANS($B123)))/($A$2+$B$2*COS(RADIANS(BV$5)-RADIANS($B123)))))</f>
        <v>14.866643583145</v>
      </c>
      <c r="BW123" s="13" t="n">
        <f aca="false">ABS(20*LOG10(($A$2+$B$2*COS(RADIANS(BW$5)+RADIANS($B123)))/($A$2+$B$2*COS(RADIANS(BW$5)-RADIANS($B123)))))</f>
        <v>15.1788928929481</v>
      </c>
      <c r="BX123" s="13" t="n">
        <f aca="false">ABS(20*LOG10(($A$2+$B$2*COS(RADIANS(BX$5)+RADIANS($B123)))/($A$2+$B$2*COS(RADIANS(BX$5)-RADIANS($B123)))))</f>
        <v>15.4974963956009</v>
      </c>
      <c r="BY123" s="13" t="n">
        <f aca="false">ABS(20*LOG10(($A$2+$B$2*COS(RADIANS(BY$5)+RADIANS($B123)))/($A$2+$B$2*COS(RADIANS(BY$5)-RADIANS($B123)))))</f>
        <v>15.8227553674307</v>
      </c>
      <c r="BZ123" s="13" t="n">
        <f aca="false">ABS(20*LOG10(($A$2+$B$2*COS(RADIANS(BZ$5)+RADIANS($B123)))/($A$2+$B$2*COS(RADIANS(BZ$5)-RADIANS($B123)))))</f>
        <v>16.1549905502126</v>
      </c>
      <c r="CA123" s="13" t="n">
        <f aca="false">ABS(20*LOG10(($A$2+$B$2*COS(RADIANS(CA$5)+RADIANS($B123)))/($A$2+$B$2*COS(RADIANS(CA$5)-RADIANS($B123)))))</f>
        <v>16.4945438781895</v>
      </c>
      <c r="CB123" s="13" t="n">
        <f aca="false">ABS(20*LOG10(($A$2+$B$2*COS(RADIANS(CB$5)+RADIANS($B123)))/($A$2+$B$2*COS(RADIANS(CB$5)-RADIANS($B123)))))</f>
        <v>16.8417803992671</v>
      </c>
      <c r="CC123" s="13" t="n">
        <f aca="false">ABS(20*LOG10(($A$2+$B$2*COS(RADIANS(CC$5)+RADIANS($B123)))/($A$2+$B$2*COS(RADIANS(CC$5)-RADIANS($B123)))))</f>
        <v>17.1970904171924</v>
      </c>
      <c r="CD123" s="13" t="n">
        <f aca="false">ABS(20*LOG10(($A$2+$B$2*COS(RADIANS(CD$5)+RADIANS($B123)))/($A$2+$B$2*COS(RADIANS(CD$5)-RADIANS($B123)))))</f>
        <v>17.5608918859388</v>
      </c>
      <c r="CE123" s="13" t="n">
        <f aca="false">ABS(20*LOG10(($A$2+$B$2*COS(RADIANS(CE$5)+RADIANS($B123)))/($A$2+$B$2*COS(RADIANS(CE$5)-RADIANS($B123)))))</f>
        <v>17.9336330927923</v>
      </c>
      <c r="CF123" s="13" t="n">
        <f aca="false">ABS(20*LOG10(($A$2+$B$2*COS(RADIANS(CF$5)+RADIANS($B123)))/($A$2+$B$2*COS(RADIANS(CF$5)-RADIANS($B123)))))</f>
        <v>18.3157956729395</v>
      </c>
      <c r="CG123" s="13" t="n">
        <f aca="false">ABS(20*LOG10(($A$2+$B$2*COS(RADIANS(CG$5)+RADIANS($B123)))/($A$2+$B$2*COS(RADIANS(CG$5)-RADIANS($B123)))))</f>
        <v>18.7078980059513</v>
      </c>
      <c r="CH123" s="13" t="n">
        <f aca="false">ABS(20*LOG10(($A$2+$B$2*COS(RADIANS(CH$5)+RADIANS($B123)))/($A$2+$B$2*COS(RADIANS(CH$5)-RADIANS($B123)))))</f>
        <v>19.1104990537193</v>
      </c>
      <c r="CI123" s="13" t="n">
        <f aca="false">ABS(20*LOG10(($A$2+$B$2*COS(RADIANS(CI$5)+RADIANS($B123)))/($A$2+$B$2*COS(RADIANS(CI$5)-RADIANS($B123)))))</f>
        <v>19.5242027105264</v>
      </c>
      <c r="CJ123" s="13" t="n">
        <f aca="false">ABS(20*LOG10(($A$2+$B$2*COS(RADIANS(CJ$5)+RADIANS($B123)))/($A$2+$B$2*COS(RADIANS(CJ$5)-RADIANS($B123)))))</f>
        <v>19.9496627494941</v>
      </c>
      <c r="CK123" s="13" t="n">
        <f aca="false">ABS(20*LOG10(($A$2+$B$2*COS(RADIANS(CK$5)+RADIANS($B123)))/($A$2+$B$2*COS(RADIANS(CK$5)-RADIANS($B123)))))</f>
        <v>20.3875884662692</v>
      </c>
      <c r="CL123" s="13" t="n">
        <f aca="false">ABS(20*LOG10(($A$2+$B$2*COS(RADIANS(CL$5)+RADIANS($B123)))/($A$2+$B$2*COS(RADIANS(CL$5)-RADIANS($B123)))))</f>
        <v>20.8387511412894</v>
      </c>
      <c r="CM123" s="13" t="n">
        <f aca="false">ABS(20*LOG10(($A$2+$B$2*COS(RADIANS(CM$5)+RADIANS($B123)))/($A$2+$B$2*COS(RADIANS(CM$5)-RADIANS($B123)))))</f>
        <v>21.3039914673354</v>
      </c>
      <c r="CN123" s="13" t="n">
        <f aca="false">ABS(20*LOG10(($A$2+$B$2*COS(RADIANS(CN$5)+RADIANS($B123)))/($A$2+$B$2*COS(RADIANS(CN$5)-RADIANS($B123)))))</f>
        <v>21.7842281206934</v>
      </c>
      <c r="CO123" s="13" t="n">
        <f aca="false">ABS(20*LOG10(($A$2+$B$2*COS(RADIANS(CO$5)+RADIANS($B123)))/($A$2+$B$2*COS(RADIANS(CO$5)-RADIANS($B123)))))</f>
        <v>22.2804676939075</v>
      </c>
    </row>
    <row r="124" customFormat="false" ht="13" hidden="false" customHeight="false" outlineLevel="0" collapsed="false">
      <c r="A124" s="11"/>
      <c r="B124" s="12" t="n">
        <v>59.5</v>
      </c>
      <c r="C124" s="13" t="n">
        <f aca="false">ABS(20*LOG10(($A$2+$B$2*COS(RADIANS(C$5)+RADIANS($B124)))/($A$2+$B$2*COS(RADIANS(C$5)-RADIANS($B124)))))</f>
        <v>0</v>
      </c>
      <c r="D124" s="13" t="n">
        <f aca="false">ABS(20*LOG10(($A$2+$B$2*COS(RADIANS(D$5)+RADIANS($B124)))/($A$2+$B$2*COS(RADIANS(D$5)-RADIANS($B124)))))</f>
        <v>0.173295909757369</v>
      </c>
      <c r="E124" s="13" t="n">
        <f aca="false">ABS(20*LOG10(($A$2+$B$2*COS(RADIANS(E$5)+RADIANS($B124)))/($A$2+$B$2*COS(RADIANS(E$5)-RADIANS($B124)))))</f>
        <v>0.346626842939971</v>
      </c>
      <c r="F124" s="13" t="n">
        <f aca="false">ABS(20*LOG10(($A$2+$B$2*COS(RADIANS(F$5)+RADIANS($B124)))/($A$2+$B$2*COS(RADIANS(F$5)-RADIANS($B124)))))</f>
        <v>0.520027854781091</v>
      </c>
      <c r="G124" s="13" t="n">
        <f aca="false">ABS(20*LOG10(($A$2+$B$2*COS(RADIANS(G$5)+RADIANS($B124)))/($A$2+$B$2*COS(RADIANS(G$5)-RADIANS($B124)))))</f>
        <v>0.693534064197515</v>
      </c>
      <c r="H124" s="13" t="n">
        <f aca="false">ABS(20*LOG10(($A$2+$B$2*COS(RADIANS(H$5)+RADIANS($B124)))/($A$2+$B$2*COS(RADIANS(H$5)-RADIANS($B124)))))</f>
        <v>0.867180685799939</v>
      </c>
      <c r="I124" s="13" t="n">
        <f aca="false">ABS(20*LOG10(($A$2+$B$2*COS(RADIANS(I$5)+RADIANS($B124)))/($A$2+$B$2*COS(RADIANS(I$5)-RADIANS($B124)))))</f>
        <v>1.04100306210658</v>
      </c>
      <c r="J124" s="13" t="n">
        <f aca="false">ABS(20*LOG10(($A$2+$B$2*COS(RADIANS(J$5)+RADIANS($B124)))/($A$2+$B$2*COS(RADIANS(J$5)-RADIANS($B124)))))</f>
        <v>1.21503669602883</v>
      </c>
      <c r="K124" s="13" t="n">
        <f aca="false">ABS(20*LOG10(($A$2+$B$2*COS(RADIANS(K$5)+RADIANS($B124)))/($A$2+$B$2*COS(RADIANS(K$5)-RADIANS($B124)))))</f>
        <v>1.38931728369913</v>
      </c>
      <c r="L124" s="13" t="n">
        <f aca="false">ABS(20*LOG10(($A$2+$B$2*COS(RADIANS(L$5)+RADIANS($B124)))/($A$2+$B$2*COS(RADIANS(L$5)-RADIANS($B124)))))</f>
        <v>1.56388074771218</v>
      </c>
      <c r="M124" s="13" t="n">
        <f aca="false">ABS(20*LOG10(($A$2+$B$2*COS(RADIANS(M$5)+RADIANS($B124)))/($A$2+$B$2*COS(RADIANS(M$5)-RADIANS($B124)))))</f>
        <v>1.73876327085271</v>
      </c>
      <c r="N124" s="13" t="n">
        <f aca="false">ABS(20*LOG10(($A$2+$B$2*COS(RADIANS(N$5)+RADIANS($B124)))/($A$2+$B$2*COS(RADIANS(N$5)-RADIANS($B124)))))</f>
        <v>1.91400133038458</v>
      </c>
      <c r="O124" s="13" t="n">
        <f aca="false">ABS(20*LOG10(($A$2+$B$2*COS(RADIANS(O$5)+RADIANS($B124)))/($A$2+$B$2*COS(RADIANS(O$5)-RADIANS($B124)))))</f>
        <v>2.08963173297838</v>
      </c>
      <c r="P124" s="13" t="n">
        <f aca="false">ABS(20*LOG10(($A$2+$B$2*COS(RADIANS(P$5)+RADIANS($B124)))/($A$2+$B$2*COS(RADIANS(P$5)-RADIANS($B124)))))</f>
        <v>2.2656916503572</v>
      </c>
      <c r="Q124" s="13" t="n">
        <f aca="false">ABS(20*LOG10(($A$2+$B$2*COS(RADIANS(Q$5)+RADIANS($B124)))/($A$2+$B$2*COS(RADIANS(Q$5)-RADIANS($B124)))))</f>
        <v>2.4422186557433</v>
      </c>
      <c r="R124" s="13" t="n">
        <f aca="false">ABS(20*LOG10(($A$2+$B$2*COS(RADIANS(R$5)+RADIANS($B124)))/($A$2+$B$2*COS(RADIANS(R$5)-RADIANS($B124)))))</f>
        <v>2.61925076119135</v>
      </c>
      <c r="S124" s="13" t="n">
        <f aca="false">ABS(20*LOG10(($A$2+$B$2*COS(RADIANS(S$5)+RADIANS($B124)))/($A$2+$B$2*COS(RADIANS(S$5)-RADIANS($B124)))))</f>
        <v>2.79682645589788</v>
      </c>
      <c r="T124" s="13" t="n">
        <f aca="false">ABS(20*LOG10(($A$2+$B$2*COS(RADIANS(T$5)+RADIANS($B124)))/($A$2+$B$2*COS(RADIANS(T$5)-RADIANS($B124)))))</f>
        <v>2.97498474558043</v>
      </c>
      <c r="U124" s="13" t="n">
        <f aca="false">ABS(20*LOG10(($A$2+$B$2*COS(RADIANS(U$5)+RADIANS($B124)))/($A$2+$B$2*COS(RADIANS(U$5)-RADIANS($B124)))))</f>
        <v>3.15376519302439</v>
      </c>
      <c r="V124" s="13" t="n">
        <f aca="false">ABS(20*LOG10(($A$2+$B$2*COS(RADIANS(V$5)+RADIANS($B124)))/($A$2+$B$2*COS(RADIANS(V$5)-RADIANS($B124)))))</f>
        <v>3.33320795990055</v>
      </c>
      <c r="W124" s="13" t="n">
        <f aca="false">ABS(20*LOG10(($A$2+$B$2*COS(RADIANS(W$5)+RADIANS($B124)))/($A$2+$B$2*COS(RADIANS(W$5)-RADIANS($B124)))))</f>
        <v>3.51335384996166</v>
      </c>
      <c r="X124" s="13" t="n">
        <f aca="false">ABS(20*LOG10(($A$2+$B$2*COS(RADIANS(X$5)+RADIANS($B124)))/($A$2+$B$2*COS(RADIANS(X$5)-RADIANS($B124)))))</f>
        <v>3.69424435373244</v>
      </c>
      <c r="Y124" s="13" t="n">
        <f aca="false">ABS(20*LOG10(($A$2+$B$2*COS(RADIANS(Y$5)+RADIANS($B124)))/($A$2+$B$2*COS(RADIANS(Y$5)-RADIANS($B124)))))</f>
        <v>3.87592169481386</v>
      </c>
      <c r="Z124" s="13" t="n">
        <f aca="false">ABS(20*LOG10(($A$2+$B$2*COS(RADIANS(Z$5)+RADIANS($B124)))/($A$2+$B$2*COS(RADIANS(Z$5)-RADIANS($B124)))))</f>
        <v>4.05842887792979</v>
      </c>
      <c r="AA124" s="13" t="n">
        <f aca="false">ABS(20*LOG10(($A$2+$B$2*COS(RADIANS(AA$5)+RADIANS($B124)))/($A$2+$B$2*COS(RADIANS(AA$5)-RADIANS($B124)))))</f>
        <v>4.24180973885197</v>
      </c>
      <c r="AB124" s="13" t="n">
        <f aca="false">ABS(20*LOG10(($A$2+$B$2*COS(RADIANS(AB$5)+RADIANS($B124)))/($A$2+$B$2*COS(RADIANS(AB$5)-RADIANS($B124)))))</f>
        <v>4.42610899634772</v>
      </c>
      <c r="AC124" s="13" t="n">
        <f aca="false">ABS(20*LOG10(($A$2+$B$2*COS(RADIANS(AC$5)+RADIANS($B124)))/($A$2+$B$2*COS(RADIANS(AC$5)-RADIANS($B124)))))</f>
        <v>4.61137230630423</v>
      </c>
      <c r="AD124" s="13" t="n">
        <f aca="false">ABS(20*LOG10(($A$2+$B$2*COS(RADIANS(AD$5)+RADIANS($B124)))/($A$2+$B$2*COS(RADIANS(AD$5)-RADIANS($B124)))))</f>
        <v>4.79764631819372</v>
      </c>
      <c r="AE124" s="13" t="n">
        <f aca="false">ABS(20*LOG10(($A$2+$B$2*COS(RADIANS(AE$5)+RADIANS($B124)))/($A$2+$B$2*COS(RADIANS(AE$5)-RADIANS($B124)))))</f>
        <v>4.98497873405451</v>
      </c>
      <c r="AF124" s="13" t="n">
        <f aca="false">ABS(20*LOG10(($A$2+$B$2*COS(RADIANS(AF$5)+RADIANS($B124)))/($A$2+$B$2*COS(RADIANS(AF$5)-RADIANS($B124)))))</f>
        <v>5.17341837017572</v>
      </c>
      <c r="AG124" s="13" t="n">
        <f aca="false">ABS(20*LOG10(($A$2+$B$2*COS(RADIANS(AG$5)+RADIANS($B124)))/($A$2+$B$2*COS(RADIANS(AG$5)-RADIANS($B124)))))</f>
        <v>5.36301522168653</v>
      </c>
      <c r="AH124" s="13" t="n">
        <f aca="false">ABS(20*LOG10(($A$2+$B$2*COS(RADIANS(AH$5)+RADIANS($B124)))/($A$2+$B$2*COS(RADIANS(AH$5)-RADIANS($B124)))))</f>
        <v>5.55382053026539</v>
      </c>
      <c r="AI124" s="13" t="n">
        <f aca="false">ABS(20*LOG10(($A$2+$B$2*COS(RADIANS(AI$5)+RADIANS($B124)))/($A$2+$B$2*COS(RADIANS(AI$5)-RADIANS($B124)))))</f>
        <v>5.7458868552009</v>
      </c>
      <c r="AJ124" s="13" t="n">
        <f aca="false">ABS(20*LOG10(($A$2+$B$2*COS(RADIANS(AJ$5)+RADIANS($B124)))/($A$2+$B$2*COS(RADIANS(AJ$5)-RADIANS($B124)))))</f>
        <v>5.93926814805313</v>
      </c>
      <c r="AK124" s="13" t="n">
        <f aca="false">ABS(20*LOG10(($A$2+$B$2*COS(RADIANS(AK$5)+RADIANS($B124)))/($A$2+$B$2*COS(RADIANS(AK$5)-RADIANS($B124)))))</f>
        <v>6.13401983118395</v>
      </c>
      <c r="AL124" s="13" t="n">
        <f aca="false">ABS(20*LOG10(($A$2+$B$2*COS(RADIANS(AL$5)+RADIANS($B124)))/($A$2+$B$2*COS(RADIANS(AL$5)-RADIANS($B124)))))</f>
        <v>6.33019888044512</v>
      </c>
      <c r="AM124" s="13" t="n">
        <f aca="false">ABS(20*LOG10(($A$2+$B$2*COS(RADIANS(AM$5)+RADIANS($B124)))/($A$2+$B$2*COS(RADIANS(AM$5)-RADIANS($B124)))))</f>
        <v>6.52786391233671</v>
      </c>
      <c r="AN124" s="13" t="n">
        <f aca="false">ABS(20*LOG10(($A$2+$B$2*COS(RADIANS(AN$5)+RADIANS($B124)))/($A$2+$B$2*COS(RADIANS(AN$5)-RADIANS($B124)))))</f>
        <v>6.72707527597307</v>
      </c>
      <c r="AO124" s="13" t="n">
        <f aca="false">ABS(20*LOG10(($A$2+$B$2*COS(RADIANS(AO$5)+RADIANS($B124)))/($A$2+$B$2*COS(RADIANS(AO$5)-RADIANS($B124)))))</f>
        <v>6.92789515022162</v>
      </c>
      <c r="AP124" s="13" t="n">
        <f aca="false">ABS(20*LOG10(($A$2+$B$2*COS(RADIANS(AP$5)+RADIANS($B124)))/($A$2+$B$2*COS(RADIANS(AP$5)-RADIANS($B124)))))</f>
        <v>7.13038764641014</v>
      </c>
      <c r="AQ124" s="13" t="n">
        <f aca="false">ABS(20*LOG10(($A$2+$B$2*COS(RADIANS(AQ$5)+RADIANS($B124)))/($A$2+$B$2*COS(RADIANS(AQ$5)-RADIANS($B124)))))</f>
        <v>7.33461891703166</v>
      </c>
      <c r="AR124" s="13" t="n">
        <f aca="false">ABS(20*LOG10(($A$2+$B$2*COS(RADIANS(AR$5)+RADIANS($B124)))/($A$2+$B$2*COS(RADIANS(AR$5)-RADIANS($B124)))))</f>
        <v>7.54065727091319</v>
      </c>
      <c r="AS124" s="13" t="n">
        <f aca="false">ABS(20*LOG10(($A$2+$B$2*COS(RADIANS(AS$5)+RADIANS($B124)))/($A$2+$B$2*COS(RADIANS(AS$5)-RADIANS($B124)))))</f>
        <v>7.7485732953549</v>
      </c>
      <c r="AT124" s="13" t="n">
        <f aca="false">ABS(20*LOG10(($A$2+$B$2*COS(RADIANS(AT$5)+RADIANS($B124)))/($A$2+$B$2*COS(RADIANS(AT$5)-RADIANS($B124)))))</f>
        <v>7.95843998579168</v>
      </c>
      <c r="AU124" s="13" t="n">
        <f aca="false">ABS(20*LOG10(($A$2+$B$2*COS(RADIANS(AU$5)+RADIANS($B124)))/($A$2+$B$2*COS(RADIANS(AU$5)-RADIANS($B124)))))</f>
        <v>8.17033288357811</v>
      </c>
      <c r="AV124" s="13" t="n">
        <f aca="false">ABS(20*LOG10(($A$2+$B$2*COS(RADIANS(AV$5)+RADIANS($B124)))/($A$2+$B$2*COS(RADIANS(AV$5)-RADIANS($B124)))))</f>
        <v>8.38433022255329</v>
      </c>
      <c r="AW124" s="13" t="n">
        <f aca="false">ABS(20*LOG10(($A$2+$B$2*COS(RADIANS(AW$5)+RADIANS($B124)))/($A$2+$B$2*COS(RADIANS(AW$5)-RADIANS($B124)))))</f>
        <v>8.60051308510215</v>
      </c>
      <c r="AX124" s="13" t="n">
        <f aca="false">ABS(20*LOG10(($A$2+$B$2*COS(RADIANS(AX$5)+RADIANS($B124)))/($A$2+$B$2*COS(RADIANS(AX$5)-RADIANS($B124)))))</f>
        <v>8.8189655684977</v>
      </c>
      <c r="AY124" s="13" t="n">
        <f aca="false">ABS(20*LOG10(($A$2+$B$2*COS(RADIANS(AY$5)+RADIANS($B124)))/($A$2+$B$2*COS(RADIANS(AY$5)-RADIANS($B124)))))</f>
        <v>9.03977496238299</v>
      </c>
      <c r="AZ124" s="13" t="n">
        <f aca="false">ABS(20*LOG10(($A$2+$B$2*COS(RADIANS(AZ$5)+RADIANS($B124)))/($A$2+$B$2*COS(RADIANS(AZ$5)-RADIANS($B124)))))</f>
        <v>9.26303193833505</v>
      </c>
      <c r="BA124" s="13" t="n">
        <f aca="false">ABS(20*LOG10(($A$2+$B$2*COS(RADIANS(BA$5)+RADIANS($B124)))/($A$2+$B$2*COS(RADIANS(BA$5)-RADIANS($B124)))))</f>
        <v>9.48883075254522</v>
      </c>
      <c r="BB124" s="13" t="n">
        <f aca="false">ABS(20*LOG10(($A$2+$B$2*COS(RADIANS(BB$5)+RADIANS($B124)))/($A$2+$B$2*COS(RADIANS(BB$5)-RADIANS($B124)))))</f>
        <v>9.71726946275336</v>
      </c>
      <c r="BC124" s="13" t="n">
        <f aca="false">ABS(20*LOG10(($A$2+$B$2*COS(RADIANS(BC$5)+RADIANS($B124)))/($A$2+$B$2*COS(RADIANS(BC$5)-RADIANS($B124)))))</f>
        <v>9.94845016068897</v>
      </c>
      <c r="BD124" s="13" t="n">
        <f aca="false">ABS(20*LOG10(($A$2+$B$2*COS(RADIANS(BD$5)+RADIANS($B124)))/($A$2+$B$2*COS(RADIANS(BD$5)-RADIANS($B124)))))</f>
        <v>10.1824792214</v>
      </c>
      <c r="BE124" s="13" t="n">
        <f aca="false">ABS(20*LOG10(($A$2+$B$2*COS(RADIANS(BE$5)+RADIANS($B124)))/($A$2+$B$2*COS(RADIANS(BE$5)-RADIANS($B124)))))</f>
        <v>10.4194675709948</v>
      </c>
      <c r="BF124" s="13" t="n">
        <f aca="false">ABS(20*LOG10(($A$2+$B$2*COS(RADIANS(BF$5)+RADIANS($B124)))/($A$2+$B$2*COS(RADIANS(BF$5)-RADIANS($B124)))))</f>
        <v>10.6595309744843</v>
      </c>
      <c r="BG124" s="13" t="n">
        <f aca="false">ABS(20*LOG10(($A$2+$B$2*COS(RADIANS(BG$5)+RADIANS($B124)))/($A$2+$B$2*COS(RADIANS(BG$5)-RADIANS($B124)))))</f>
        <v>10.9027903455916</v>
      </c>
      <c r="BH124" s="13" t="n">
        <f aca="false">ABS(20*LOG10(($A$2+$B$2*COS(RADIANS(BH$5)+RADIANS($B124)))/($A$2+$B$2*COS(RADIANS(BH$5)-RADIANS($B124)))))</f>
        <v>11.1493720806022</v>
      </c>
      <c r="BI124" s="13" t="n">
        <f aca="false">ABS(20*LOG10(($A$2+$B$2*COS(RADIANS(BI$5)+RADIANS($B124)))/($A$2+$B$2*COS(RADIANS(BI$5)-RADIANS($B124)))))</f>
        <v>11.3994084185564</v>
      </c>
      <c r="BJ124" s="13" t="n">
        <f aca="false">ABS(20*LOG10(($A$2+$B$2*COS(RADIANS(BJ$5)+RADIANS($B124)))/($A$2+$B$2*COS(RADIANS(BJ$5)-RADIANS($B124)))))</f>
        <v>11.6530378303456</v>
      </c>
      <c r="BK124" s="13" t="n">
        <f aca="false">ABS(20*LOG10(($A$2+$B$2*COS(RADIANS(BK$5)+RADIANS($B124)))/($A$2+$B$2*COS(RADIANS(BK$5)-RADIANS($B124)))))</f>
        <v>11.910405439569</v>
      </c>
      <c r="BL124" s="13" t="n">
        <f aca="false">ABS(20*LOG10(($A$2+$B$2*COS(RADIANS(BL$5)+RADIANS($B124)))/($A$2+$B$2*COS(RADIANS(BL$5)-RADIANS($B124)))))</f>
        <v>12.1716634783388</v>
      </c>
      <c r="BM124" s="13" t="n">
        <f aca="false">ABS(20*LOG10(($A$2+$B$2*COS(RADIANS(BM$5)+RADIANS($B124)))/($A$2+$B$2*COS(RADIANS(BM$5)-RADIANS($B124)))))</f>
        <v>12.4369717816007</v>
      </c>
      <c r="BN124" s="13" t="n">
        <f aca="false">ABS(20*LOG10(($A$2+$B$2*COS(RADIANS(BN$5)+RADIANS($B124)))/($A$2+$B$2*COS(RADIANS(BN$5)-RADIANS($B124)))))</f>
        <v>12.7064983239677</v>
      </c>
      <c r="BO124" s="13" t="n">
        <f aca="false">ABS(20*LOG10(($A$2+$B$2*COS(RADIANS(BO$5)+RADIANS($B124)))/($A$2+$B$2*COS(RADIANS(BO$5)-RADIANS($B124)))))</f>
        <v>12.9804198035552</v>
      </c>
      <c r="BP124" s="13" t="n">
        <f aca="false">ABS(20*LOG10(($A$2+$B$2*COS(RADIANS(BP$5)+RADIANS($B124)))/($A$2+$B$2*COS(RADIANS(BP$5)-RADIANS($B124)))))</f>
        <v>13.2589222778654</v>
      </c>
      <c r="BQ124" s="13" t="n">
        <f aca="false">ABS(20*LOG10(($A$2+$B$2*COS(RADIANS(BQ$5)+RADIANS($B124)))/($A$2+$B$2*COS(RADIANS(BQ$5)-RADIANS($B124)))))</f>
        <v>13.5422018574151</v>
      </c>
      <c r="BR124" s="13" t="n">
        <f aca="false">ABS(20*LOG10(($A$2+$B$2*COS(RADIANS(BR$5)+RADIANS($B124)))/($A$2+$B$2*COS(RADIANS(BR$5)-RADIANS($B124)))))</f>
        <v>13.8304654635346</v>
      </c>
      <c r="BS124" s="13" t="n">
        <f aca="false">ABS(20*LOG10(($A$2+$B$2*COS(RADIANS(BS$5)+RADIANS($B124)))/($A$2+$B$2*COS(RADIANS(BS$5)-RADIANS($B124)))))</f>
        <v>14.1239316576174</v>
      </c>
      <c r="BT124" s="13" t="n">
        <f aca="false">ABS(20*LOG10(($A$2+$B$2*COS(RADIANS(BT$5)+RADIANS($B124)))/($A$2+$B$2*COS(RADIANS(BT$5)-RADIANS($B124)))))</f>
        <v>14.4228315500804</v>
      </c>
      <c r="BU124" s="13" t="n">
        <f aca="false">ABS(20*LOG10(($A$2+$B$2*COS(RADIANS(BU$5)+RADIANS($B124)))/($A$2+$B$2*COS(RADIANS(BU$5)-RADIANS($B124)))))</f>
        <v>14.7274097984268</v>
      </c>
      <c r="BV124" s="13" t="n">
        <f aca="false">ABS(20*LOG10(($A$2+$B$2*COS(RADIANS(BV$5)+RADIANS($B124)))/($A$2+$B$2*COS(RADIANS(BV$5)-RADIANS($B124)))))</f>
        <v>15.0379257051205</v>
      </c>
      <c r="BW124" s="13" t="n">
        <f aca="false">ABS(20*LOG10(($A$2+$B$2*COS(RADIANS(BW$5)+RADIANS($B124)))/($A$2+$B$2*COS(RADIANS(BW$5)-RADIANS($B124)))))</f>
        <v>15.3546544275093</v>
      </c>
      <c r="BX124" s="13" t="n">
        <f aca="false">ABS(20*LOG10(($A$2+$B$2*COS(RADIANS(BX$5)+RADIANS($B124)))/($A$2+$B$2*COS(RADIANS(BX$5)-RADIANS($B124)))))</f>
        <v>15.6778883138231</v>
      </c>
      <c r="BY124" s="13" t="n">
        <f aca="false">ABS(20*LOG10(($A$2+$B$2*COS(RADIANS(BY$5)+RADIANS($B124)))/($A$2+$B$2*COS(RADIANS(BY$5)-RADIANS($B124)))))</f>
        <v>16.0079383813573</v>
      </c>
      <c r="BZ124" s="13" t="n">
        <f aca="false">ABS(20*LOG10(($A$2+$B$2*COS(RADIANS(BZ$5)+RADIANS($B124)))/($A$2+$B$2*COS(RADIANS(BZ$5)-RADIANS($B124)))))</f>
        <v>16.3451359554097</v>
      </c>
      <c r="CA124" s="13" t="n">
        <f aca="false">ABS(20*LOG10(($A$2+$B$2*COS(RADIANS(CA$5)+RADIANS($B124)))/($A$2+$B$2*COS(RADIANS(CA$5)-RADIANS($B124)))))</f>
        <v>16.6898344904238</v>
      </c>
      <c r="CB124" s="13" t="n">
        <f aca="false">ABS(20*LOG10(($A$2+$B$2*COS(RADIANS(CB$5)+RADIANS($B124)))/($A$2+$B$2*COS(RADIANS(CB$5)-RADIANS($B124)))))</f>
        <v>17.04241159821</v>
      </c>
      <c r="CC124" s="13" t="n">
        <f aca="false">ABS(20*LOG10(($A$2+$B$2*COS(RADIANS(CC$5)+RADIANS($B124)))/($A$2+$B$2*COS(RADIANS(CC$5)-RADIANS($B124)))))</f>
        <v>17.4032713121624</v>
      </c>
      <c r="CD124" s="13" t="n">
        <f aca="false">ABS(20*LOG10(($A$2+$B$2*COS(RADIANS(CD$5)+RADIANS($B124)))/($A$2+$B$2*COS(RADIANS(CD$5)-RADIANS($B124)))))</f>
        <v>17.7728466212141</v>
      </c>
      <c r="CE124" s="13" t="n">
        <f aca="false">ABS(20*LOG10(($A$2+$B$2*COS(RADIANS(CE$5)+RADIANS($B124)))/($A$2+$B$2*COS(RADIANS(CE$5)-RADIANS($B124)))))</f>
        <v>18.1516023130342</v>
      </c>
      <c r="CF124" s="13" t="n">
        <f aca="false">ABS(20*LOG10(($A$2+$B$2*COS(RADIANS(CF$5)+RADIANS($B124)))/($A$2+$B$2*COS(RADIANS(CF$5)-RADIANS($B124)))))</f>
        <v>18.5400381728884</v>
      </c>
      <c r="CG124" s="13" t="n">
        <f aca="false">ABS(20*LOG10(($A$2+$B$2*COS(RADIANS(CG$5)+RADIANS($B124)))/($A$2+$B$2*COS(RADIANS(CG$5)-RADIANS($B124)))))</f>
        <v>18.9386925929189</v>
      </c>
      <c r="CH124" s="13" t="n">
        <f aca="false">ABS(20*LOG10(($A$2+$B$2*COS(RADIANS(CH$5)+RADIANS($B124)))/($A$2+$B$2*COS(RADIANS(CH$5)-RADIANS($B124)))))</f>
        <v>19.3481466566915</v>
      </c>
      <c r="CI124" s="13" t="n">
        <f aca="false">ABS(20*LOG10(($A$2+$B$2*COS(RADIANS(CI$5)+RADIANS($B124)))/($A$2+$B$2*COS(RADIANS(CI$5)-RADIANS($B124)))))</f>
        <v>19.7690287761326</v>
      </c>
      <c r="CJ124" s="13" t="n">
        <f aca="false">ABS(20*LOG10(($A$2+$B$2*COS(RADIANS(CJ$5)+RADIANS($B124)))/($A$2+$B$2*COS(RADIANS(CJ$5)-RADIANS($B124)))))</f>
        <v>20.2020199729813</v>
      </c>
      <c r="CK124" s="13" t="n">
        <f aca="false">ABS(20*LOG10(($A$2+$B$2*COS(RADIANS(CK$5)+RADIANS($B124)))/($A$2+$B$2*COS(RADIANS(CK$5)-RADIANS($B124)))))</f>
        <v>20.6478599153179</v>
      </c>
      <c r="CL124" s="13" t="n">
        <f aca="false">ABS(20*LOG10(($A$2+$B$2*COS(RADIANS(CL$5)+RADIANS($B124)))/($A$2+$B$2*COS(RADIANS(CL$5)-RADIANS($B124)))))</f>
        <v>21.1073538425038</v>
      </c>
      <c r="CM124" s="13" t="n">
        <f aca="false">ABS(20*LOG10(($A$2+$B$2*COS(RADIANS(CM$5)+RADIANS($B124)))/($A$2+$B$2*COS(RADIANS(CM$5)-RADIANS($B124)))))</f>
        <v>21.5813805401695</v>
      </c>
      <c r="CN124" s="13" t="n">
        <f aca="false">ABS(20*LOG10(($A$2+$B$2*COS(RADIANS(CN$5)+RADIANS($B124)))/($A$2+$B$2*COS(RADIANS(CN$5)-RADIANS($B124)))))</f>
        <v>22.0709015622649</v>
      </c>
      <c r="CO124" s="13" t="n">
        <f aca="false">ABS(20*LOG10(($A$2+$B$2*COS(RADIANS(CO$5)+RADIANS($B124)))/($A$2+$B$2*COS(RADIANS(CO$5)-RADIANS($B124)))))</f>
        <v>22.5769719417032</v>
      </c>
    </row>
    <row r="125" customFormat="false" ht="13" hidden="false" customHeight="false" outlineLevel="0" collapsed="false">
      <c r="A125" s="11"/>
      <c r="B125" s="12" t="n">
        <v>60</v>
      </c>
      <c r="C125" s="13" t="n">
        <f aca="false">ABS(20*LOG10(($A$2+$B$2*COS(RADIANS(C$5)+RADIANS($B125)))/($A$2+$B$2*COS(RADIANS(C$5)-RADIANS($B125)))))</f>
        <v>0</v>
      </c>
      <c r="D125" s="13" t="n">
        <f aca="false">ABS(20*LOG10(($A$2+$B$2*COS(RADIANS(D$5)+RADIANS($B125)))/($A$2+$B$2*COS(RADIANS(D$5)-RADIANS($B125)))))</f>
        <v>0.175055492879707</v>
      </c>
      <c r="E125" s="13" t="n">
        <f aca="false">ABS(20*LOG10(($A$2+$B$2*COS(RADIANS(E$5)+RADIANS($B125)))/($A$2+$B$2*COS(RADIANS(E$5)-RADIANS($B125)))))</f>
        <v>0.350146542647852</v>
      </c>
      <c r="F125" s="13" t="n">
        <f aca="false">ABS(20*LOG10(($A$2+$B$2*COS(RADIANS(F$5)+RADIANS($B125)))/($A$2+$B$2*COS(RADIANS(F$5)-RADIANS($B125)))))</f>
        <v>0.525308738702284</v>
      </c>
      <c r="G125" s="13" t="n">
        <f aca="false">ABS(20*LOG10(($A$2+$B$2*COS(RADIANS(G$5)+RADIANS($B125)))/($A$2+$B$2*COS(RADIANS(G$5)-RADIANS($B125)))))</f>
        <v>0.700577735529093</v>
      </c>
      <c r="H125" s="13" t="n">
        <f aca="false">ABS(20*LOG10(($A$2+$B$2*COS(RADIANS(H$5)+RADIANS($B125)))/($A$2+$B$2*COS(RADIANS(H$5)-RADIANS($B125)))))</f>
        <v>0.875989285420441</v>
      </c>
      <c r="I125" s="13" t="n">
        <f aca="false">ABS(20*LOG10(($A$2+$B$2*COS(RADIANS(I$5)+RADIANS($B125)))/($A$2+$B$2*COS(RADIANS(I$5)-RADIANS($B125)))))</f>
        <v>1.05157927140167</v>
      </c>
      <c r="J125" s="13" t="n">
        <f aca="false">ABS(20*LOG10(($A$2+$B$2*COS(RADIANS(J$5)+RADIANS($B125)))/($A$2+$B$2*COS(RADIANS(J$5)-RADIANS($B125)))))</f>
        <v>1.22738374043862</v>
      </c>
      <c r="K125" s="13" t="n">
        <f aca="false">ABS(20*LOG10(($A$2+$B$2*COS(RADIANS(K$5)+RADIANS($B125)))/($A$2+$B$2*COS(RADIANS(K$5)-RADIANS($B125)))))</f>
        <v>1.40343893699743</v>
      </c>
      <c r="L125" s="13" t="n">
        <f aca="false">ABS(20*LOG10(($A$2+$B$2*COS(RADIANS(L$5)+RADIANS($B125)))/($A$2+$B$2*COS(RADIANS(L$5)-RADIANS($B125)))))</f>
        <v>1.57978133703017</v>
      </c>
      <c r="M125" s="13" t="n">
        <f aca="false">ABS(20*LOG10(($A$2+$B$2*COS(RADIANS(M$5)+RADIANS($B125)))/($A$2+$B$2*COS(RADIANS(M$5)-RADIANS($B125)))))</f>
        <v>1.75644768246162</v>
      </c>
      <c r="N125" s="13" t="n">
        <f aca="false">ABS(20*LOG10(($A$2+$B$2*COS(RADIANS(N$5)+RADIANS($B125)))/($A$2+$B$2*COS(RADIANS(N$5)-RADIANS($B125)))))</f>
        <v>1.93347501625446</v>
      </c>
      <c r="O125" s="13" t="n">
        <f aca="false">ABS(20*LOG10(($A$2+$B$2*COS(RADIANS(O$5)+RADIANS($B125)))/($A$2+$B$2*COS(RADIANS(O$5)-RADIANS($B125)))))</f>
        <v>2.11090071813222</v>
      </c>
      <c r="P125" s="13" t="n">
        <f aca="false">ABS(20*LOG10(($A$2+$B$2*COS(RADIANS(P$5)+RADIANS($B125)))/($A$2+$B$2*COS(RADIANS(P$5)-RADIANS($B125)))))</f>
        <v>2.28876254104241</v>
      </c>
      <c r="Q125" s="13" t="n">
        <f aca="false">ABS(20*LOG10(($A$2+$B$2*COS(RADIANS(Q$5)+RADIANS($B125)))/($A$2+$B$2*COS(RADIANS(Q$5)-RADIANS($B125)))))</f>
        <v>2.46709864844486</v>
      </c>
      <c r="R125" s="13" t="n">
        <f aca="false">ABS(20*LOG10(($A$2+$B$2*COS(RADIANS(R$5)+RADIANS($B125)))/($A$2+$B$2*COS(RADIANS(R$5)-RADIANS($B125)))))</f>
        <v>2.64594765251396</v>
      </c>
      <c r="S125" s="13" t="n">
        <f aca="false">ABS(20*LOG10(($A$2+$B$2*COS(RADIANS(S$5)+RADIANS($B125)))/($A$2+$B$2*COS(RADIANS(S$5)-RADIANS($B125)))))</f>
        <v>2.82534865334711</v>
      </c>
      <c r="T125" s="13" t="n">
        <f aca="false">ABS(20*LOG10(($A$2+$B$2*COS(RADIANS(T$5)+RADIANS($B125)))/($A$2+$B$2*COS(RADIANS(T$5)-RADIANS($B125)))))</f>
        <v>3.00534127927605</v>
      </c>
      <c r="U125" s="13" t="n">
        <f aca="false">ABS(20*LOG10(($A$2+$B$2*COS(RADIANS(U$5)+RADIANS($B125)))/($A$2+$B$2*COS(RADIANS(U$5)-RADIANS($B125)))))</f>
        <v>3.18596572838215</v>
      </c>
      <c r="V125" s="13" t="n">
        <f aca="false">ABS(20*LOG10(($A$2+$B$2*COS(RADIANS(V$5)+RADIANS($B125)))/($A$2+$B$2*COS(RADIANS(V$5)-RADIANS($B125)))))</f>
        <v>3.36726281132222</v>
      </c>
      <c r="W125" s="13" t="n">
        <f aca="false">ABS(20*LOG10(($A$2+$B$2*COS(RADIANS(W$5)+RADIANS($B125)))/($A$2+$B$2*COS(RADIANS(W$5)-RADIANS($B125)))))</f>
        <v>3.54927399557668</v>
      </c>
      <c r="X125" s="13" t="n">
        <f aca="false">ABS(20*LOG10(($A$2+$B$2*COS(RADIANS(X$5)+RADIANS($B125)))/($A$2+$B$2*COS(RADIANS(X$5)-RADIANS($B125)))))</f>
        <v>3.73204145123847</v>
      </c>
      <c r="Y125" s="13" t="n">
        <f aca="false">ABS(20*LOG10(($A$2+$B$2*COS(RADIANS(Y$5)+RADIANS($B125)))/($A$2+$B$2*COS(RADIANS(Y$5)-RADIANS($B125)))))</f>
        <v>3.91560809846759</v>
      </c>
      <c r="Z125" s="13" t="n">
        <f aca="false">ABS(20*LOG10(($A$2+$B$2*COS(RADIANS(Z$5)+RADIANS($B125)))/($A$2+$B$2*COS(RADIANS(Z$5)-RADIANS($B125)))))</f>
        <v>4.10001765674396</v>
      </c>
      <c r="AA125" s="13" t="n">
        <f aca="false">ABS(20*LOG10(($A$2+$B$2*COS(RADIANS(AA$5)+RADIANS($B125)))/($A$2+$B$2*COS(RADIANS(AA$5)-RADIANS($B125)))))</f>
        <v>4.28531469605913</v>
      </c>
      <c r="AB125" s="13" t="n">
        <f aca="false">ABS(20*LOG10(($A$2+$B$2*COS(RADIANS(AB$5)+RADIANS($B125)))/($A$2+$B$2*COS(RADIANS(AB$5)-RADIANS($B125)))))</f>
        <v>4.47154469019651</v>
      </c>
      <c r="AC125" s="13" t="n">
        <f aca="false">ABS(20*LOG10(($A$2+$B$2*COS(RADIANS(AC$5)+RADIANS($B125)))/($A$2+$B$2*COS(RADIANS(AC$5)-RADIANS($B125)))))</f>
        <v>4.65875407225959</v>
      </c>
      <c r="AD125" s="13" t="n">
        <f aca="false">ABS(20*LOG10(($A$2+$B$2*COS(RADIANS(AD$5)+RADIANS($B125)))/($A$2+$B$2*COS(RADIANS(AD$5)-RADIANS($B125)))))</f>
        <v>4.84699029261802</v>
      </c>
      <c r="AE125" s="13" t="n">
        <f aca="false">ABS(20*LOG10(($A$2+$B$2*COS(RADIANS(AE$5)+RADIANS($B125)))/($A$2+$B$2*COS(RADIANS(AE$5)-RADIANS($B125)))))</f>
        <v>5.03630187945358</v>
      </c>
      <c r="AF125" s="13" t="n">
        <f aca="false">ABS(20*LOG10(($A$2+$B$2*COS(RADIANS(AF$5)+RADIANS($B125)))/($A$2+$B$2*COS(RADIANS(AF$5)-RADIANS($B125)))))</f>
        <v>5.22673850210033</v>
      </c>
      <c r="AG125" s="13" t="n">
        <f aca="false">ABS(20*LOG10(($A$2+$B$2*COS(RADIANS(AG$5)+RADIANS($B125)))/($A$2+$B$2*COS(RADIANS(AG$5)-RADIANS($B125)))))</f>
        <v>5.41835103738756</v>
      </c>
      <c r="AH125" s="13" t="n">
        <f aca="false">ABS(20*LOG10(($A$2+$B$2*COS(RADIANS(AH$5)+RADIANS($B125)))/($A$2+$B$2*COS(RADIANS(AH$5)-RADIANS($B125)))))</f>
        <v>5.61119163920925</v>
      </c>
      <c r="AI125" s="13" t="n">
        <f aca="false">ABS(20*LOG10(($A$2+$B$2*COS(RADIANS(AI$5)+RADIANS($B125)))/($A$2+$B$2*COS(RADIANS(AI$5)-RADIANS($B125)))))</f>
        <v>5.80531381156046</v>
      </c>
      <c r="AJ125" s="13" t="n">
        <f aca="false">ABS(20*LOG10(($A$2+$B$2*COS(RADIANS(AJ$5)+RADIANS($B125)))/($A$2+$B$2*COS(RADIANS(AJ$5)-RADIANS($B125)))))</f>
        <v>6.00077248529956</v>
      </c>
      <c r="AK125" s="13" t="n">
        <f aca="false">ABS(20*LOG10(($A$2+$B$2*COS(RADIANS(AK$5)+RADIANS($B125)))/($A$2+$B$2*COS(RADIANS(AK$5)-RADIANS($B125)))))</f>
        <v>6.19762409891491</v>
      </c>
      <c r="AL125" s="13" t="n">
        <f aca="false">ABS(20*LOG10(($A$2+$B$2*COS(RADIANS(AL$5)+RADIANS($B125)))/($A$2+$B$2*COS(RADIANS(AL$5)-RADIANS($B125)))))</f>
        <v>6.39592668359684</v>
      </c>
      <c r="AM125" s="13" t="n">
        <f aca="false">ABS(20*LOG10(($A$2+$B$2*COS(RADIANS(AM$5)+RADIANS($B125)))/($A$2+$B$2*COS(RADIANS(AM$5)-RADIANS($B125)))))</f>
        <v>6.59573995293981</v>
      </c>
      <c r="AN125" s="13" t="n">
        <f aca="false">ABS(20*LOG10(($A$2+$B$2*COS(RADIANS(AN$5)+RADIANS($B125)))/($A$2+$B$2*COS(RADIANS(AN$5)-RADIANS($B125)))))</f>
        <v>6.797125397626</v>
      </c>
      <c r="AO125" s="13" t="n">
        <f aca="false">ABS(20*LOG10(($A$2+$B$2*COS(RADIANS(AO$5)+RADIANS($B125)))/($A$2+$B$2*COS(RADIANS(AO$5)-RADIANS($B125)))))</f>
        <v>7.00014638547064</v>
      </c>
      <c r="AP125" s="13" t="n">
        <f aca="false">ABS(20*LOG10(($A$2+$B$2*COS(RADIANS(AP$5)+RADIANS($B125)))/($A$2+$B$2*COS(RADIANS(AP$5)-RADIANS($B125)))))</f>
        <v>7.20486826724154</v>
      </c>
      <c r="AQ125" s="13" t="n">
        <f aca="false">ABS(20*LOG10(($A$2+$B$2*COS(RADIANS(AQ$5)+RADIANS($B125)))/($A$2+$B$2*COS(RADIANS(AQ$5)-RADIANS($B125)))))</f>
        <v>7.41135848870002</v>
      </c>
      <c r="AR125" s="13" t="n">
        <f aca="false">ABS(20*LOG10(($A$2+$B$2*COS(RADIANS(AR$5)+RADIANS($B125)))/($A$2+$B$2*COS(RADIANS(AR$5)-RADIANS($B125)))))</f>
        <v>7.61968670934976</v>
      </c>
      <c r="AS125" s="13" t="n">
        <f aca="false">ABS(20*LOG10(($A$2+$B$2*COS(RADIANS(AS$5)+RADIANS($B125)))/($A$2+$B$2*COS(RADIANS(AS$5)-RADIANS($B125)))))</f>
        <v>7.82992492842225</v>
      </c>
      <c r="AT125" s="13" t="n">
        <f aca="false">ABS(20*LOG10(($A$2+$B$2*COS(RADIANS(AT$5)+RADIANS($B125)))/($A$2+$B$2*COS(RADIANS(AT$5)-RADIANS($B125)))))</f>
        <v>8.04214761867509</v>
      </c>
      <c r="AU125" s="13" t="n">
        <f aca="false">ABS(20*LOG10(($A$2+$B$2*COS(RADIANS(AU$5)+RADIANS($B125)))/($A$2+$B$2*COS(RADIANS(AU$5)-RADIANS($B125)))))</f>
        <v>8.25643186863143</v>
      </c>
      <c r="AV125" s="13" t="n">
        <f aca="false">ABS(20*LOG10(($A$2+$B$2*COS(RADIANS(AV$5)+RADIANS($B125)))/($A$2+$B$2*COS(RADIANS(AV$5)-RADIANS($B125)))))</f>
        <v>8.47285753394638</v>
      </c>
      <c r="AW125" s="13" t="n">
        <f aca="false">ABS(20*LOG10(($A$2+$B$2*COS(RADIANS(AW$5)+RADIANS($B125)))/($A$2+$B$2*COS(RADIANS(AW$5)-RADIANS($B125)))))</f>
        <v>8.69150739865042</v>
      </c>
      <c r="AX125" s="13" t="n">
        <f aca="false">ABS(20*LOG10(($A$2+$B$2*COS(RADIANS(AX$5)+RADIANS($B125)))/($A$2+$B$2*COS(RADIANS(AX$5)-RADIANS($B125)))))</f>
        <v>8.91246734709062</v>
      </c>
      <c r="AY125" s="13" t="n">
        <f aca="false">ABS(20*LOG10(($A$2+$B$2*COS(RADIANS(AY$5)+RADIANS($B125)))/($A$2+$B$2*COS(RADIANS(AY$5)-RADIANS($B125)))))</f>
        <v>9.13582654746927</v>
      </c>
      <c r="AZ125" s="13" t="n">
        <f aca="false">ABS(20*LOG10(($A$2+$B$2*COS(RADIANS(AZ$5)+RADIANS($B125)))/($A$2+$B$2*COS(RADIANS(AZ$5)-RADIANS($B125)))))</f>
        <v>9.36167764796709</v>
      </c>
      <c r="BA125" s="13" t="n">
        <f aca="false">ABS(20*LOG10(($A$2+$B$2*COS(RADIANS(BA$5)+RADIANS($B125)))/($A$2+$B$2*COS(RADIANS(BA$5)-RADIANS($B125)))))</f>
        <v>9.59011698653607</v>
      </c>
      <c r="BB125" s="13" t="n">
        <f aca="false">ABS(20*LOG10(($A$2+$B$2*COS(RADIANS(BB$5)+RADIANS($B125)))/($A$2+$B$2*COS(RADIANS(BB$5)-RADIANS($B125)))))</f>
        <v>9.82124481555544</v>
      </c>
      <c r="BC125" s="13" t="n">
        <f aca="false">ABS(20*LOG10(($A$2+$B$2*COS(RADIANS(BC$5)+RADIANS($B125)))/($A$2+$B$2*COS(RADIANS(BC$5)-RADIANS($B125)))))</f>
        <v>10.0551655426662</v>
      </c>
      <c r="BD125" s="13" t="n">
        <f aca="false">ABS(20*LOG10(($A$2+$B$2*COS(RADIANS(BD$5)+RADIANS($B125)))/($A$2+$B$2*COS(RADIANS(BD$5)-RADIANS($B125)))))</f>
        <v>10.2919879892358</v>
      </c>
      <c r="BE125" s="13" t="n">
        <f aca="false">ABS(20*LOG10(($A$2+$B$2*COS(RADIANS(BE$5)+RADIANS($B125)))/($A$2+$B$2*COS(RADIANS(BE$5)-RADIANS($B125)))))</f>
        <v>10.5318256680559</v>
      </c>
      <c r="BF125" s="13" t="n">
        <f aca="false">ABS(20*LOG10(($A$2+$B$2*COS(RADIANS(BF$5)+RADIANS($B125)))/($A$2+$B$2*COS(RADIANS(BF$5)-RADIANS($B125)))))</f>
        <v>10.77479708205</v>
      </c>
      <c r="BG125" s="13" t="n">
        <f aca="false">ABS(20*LOG10(($A$2+$B$2*COS(RADIANS(BG$5)+RADIANS($B125)))/($A$2+$B$2*COS(RADIANS(BG$5)-RADIANS($B125)))))</f>
        <v>11.0210260459558</v>
      </c>
      <c r="BH125" s="13" t="n">
        <f aca="false">ABS(20*LOG10(($A$2+$B$2*COS(RADIANS(BH$5)+RADIANS($B125)))/($A$2+$B$2*COS(RADIANS(BH$5)-RADIANS($B125)))))</f>
        <v>11.270642033168</v>
      </c>
      <c r="BI125" s="13" t="n">
        <f aca="false">ABS(20*LOG10(($A$2+$B$2*COS(RADIANS(BI$5)+RADIANS($B125)))/($A$2+$B$2*COS(RADIANS(BI$5)-RADIANS($B125)))))</f>
        <v>11.5237805501695</v>
      </c>
      <c r="BJ125" s="13" t="n">
        <f aca="false">ABS(20*LOG10(($A$2+$B$2*COS(RADIANS(BJ$5)+RADIANS($B125)))/($A$2+$B$2*COS(RADIANS(BJ$5)-RADIANS($B125)))))</f>
        <v>11.7805835412539</v>
      </c>
      <c r="BK125" s="13" t="n">
        <f aca="false">ABS(20*LOG10(($A$2+$B$2*COS(RADIANS(BK$5)+RADIANS($B125)))/($A$2+$B$2*COS(RADIANS(BK$5)-RADIANS($B125)))))</f>
        <v>12.0411998265592</v>
      </c>
      <c r="BL125" s="13" t="n">
        <f aca="false">ABS(20*LOG10(($A$2+$B$2*COS(RADIANS(BL$5)+RADIANS($B125)))/($A$2+$B$2*COS(RADIANS(BL$5)-RADIANS($B125)))))</f>
        <v>12.3057855767815</v>
      </c>
      <c r="BM125" s="13" t="n">
        <f aca="false">ABS(20*LOG10(($A$2+$B$2*COS(RADIANS(BM$5)+RADIANS($B125)))/($A$2+$B$2*COS(RADIANS(BM$5)-RADIANS($B125)))))</f>
        <v>12.5745048283464</v>
      </c>
      <c r="BN125" s="13" t="n">
        <f aca="false">ABS(20*LOG10(($A$2+$B$2*COS(RADIANS(BN$5)+RADIANS($B125)))/($A$2+$B$2*COS(RADIANS(BN$5)-RADIANS($B125)))))</f>
        <v>12.847530043272</v>
      </c>
      <c r="BO125" s="13" t="n">
        <f aca="false">ABS(20*LOG10(($A$2+$B$2*COS(RADIANS(BO$5)+RADIANS($B125)))/($A$2+$B$2*COS(RADIANS(BO$5)-RADIANS($B125)))))</f>
        <v>13.1250427184823</v>
      </c>
      <c r="BP125" s="13" t="n">
        <f aca="false">ABS(20*LOG10(($A$2+$B$2*COS(RADIANS(BP$5)+RADIANS($B125)))/($A$2+$B$2*COS(RADIANS(BP$5)-RADIANS($B125)))))</f>
        <v>13.4072340499321</v>
      </c>
      <c r="BQ125" s="13" t="n">
        <f aca="false">ABS(20*LOG10(($A$2+$B$2*COS(RADIANS(BQ$5)+RADIANS($B125)))/($A$2+$B$2*COS(RADIANS(BQ$5)-RADIANS($B125)))))</f>
        <v>13.6943056575898</v>
      </c>
      <c r="BR125" s="13" t="n">
        <f aca="false">ABS(20*LOG10(($A$2+$B$2*COS(RADIANS(BR$5)+RADIANS($B125)))/($A$2+$B$2*COS(RADIANS(BR$5)-RADIANS($B125)))))</f>
        <v>13.9864703781192</v>
      </c>
      <c r="BS125" s="13" t="n">
        <f aca="false">ABS(20*LOG10(($A$2+$B$2*COS(RADIANS(BS$5)+RADIANS($B125)))/($A$2+$B$2*COS(RADIANS(BS$5)-RADIANS($B125)))))</f>
        <v>14.2839531330108</v>
      </c>
      <c r="BT125" s="13" t="n">
        <f aca="false">ABS(20*LOG10(($A$2+$B$2*COS(RADIANS(BT$5)+RADIANS($B125)))/($A$2+$B$2*COS(RADIANS(BT$5)-RADIANS($B125)))))</f>
        <v>14.5869918809678</v>
      </c>
      <c r="BU125" s="13" t="n">
        <f aca="false">ABS(20*LOG10(($A$2+$B$2*COS(RADIANS(BU$5)+RADIANS($B125)))/($A$2+$B$2*COS(RADIANS(BU$5)-RADIANS($B125)))))</f>
        <v>14.8958386645744</v>
      </c>
      <c r="BV125" s="13" t="n">
        <f aca="false">ABS(20*LOG10(($A$2+$B$2*COS(RADIANS(BV$5)+RADIANS($B125)))/($A$2+$B$2*COS(RADIANS(BV$5)-RADIANS($B125)))))</f>
        <v>15.2107607626891</v>
      </c>
      <c r="BW125" s="13" t="n">
        <f aca="false">ABS(20*LOG10(($A$2+$B$2*COS(RADIANS(BW$5)+RADIANS($B125)))/($A$2+$B$2*COS(RADIANS(BW$5)-RADIANS($B125)))))</f>
        <v>15.5320419616606</v>
      </c>
      <c r="BX125" s="13" t="n">
        <f aca="false">ABS(20*LOG10(($A$2+$B$2*COS(RADIANS(BX$5)+RADIANS($B125)))/($A$2+$B$2*COS(RADIANS(BX$5)-RADIANS($B125)))))</f>
        <v>15.8599839603926</v>
      </c>
      <c r="BY125" s="13" t="n">
        <f aca="false">ABS(20*LOG10(($A$2+$B$2*COS(RADIANS(BY$5)+RADIANS($B125)))/($A$2+$B$2*COS(RADIANS(BY$5)-RADIANS($B125)))))</f>
        <v>16.1949079265489</v>
      </c>
      <c r="BZ125" s="13" t="n">
        <f aca="false">ABS(20*LOG10(($A$2+$B$2*COS(RADIANS(BZ$5)+RADIANS($B125)))/($A$2+$B$2*COS(RADIANS(BZ$5)-RADIANS($B125)))))</f>
        <v>16.5371562238479</v>
      </c>
      <c r="CA125" s="13" t="n">
        <f aca="false">ABS(20*LOG10(($A$2+$B$2*COS(RADIANS(CA$5)+RADIANS($B125)))/($A$2+$B$2*COS(RADIANS(CA$5)-RADIANS($B125)))))</f>
        <v>16.887094333539</v>
      </c>
      <c r="CB125" s="13" t="n">
        <f aca="false">ABS(20*LOG10(($A$2+$B$2*COS(RADIANS(CB$5)+RADIANS($B125)))/($A$2+$B$2*COS(RADIANS(CB$5)-RADIANS($B125)))))</f>
        <v>17.245112996866</v>
      </c>
      <c r="CC125" s="13" t="n">
        <f aca="false">ABS(20*LOG10(($A$2+$B$2*COS(RADIANS(CC$5)+RADIANS($B125)))/($A$2+$B$2*COS(RADIANS(CC$5)-RADIANS($B125)))))</f>
        <v>17.6116306097442</v>
      </c>
      <c r="CD125" s="13" t="n">
        <f aca="false">ABS(20*LOG10(($A$2+$B$2*COS(RADIANS(CD$5)+RADIANS($B125)))/($A$2+$B$2*COS(RADIANS(CD$5)-RADIANS($B125)))))</f>
        <v>17.9870959061426</v>
      </c>
      <c r="CE125" s="13" t="n">
        <f aca="false">ABS(20*LOG10(($A$2+$B$2*COS(RADIANS(CE$5)+RADIANS($B125)))/($A$2+$B$2*COS(RADIANS(CE$5)-RADIANS($B125)))))</f>
        <v>18.3719909729767</v>
      </c>
      <c r="CF125" s="13" t="n">
        <f aca="false">ABS(20*LOG10(($A$2+$B$2*COS(RADIANS(CF$5)+RADIANS($B125)))/($A$2+$B$2*COS(RADIANS(CF$5)-RADIANS($B125)))))</f>
        <v>18.7668346469022</v>
      </c>
      <c r="CG125" s="13" t="n">
        <f aca="false">ABS(20*LOG10(($A$2+$B$2*COS(RADIANS(CG$5)+RADIANS($B125)))/($A$2+$B$2*COS(RADIANS(CG$5)-RADIANS($B125)))))</f>
        <v>19.1721863525697</v>
      </c>
      <c r="CH125" s="13" t="n">
        <f aca="false">ABS(20*LOG10(($A$2+$B$2*COS(RADIANS(CH$5)+RADIANS($B125)))/($A$2+$B$2*COS(RADIANS(CH$5)-RADIANS($B125)))))</f>
        <v>19.5886504530204</v>
      </c>
      <c r="CI125" s="13" t="n">
        <f aca="false">ABS(20*LOG10(($A$2+$B$2*COS(RADIANS(CI$5)+RADIANS($B125)))/($A$2+$B$2*COS(RADIANS(CI$5)-RADIANS($B125)))))</f>
        <v>20.0168811964682</v>
      </c>
      <c r="CJ125" s="13" t="n">
        <f aca="false">ABS(20*LOG10(($A$2+$B$2*COS(RADIANS(CJ$5)+RADIANS($B125)))/($A$2+$B$2*COS(RADIANS(CJ$5)-RADIANS($B125)))))</f>
        <v>20.4575883603294</v>
      </c>
      <c r="CK125" s="13" t="n">
        <f aca="false">ABS(20*LOG10(($A$2+$B$2*COS(RADIANS(CK$5)+RADIANS($B125)))/($A$2+$B$2*COS(RADIANS(CK$5)-RADIANS($B125)))))</f>
        <v>20.9115437138407</v>
      </c>
      <c r="CL125" s="13" t="n">
        <f aca="false">ABS(20*LOG10(($A$2+$B$2*COS(RADIANS(CL$5)+RADIANS($B125)))/($A$2+$B$2*COS(RADIANS(CL$5)-RADIANS($B125)))))</f>
        <v>21.3795884459735</v>
      </c>
      <c r="CM125" s="13" t="n">
        <f aca="false">ABS(20*LOG10(($A$2+$B$2*COS(RADIANS(CM$5)+RADIANS($B125)))/($A$2+$B$2*COS(RADIANS(CM$5)-RADIANS($B125)))))</f>
        <v>21.8626417369698</v>
      </c>
      <c r="CN125" s="13" t="n">
        <f aca="false">ABS(20*LOG10(($A$2+$B$2*COS(RADIANS(CN$5)+RADIANS($B125)))/($A$2+$B$2*COS(RADIANS(CN$5)-RADIANS($B125)))))</f>
        <v>22.3617106914791</v>
      </c>
      <c r="CO125" s="13" t="n">
        <f aca="false">ABS(20*LOG10(($A$2+$B$2*COS(RADIANS(CO$5)+RADIANS($B125)))/($A$2+$B$2*COS(RADIANS(CO$5)-RADIANS($B125)))))</f>
        <v>22.8779019013344</v>
      </c>
    </row>
    <row r="126" customFormat="false" ht="13" hidden="false" customHeight="false" outlineLevel="0" collapsed="false">
      <c r="A126" s="11"/>
      <c r="B126" s="12" t="n">
        <v>60.5</v>
      </c>
      <c r="C126" s="13" t="n">
        <f aca="false">ABS(20*LOG10(($A$2+$B$2*COS(RADIANS(C$5)+RADIANS($B126)))/($A$2+$B$2*COS(RADIANS(C$5)-RADIANS($B126)))))</f>
        <v>0</v>
      </c>
      <c r="D126" s="13" t="n">
        <f aca="false">ABS(20*LOG10(($A$2+$B$2*COS(RADIANS(D$5)+RADIANS($B126)))/($A$2+$B$2*COS(RADIANS(D$5)-RADIANS($B126)))))</f>
        <v>0.176823964716332</v>
      </c>
      <c r="E126" s="13" t="n">
        <f aca="false">ABS(20*LOG10(($A$2+$B$2*COS(RADIANS(E$5)+RADIANS($B126)))/($A$2+$B$2*COS(RADIANS(E$5)-RADIANS($B126)))))</f>
        <v>0.353684027910571</v>
      </c>
      <c r="F126" s="13" t="n">
        <f aca="false">ABS(20*LOG10(($A$2+$B$2*COS(RADIANS(F$5)+RADIANS($B126)))/($A$2+$B$2*COS(RADIANS(F$5)-RADIANS($B126)))))</f>
        <v>0.530616321288758</v>
      </c>
      <c r="G126" s="13" t="n">
        <f aca="false">ABS(20*LOG10(($A$2+$B$2*COS(RADIANS(G$5)+RADIANS($B126)))/($A$2+$B$2*COS(RADIANS(G$5)-RADIANS($B126)))))</f>
        <v>0.707657043084647</v>
      </c>
      <c r="H126" s="13" t="n">
        <f aca="false">ABS(20*LOG10(($A$2+$B$2*COS(RADIANS(H$5)+RADIANS($B126)))/($A$2+$B$2*COS(RADIANS(H$5)-RADIANS($B126)))))</f>
        <v>0.884842491502531</v>
      </c>
      <c r="I126" s="13" t="n">
        <f aca="false">ABS(20*LOG10(($A$2+$B$2*COS(RADIANS(I$5)+RADIANS($B126)))/($A$2+$B$2*COS(RADIANS(I$5)-RADIANS($B126)))))</f>
        <v>1.06220909837558</v>
      </c>
      <c r="J126" s="13" t="n">
        <f aca="false">ABS(20*LOG10(($A$2+$B$2*COS(RADIANS(J$5)+RADIANS($B126)))/($A$2+$B$2*COS(RADIANS(J$5)-RADIANS($B126)))))</f>
        <v>1.23979346311289</v>
      </c>
      <c r="K126" s="13" t="n">
        <f aca="false">ABS(20*LOG10(($A$2+$B$2*COS(RADIANS(K$5)+RADIANS($B126)))/($A$2+$B$2*COS(RADIANS(K$5)-RADIANS($B126)))))</f>
        <v>1.41763238700953</v>
      </c>
      <c r="L126" s="13" t="n">
        <f aca="false">ABS(20*LOG10(($A$2+$B$2*COS(RADIANS(L$5)+RADIANS($B126)))/($A$2+$B$2*COS(RADIANS(L$5)-RADIANS($B126)))))</f>
        <v>1.59576290799541</v>
      </c>
      <c r="M126" s="13" t="n">
        <f aca="false">ABS(20*LOG10(($A$2+$B$2*COS(RADIANS(M$5)+RADIANS($B126)))/($A$2+$B$2*COS(RADIANS(M$5)-RADIANS($B126)))))</f>
        <v>1.77422233590044</v>
      </c>
      <c r="N126" s="13" t="n">
        <f aca="false">ABS(20*LOG10(($A$2+$B$2*COS(RADIANS(N$5)+RADIANS($B126)))/($A$2+$B$2*COS(RADIANS(N$5)-RADIANS($B126)))))</f>
        <v>1.95304828831555</v>
      </c>
      <c r="O126" s="13" t="n">
        <f aca="false">ABS(20*LOG10(($A$2+$B$2*COS(RADIANS(O$5)+RADIANS($B126)))/($A$2+$B$2*COS(RADIANS(O$5)-RADIANS($B126)))))</f>
        <v>2.1322787271317</v>
      </c>
      <c r="P126" s="13" t="n">
        <f aca="false">ABS(20*LOG10(($A$2+$B$2*COS(RADIANS(P$5)+RADIANS($B126)))/($A$2+$B$2*COS(RADIANS(P$5)-RADIANS($B126)))))</f>
        <v>2.31195199584148</v>
      </c>
      <c r="Q126" s="13" t="n">
        <f aca="false">ABS(20*LOG10(($A$2+$B$2*COS(RADIANS(Q$5)+RADIANS($B126)))/($A$2+$B$2*COS(RADIANS(Q$5)-RADIANS($B126)))))</f>
        <v>2.49210685769144</v>
      </c>
      <c r="R126" s="13" t="n">
        <f aca="false">ABS(20*LOG10(($A$2+$B$2*COS(RADIANS(R$5)+RADIANS($B126)))/($A$2+$B$2*COS(RADIANS(R$5)-RADIANS($B126)))))</f>
        <v>2.67278253477627</v>
      </c>
      <c r="S126" s="13" t="n">
        <f aca="false">ABS(20*LOG10(($A$2+$B$2*COS(RADIANS(S$5)+RADIANS($B126)))/($A$2+$B$2*COS(RADIANS(S$5)-RADIANS($B126)))))</f>
        <v>2.85401874817051</v>
      </c>
      <c r="T126" s="13" t="n">
        <f aca="false">ABS(20*LOG10(($A$2+$B$2*COS(RADIANS(T$5)+RADIANS($B126)))/($A$2+$B$2*COS(RADIANS(T$5)-RADIANS($B126)))))</f>
        <v>3.03585575919724</v>
      </c>
      <c r="U126" s="13" t="n">
        <f aca="false">ABS(20*LOG10(($A$2+$B$2*COS(RADIANS(U$5)+RADIANS($B126)))/($A$2+$B$2*COS(RADIANS(U$5)-RADIANS($B126)))))</f>
        <v>3.21833441193854</v>
      </c>
      <c r="V126" s="13" t="n">
        <f aca="false">ABS(20*LOG10(($A$2+$B$2*COS(RADIANS(V$5)+RADIANS($B126)))/($A$2+$B$2*COS(RADIANS(V$5)-RADIANS($B126)))))</f>
        <v>3.40149617709742</v>
      </c>
      <c r="W126" s="13" t="n">
        <f aca="false">ABS(20*LOG10(($A$2+$B$2*COS(RADIANS(W$5)+RADIANS($B126)))/($A$2+$B$2*COS(RADIANS(W$5)-RADIANS($B126)))))</f>
        <v>3.58538319732725</v>
      </c>
      <c r="X126" s="13" t="n">
        <f aca="false">ABS(20*LOG10(($A$2+$B$2*COS(RADIANS(X$5)+RADIANS($B126)))/($A$2+$B$2*COS(RADIANS(X$5)-RADIANS($B126)))))</f>
        <v>3.77003833415074</v>
      </c>
      <c r="Y126" s="13" t="n">
        <f aca="false">ABS(20*LOG10(($A$2+$B$2*COS(RADIANS(Y$5)+RADIANS($B126)))/($A$2+$B$2*COS(RADIANS(Y$5)-RADIANS($B126)))))</f>
        <v>3.95550521659796</v>
      </c>
      <c r="Z126" s="13" t="n">
        <f aca="false">ABS(20*LOG10(($A$2+$B$2*COS(RADIANS(Z$5)+RADIANS($B126)))/($A$2+$B$2*COS(RADIANS(Z$5)-RADIANS($B126)))))</f>
        <v>4.14182829170046</v>
      </c>
      <c r="AA126" s="13" t="n">
        <f aca="false">ABS(20*LOG10(($A$2+$B$2*COS(RADIANS(AA$5)+RADIANS($B126)))/($A$2+$B$2*COS(RADIANS(AA$5)-RADIANS($B126)))))</f>
        <v>4.32905287698718</v>
      </c>
      <c r="AB126" s="13" t="n">
        <f aca="false">ABS(20*LOG10(($A$2+$B$2*COS(RADIANS(AB$5)+RADIANS($B126)))/($A$2+$B$2*COS(RADIANS(AB$5)-RADIANS($B126)))))</f>
        <v>4.51722521513702</v>
      </c>
      <c r="AC126" s="13" t="n">
        <f aca="false">ABS(20*LOG10(($A$2+$B$2*COS(RADIANS(AC$5)+RADIANS($B126)))/($A$2+$B$2*COS(RADIANS(AC$5)-RADIANS($B126)))))</f>
        <v>4.70639253095342</v>
      </c>
      <c r="AD126" s="13" t="n">
        <f aca="false">ABS(20*LOG10(($A$2+$B$2*COS(RADIANS(AD$5)+RADIANS($B126)))/($A$2+$B$2*COS(RADIANS(AD$5)-RADIANS($B126)))))</f>
        <v>4.89660309083695</v>
      </c>
      <c r="AE126" s="13" t="n">
        <f aca="false">ABS(20*LOG10(($A$2+$B$2*COS(RADIANS(AE$5)+RADIANS($B126)))/($A$2+$B$2*COS(RADIANS(AE$5)-RADIANS($B126)))))</f>
        <v>5.08790626494463</v>
      </c>
      <c r="AF126" s="13" t="n">
        <f aca="false">ABS(20*LOG10(($A$2+$B$2*COS(RADIANS(AF$5)+RADIANS($B126)))/($A$2+$B$2*COS(RADIANS(AF$5)-RADIANS($B126)))))</f>
        <v>5.28035259223769</v>
      </c>
      <c r="AG126" s="13" t="n">
        <f aca="false">ABS(20*LOG10(($A$2+$B$2*COS(RADIANS(AG$5)+RADIANS($B126)))/($A$2+$B$2*COS(RADIANS(AG$5)-RADIANS($B126)))))</f>
        <v>5.47399384863415</v>
      </c>
      <c r="AH126" s="13" t="n">
        <f aca="false">ABS(20*LOG10(($A$2+$B$2*COS(RADIANS(AH$5)+RADIANS($B126)))/($A$2+$B$2*COS(RADIANS(AH$5)-RADIANS($B126)))))</f>
        <v>5.66888311849856</v>
      </c>
      <c r="AI126" s="13" t="n">
        <f aca="false">ABS(20*LOG10(($A$2+$B$2*COS(RADIANS(AI$5)+RADIANS($B126)))/($A$2+$B$2*COS(RADIANS(AI$5)-RADIANS($B126)))))</f>
        <v>5.86507486971868</v>
      </c>
      <c r="AJ126" s="13" t="n">
        <f aca="false">ABS(20*LOG10(($A$2+$B$2*COS(RADIANS(AJ$5)+RADIANS($B126)))/($A$2+$B$2*COS(RADIANS(AJ$5)-RADIANS($B126)))))</f>
        <v>6.06262503263812</v>
      </c>
      <c r="AK126" s="13" t="n">
        <f aca="false">ABS(20*LOG10(($A$2+$B$2*COS(RADIANS(AK$5)+RADIANS($B126)))/($A$2+$B$2*COS(RADIANS(AK$5)-RADIANS($B126)))))</f>
        <v>6.26159108313467</v>
      </c>
      <c r="AL126" s="13" t="n">
        <f aca="false">ABS(20*LOG10(($A$2+$B$2*COS(RADIANS(AL$5)+RADIANS($B126)))/($A$2+$B$2*COS(RADIANS(AL$5)-RADIANS($B126)))))</f>
        <v>6.46203213015729</v>
      </c>
      <c r="AM126" s="13" t="n">
        <f aca="false">ABS(20*LOG10(($A$2+$B$2*COS(RADIANS(AM$5)+RADIANS($B126)))/($A$2+$B$2*COS(RADIANS(AM$5)-RADIANS($B126)))))</f>
        <v>6.66400900805978</v>
      </c>
      <c r="AN126" s="13" t="n">
        <f aca="false">ABS(20*LOG10(($A$2+$B$2*COS(RADIANS(AN$5)+RADIANS($B126)))/($A$2+$B$2*COS(RADIANS(AN$5)-RADIANS($B126)))))</f>
        <v>6.86758437409704</v>
      </c>
      <c r="AO126" s="13" t="n">
        <f aca="false">ABS(20*LOG10(($A$2+$B$2*COS(RADIANS(AO$5)+RADIANS($B126)))/($A$2+$B$2*COS(RADIANS(AO$5)-RADIANS($B126)))))</f>
        <v>7.07282281148004</v>
      </c>
      <c r="AP126" s="13" t="n">
        <f aca="false">ABS(20*LOG10(($A$2+$B$2*COS(RADIANS(AP$5)+RADIANS($B126)))/($A$2+$B$2*COS(RADIANS(AP$5)-RADIANS($B126)))))</f>
        <v>7.27979093841924</v>
      </c>
      <c r="AQ126" s="13" t="n">
        <f aca="false">ABS(20*LOG10(($A$2+$B$2*COS(RADIANS(AQ$5)+RADIANS($B126)))/($A$2+$B$2*COS(RADIANS(AQ$5)-RADIANS($B126)))))</f>
        <v>7.4885575236232</v>
      </c>
      <c r="AR126" s="13" t="n">
        <f aca="false">ABS(20*LOG10(($A$2+$B$2*COS(RADIANS(AR$5)+RADIANS($B126)))/($A$2+$B$2*COS(RADIANS(AR$5)-RADIANS($B126)))))</f>
        <v>7.69919360875965</v>
      </c>
      <c r="AS126" s="13" t="n">
        <f aca="false">ABS(20*LOG10(($A$2+$B$2*COS(RADIANS(AS$5)+RADIANS($B126)))/($A$2+$B$2*COS(RADIANS(AS$5)-RADIANS($B126)))))</f>
        <v>7.91177263843115</v>
      </c>
      <c r="AT126" s="13" t="n">
        <f aca="false">ABS(20*LOG10(($A$2+$B$2*COS(RADIANS(AT$5)+RADIANS($B126)))/($A$2+$B$2*COS(RADIANS(AT$5)-RADIANS($B126)))))</f>
        <v>8.12637059826721</v>
      </c>
      <c r="AU126" s="13" t="n">
        <f aca="false">ABS(20*LOG10(($A$2+$B$2*COS(RADIANS(AU$5)+RADIANS($B126)))/($A$2+$B$2*COS(RADIANS(AU$5)-RADIANS($B126)))))</f>
        <v>8.34306616178941</v>
      </c>
      <c r="AV126" s="13" t="n">
        <f aca="false">ABS(20*LOG10(($A$2+$B$2*COS(RADIANS(AV$5)+RADIANS($B126)))/($A$2+$B$2*COS(RADIANS(AV$5)-RADIANS($B126)))))</f>
        <v>8.56194084676692</v>
      </c>
      <c r="AW126" s="13" t="n">
        <f aca="false">ABS(20*LOG10(($A$2+$B$2*COS(RADIANS(AW$5)+RADIANS($B126)))/($A$2+$B$2*COS(RADIANS(AW$5)-RADIANS($B126)))))</f>
        <v>8.78307918184703</v>
      </c>
      <c r="AX126" s="13" t="n">
        <f aca="false">ABS(20*LOG10(($A$2+$B$2*COS(RADIANS(AX$5)+RADIANS($B126)))/($A$2+$B$2*COS(RADIANS(AX$5)-RADIANS($B126)))))</f>
        <v>9.00656888432016</v>
      </c>
      <c r="AY126" s="13" t="n">
        <f aca="false">ABS(20*LOG10(($A$2+$B$2*COS(RADIANS(AY$5)+RADIANS($B126)))/($A$2+$B$2*COS(RADIANS(AY$5)-RADIANS($B126)))))</f>
        <v>9.23250104996166</v>
      </c>
      <c r="AZ126" s="13" t="n">
        <f aca="false">ABS(20*LOG10(($A$2+$B$2*COS(RADIANS(AZ$5)+RADIANS($B126)))/($A$2+$B$2*COS(RADIANS(AZ$5)-RADIANS($B126)))))</f>
        <v>9.46097035598554</v>
      </c>
      <c r="BA126" s="13" t="n">
        <f aca="false">ABS(20*LOG10(($A$2+$B$2*COS(RADIANS(BA$5)+RADIANS($B126)))/($A$2+$B$2*COS(RADIANS(BA$5)-RADIANS($B126)))))</f>
        <v>9.69207527824794</v>
      </c>
      <c r="BB126" s="13" t="n">
        <f aca="false">ABS(20*LOG10(($A$2+$B$2*COS(RADIANS(BB$5)+RADIANS($B126)))/($A$2+$B$2*COS(RADIANS(BB$5)-RADIANS($B126)))))</f>
        <v>9.92591832395341</v>
      </c>
      <c r="BC126" s="13" t="n">
        <f aca="false">ABS(20*LOG10(($A$2+$B$2*COS(RADIANS(BC$5)+RADIANS($B126)))/($A$2+$B$2*COS(RADIANS(BC$5)-RADIANS($B126)))))</f>
        <v>10.1626062812456</v>
      </c>
      <c r="BD126" s="13" t="n">
        <f aca="false">ABS(20*LOG10(($A$2+$B$2*COS(RADIANS(BD$5)+RADIANS($B126)))/($A$2+$B$2*COS(RADIANS(BD$5)-RADIANS($B126)))))</f>
        <v>10.4022504872082</v>
      </c>
      <c r="BE126" s="13" t="n">
        <f aca="false">ABS(20*LOG10(($A$2+$B$2*COS(RADIANS(BE$5)+RADIANS($B126)))/($A$2+$B$2*COS(RADIANS(BE$5)-RADIANS($B126)))))</f>
        <v>10.6449671159625</v>
      </c>
      <c r="BF126" s="13" t="n">
        <f aca="false">ABS(20*LOG10(($A$2+$B$2*COS(RADIANS(BF$5)+RADIANS($B126)))/($A$2+$B$2*COS(RADIANS(BF$5)-RADIANS($B126)))))</f>
        <v>10.8908774887309</v>
      </c>
      <c r="BG126" s="13" t="n">
        <f aca="false">ABS(20*LOG10(($A$2+$B$2*COS(RADIANS(BG$5)+RADIANS($B126)))/($A$2+$B$2*COS(RADIANS(BG$5)-RADIANS($B126)))))</f>
        <v>11.1401084079387</v>
      </c>
      <c r="BH126" s="13" t="n">
        <f aca="false">ABS(20*LOG10(($A$2+$B$2*COS(RADIANS(BH$5)+RADIANS($B126)))/($A$2+$B$2*COS(RADIANS(BH$5)-RADIANS($B126)))))</f>
        <v>11.3927925176553</v>
      </c>
      <c r="BI126" s="13" t="n">
        <f aca="false">ABS(20*LOG10(($A$2+$B$2*COS(RADIANS(BI$5)+RADIANS($B126)))/($A$2+$B$2*COS(RADIANS(BI$5)-RADIANS($B126)))))</f>
        <v>11.6490686929398</v>
      </c>
      <c r="BJ126" s="13" t="n">
        <f aca="false">ABS(20*LOG10(($A$2+$B$2*COS(RADIANS(BJ$5)+RADIANS($B126)))/($A$2+$B$2*COS(RADIANS(BJ$5)-RADIANS($B126)))))</f>
        <v>11.9090824609439</v>
      </c>
      <c r="BK126" s="13" t="n">
        <f aca="false">ABS(20*LOG10(($A$2+$B$2*COS(RADIANS(BK$5)+RADIANS($B126)))/($A$2+$B$2*COS(RADIANS(BK$5)-RADIANS($B126)))))</f>
        <v>12.1729864569638</v>
      </c>
      <c r="BL126" s="13" t="n">
        <f aca="false">ABS(20*LOG10(($A$2+$B$2*COS(RADIANS(BL$5)+RADIANS($B126)))/($A$2+$B$2*COS(RADIANS(BL$5)-RADIANS($B126)))))</f>
        <v>12.4409409190064</v>
      </c>
      <c r="BM126" s="13" t="n">
        <f aca="false">ABS(20*LOG10(($A$2+$B$2*COS(RADIANS(BM$5)+RADIANS($B126)))/($A$2+$B$2*COS(RADIANS(BM$5)-RADIANS($B126)))))</f>
        <v>12.7131142248688</v>
      </c>
      <c r="BN126" s="13" t="n">
        <f aca="false">ABS(20*LOG10(($A$2+$B$2*COS(RADIANS(BN$5)+RADIANS($B126)))/($A$2+$B$2*COS(RADIANS(BN$5)-RADIANS($B126)))))</f>
        <v>12.9896834762187</v>
      </c>
      <c r="BO126" s="13" t="n">
        <f aca="false">ABS(20*LOG10(($A$2+$B$2*COS(RADIANS(BO$5)+RADIANS($B126)))/($A$2+$B$2*COS(RADIANS(BO$5)-RADIANS($B126)))))</f>
        <v>13.270835134726</v>
      </c>
      <c r="BP126" s="13" t="n">
        <f aca="false">ABS(20*LOG10(($A$2+$B$2*COS(RADIANS(BP$5)+RADIANS($B126)))/($A$2+$B$2*COS(RADIANS(BP$5)-RADIANS($B126)))))</f>
        <v>13.5567657159369</v>
      </c>
      <c r="BQ126" s="13" t="n">
        <f aca="false">ABS(20*LOG10(($A$2+$B$2*COS(RADIANS(BQ$5)+RADIANS($B126)))/($A$2+$B$2*COS(RADIANS(BQ$5)-RADIANS($B126)))))</f>
        <v>13.8476825473212</v>
      </c>
      <c r="BR126" s="13" t="n">
        <f aca="false">ABS(20*LOG10(($A$2+$B$2*COS(RADIANS(BR$5)+RADIANS($B126)))/($A$2+$B$2*COS(RADIANS(BR$5)-RADIANS($B126)))))</f>
        <v>14.1438045977717</v>
      </c>
      <c r="BS126" s="13" t="n">
        <f aca="false">ABS(20*LOG10(($A$2+$B$2*COS(RADIANS(BS$5)+RADIANS($B126)))/($A$2+$B$2*COS(RADIANS(BS$5)-RADIANS($B126)))))</f>
        <v>14.4453633868159</v>
      </c>
      <c r="BT126" s="13" t="n">
        <f aca="false">ABS(20*LOG10(($A$2+$B$2*COS(RADIANS(BT$5)+RADIANS($B126)))/($A$2+$B$2*COS(RADIANS(BT$5)-RADIANS($B126)))))</f>
        <v>14.7526039829323</v>
      </c>
      <c r="BU126" s="13" t="n">
        <f aca="false">ABS(20*LOG10(($A$2+$B$2*COS(RADIANS(BU$5)+RADIANS($B126)))/($A$2+$B$2*COS(RADIANS(BU$5)-RADIANS($B126)))))</f>
        <v>15.0657861016801</v>
      </c>
      <c r="BV126" s="13" t="n">
        <f aca="false">ABS(20*LOG10(($A$2+$B$2*COS(RADIANS(BV$5)+RADIANS($B126)))/($A$2+$B$2*COS(RADIANS(BV$5)-RADIANS($B126)))))</f>
        <v>15.3851853158827</v>
      </c>
      <c r="BW126" s="13" t="n">
        <f aca="false">ABS(20*LOG10(($A$2+$B$2*COS(RADIANS(BW$5)+RADIANS($B126)))/($A$2+$B$2*COS(RADIANS(BW$5)-RADIANS($B126)))))</f>
        <v>15.7110943918859</v>
      </c>
      <c r="BX126" s="13" t="n">
        <f aca="false">ABS(20*LOG10(($A$2+$B$2*COS(RADIANS(BX$5)+RADIANS($B126)))/($A$2+$B$2*COS(RADIANS(BX$5)-RADIANS($B126)))))</f>
        <v>16.043824768008</v>
      </c>
      <c r="BY126" s="13" t="n">
        <f aca="false">ABS(20*LOG10(($A$2+$B$2*COS(RADIANS(BY$5)+RADIANS($B126)))/($A$2+$B$2*COS(RADIANS(BY$5)-RADIANS($B126)))))</f>
        <v>16.3837081937449</v>
      </c>
      <c r="BZ126" s="13" t="n">
        <f aca="false">ABS(20*LOG10(($A$2+$B$2*COS(RADIANS(BZ$5)+RADIANS($B126)))/($A$2+$B$2*COS(RADIANS(BZ$5)-RADIANS($B126)))))</f>
        <v>16.7310985511877</v>
      </c>
      <c r="CA126" s="13" t="n">
        <f aca="false">ABS(20*LOG10(($A$2+$B$2*COS(RADIANS(CA$5)+RADIANS($B126)))/($A$2+$B$2*COS(RADIANS(CA$5)-RADIANS($B126)))))</f>
        <v>17.0863738835209</v>
      </c>
      <c r="CB126" s="13" t="n">
        <f aca="false">ABS(20*LOG10(($A$2+$B$2*COS(RADIANS(CB$5)+RADIANS($B126)))/($A$2+$B$2*COS(RADIANS(CB$5)-RADIANS($B126)))))</f>
        <v>17.449938659523</v>
      </c>
      <c r="CC126" s="13" t="n">
        <f aca="false">ABS(20*LOG10(($A$2+$B$2*COS(RADIANS(CC$5)+RADIANS($B126)))/($A$2+$B$2*COS(RADIANS(CC$5)-RADIANS($B126)))))</f>
        <v>17.8222263078094</v>
      </c>
      <c r="CD126" s="13" t="n">
        <f aca="false">ABS(20*LOG10(($A$2+$B$2*COS(RADIANS(CD$5)+RADIANS($B126)))/($A$2+$B$2*COS(RADIANS(CD$5)-RADIANS($B126)))))</f>
        <v>18.2037020603242</v>
      </c>
      <c r="CE126" s="13" t="n">
        <f aca="false">ABS(20*LOG10(($A$2+$B$2*COS(RADIANS(CE$5)+RADIANS($B126)))/($A$2+$B$2*COS(RADIANS(CE$5)-RADIANS($B126)))))</f>
        <v>18.5948661515009</v>
      </c>
      <c r="CF126" s="13" t="n">
        <f aca="false">ABS(20*LOG10(($A$2+$B$2*COS(RADIANS(CF$5)+RADIANS($B126)))/($A$2+$B$2*COS(RADIANS(CF$5)-RADIANS($B126)))))</f>
        <v>18.996257427849</v>
      </c>
      <c r="CG126" s="13" t="n">
        <f aca="false">ABS(20*LOG10(($A$2+$B$2*COS(RADIANS(CG$5)+RADIANS($B126)))/($A$2+$B$2*COS(RADIANS(CG$5)-RADIANS($B126)))))</f>
        <v>19.4084574328161</v>
      </c>
      <c r="CH126" s="13" t="n">
        <f aca="false">ABS(20*LOG10(($A$2+$B$2*COS(RADIANS(CH$5)+RADIANS($B126)))/($A$2+$B$2*COS(RADIANS(CH$5)-RADIANS($B126)))))</f>
        <v>19.8320950440459</v>
      </c>
      <c r="CI126" s="13" t="n">
        <f aca="false">ABS(20*LOG10(($A$2+$B$2*COS(RADIANS(CI$5)+RADIANS($B126)))/($A$2+$B$2*COS(RADIANS(CI$5)-RADIANS($B126)))))</f>
        <v>20.2678517551608</v>
      </c>
      <c r="CJ126" s="13" t="n">
        <f aca="false">ABS(20*LOG10(($A$2+$B$2*COS(RADIANS(CJ$5)+RADIANS($B126)))/($A$2+$B$2*COS(RADIANS(CJ$5)-RADIANS($B126)))))</f>
        <v>20.7164677126283</v>
      </c>
      <c r="CK126" s="13" t="n">
        <f aca="false">ABS(20*LOG10(($A$2+$B$2*COS(RADIANS(CK$5)+RADIANS($B126)))/($A$2+$B$2*COS(RADIANS(CK$5)-RADIANS($B126)))))</f>
        <v>21.1787486410496</v>
      </c>
      <c r="CL126" s="13" t="n">
        <f aca="false">ABS(20*LOG10(($A$2+$B$2*COS(RADIANS(CL$5)+RADIANS($B126)))/($A$2+$B$2*COS(RADIANS(CL$5)-RADIANS($B126)))))</f>
        <v>21.6555738185039</v>
      </c>
      <c r="CM126" s="13" t="n">
        <f aca="false">ABS(20*LOG10(($A$2+$B$2*COS(RADIANS(CM$5)+RADIANS($B126)))/($A$2+$B$2*COS(RADIANS(CM$5)-RADIANS($B126)))))</f>
        <v>22.1479052989673</v>
      </c>
      <c r="CN126" s="13" t="n">
        <f aca="false">ABS(20*LOG10(($A$2+$B$2*COS(RADIANS(CN$5)+RADIANS($B126)))/($A$2+$B$2*COS(RADIANS(CN$5)-RADIANS($B126)))))</f>
        <v>22.6567986233344</v>
      </c>
      <c r="CO126" s="13" t="n">
        <f aca="false">ABS(20*LOG10(($A$2+$B$2*COS(RADIANS(CO$5)+RADIANS($B126)))/($A$2+$B$2*COS(RADIANS(CO$5)-RADIANS($B126)))))</f>
        <v>23.1834153169737</v>
      </c>
    </row>
    <row r="127" customFormat="false" ht="13" hidden="false" customHeight="false" outlineLevel="0" collapsed="false">
      <c r="A127" s="11"/>
      <c r="B127" s="12" t="n">
        <v>61</v>
      </c>
      <c r="C127" s="13" t="n">
        <f aca="false">ABS(20*LOG10(($A$2+$B$2*COS(RADIANS(C$5)+RADIANS($B127)))/($A$2+$B$2*COS(RADIANS(C$5)-RADIANS($B127)))))</f>
        <v>0</v>
      </c>
      <c r="D127" s="13" t="n">
        <f aca="false">ABS(20*LOG10(($A$2+$B$2*COS(RADIANS(D$5)+RADIANS($B127)))/($A$2+$B$2*COS(RADIANS(D$5)-RADIANS($B127)))))</f>
        <v>0.178601460653381</v>
      </c>
      <c r="E127" s="13" t="n">
        <f aca="false">ABS(20*LOG10(($A$2+$B$2*COS(RADIANS(E$5)+RADIANS($B127)))/($A$2+$B$2*COS(RADIANS(E$5)-RADIANS($B127)))))</f>
        <v>0.357239569680062</v>
      </c>
      <c r="F127" s="13" t="n">
        <f aca="false">ABS(20*LOG10(($A$2+$B$2*COS(RADIANS(F$5)+RADIANS($B127)))/($A$2+$B$2*COS(RADIANS(F$5)-RADIANS($B127)))))</f>
        <v>0.535951009418039</v>
      </c>
      <c r="G127" s="13" t="n">
        <f aca="false">ABS(20*LOG10(($A$2+$B$2*COS(RADIANS(G$5)+RADIANS($B127)))/($A$2+$B$2*COS(RADIANS(G$5)-RADIANS($B127)))))</f>
        <v>0.714772530208312</v>
      </c>
      <c r="H127" s="13" t="n">
        <f aca="false">ABS(20*LOG10(($A$2+$B$2*COS(RADIANS(H$5)+RADIANS($B127)))/($A$2+$B$2*COS(RADIANS(H$5)-RADIANS($B127)))))</f>
        <v>0.893740984580746</v>
      </c>
      <c r="I127" s="13" t="n">
        <f aca="false">ABS(20*LOG10(($A$2+$B$2*COS(RADIANS(I$5)+RADIANS($B127)))/($A$2+$B$2*COS(RADIANS(I$5)-RADIANS($B127)))))</f>
        <v>1.07289336166194</v>
      </c>
      <c r="J127" s="13" t="n">
        <f aca="false">ABS(20*LOG10(($A$2+$B$2*COS(RADIANS(J$5)+RADIANS($B127)))/($A$2+$B$2*COS(RADIANS(J$5)-RADIANS($B127)))))</f>
        <v>1.25226682188057</v>
      </c>
      <c r="K127" s="13" t="n">
        <f aca="false">ABS(20*LOG10(($A$2+$B$2*COS(RADIANS(K$5)+RADIANS($B127)))/($A$2+$B$2*COS(RADIANS(K$5)-RADIANS($B127)))))</f>
        <v>1.43189873204665</v>
      </c>
      <c r="L127" s="13" t="n">
        <f aca="false">ABS(20*LOG10(($A$2+$B$2*COS(RADIANS(L$5)+RADIANS($B127)))/($A$2+$B$2*COS(RADIANS(L$5)-RADIANS($B127)))))</f>
        <v>1.61182670088299</v>
      </c>
      <c r="M127" s="13" t="n">
        <f aca="false">ABS(20*LOG10(($A$2+$B$2*COS(RADIANS(M$5)+RADIANS($B127)))/($A$2+$B$2*COS(RADIANS(M$5)-RADIANS($B127)))))</f>
        <v>1.79208861508858</v>
      </c>
      <c r="N127" s="13" t="n">
        <f aca="false">ABS(20*LOG10(($A$2+$B$2*COS(RADIANS(N$5)+RADIANS($B127)))/($A$2+$B$2*COS(RADIANS(N$5)-RADIANS($B127)))))</f>
        <v>1.97272267601604</v>
      </c>
      <c r="O127" s="13" t="n">
        <f aca="false">ABS(20*LOG10(($A$2+$B$2*COS(RADIANS(O$5)+RADIANS($B127)))/($A$2+$B$2*COS(RADIANS(O$5)-RADIANS($B127)))))</f>
        <v>2.15376743704777</v>
      </c>
      <c r="P127" s="13" t="n">
        <f aca="false">ABS(20*LOG10(($A$2+$B$2*COS(RADIANS(P$5)+RADIANS($B127)))/($A$2+$B$2*COS(RADIANS(P$5)-RADIANS($B127)))))</f>
        <v>2.33526184175812</v>
      </c>
      <c r="Q127" s="13" t="n">
        <f aca="false">ABS(20*LOG10(($A$2+$B$2*COS(RADIANS(Q$5)+RADIANS($B127)))/($A$2+$B$2*COS(RADIANS(Q$5)-RADIANS($B127)))))</f>
        <v>2.51724526295239</v>
      </c>
      <c r="R127" s="13" t="n">
        <f aca="false">ABS(20*LOG10(($A$2+$B$2*COS(RADIANS(R$5)+RADIANS($B127)))/($A$2+$B$2*COS(RADIANS(R$5)-RADIANS($B127)))))</f>
        <v>2.69975754267697</v>
      </c>
      <c r="S127" s="13" t="n">
        <f aca="false">ABS(20*LOG10(($A$2+$B$2*COS(RADIANS(S$5)+RADIANS($B127)))/($A$2+$B$2*COS(RADIANS(S$5)-RADIANS($B127)))))</f>
        <v>2.88283903329906</v>
      </c>
      <c r="T127" s="13" t="n">
        <f aca="false">ABS(20*LOG10(($A$2+$B$2*COS(RADIANS(T$5)+RADIANS($B127)))/($A$2+$B$2*COS(RADIANS(T$5)-RADIANS($B127)))))</f>
        <v>3.06653063975899</v>
      </c>
      <c r="U127" s="13" t="n">
        <f aca="false">ABS(20*LOG10(($A$2+$B$2*COS(RADIANS(U$5)+RADIANS($B127)))/($A$2+$B$2*COS(RADIANS(U$5)-RADIANS($B127)))))</f>
        <v>3.2508738631032</v>
      </c>
      <c r="V127" s="13" t="n">
        <f aca="false">ABS(20*LOG10(($A$2+$B$2*COS(RADIANS(V$5)+RADIANS($B127)))/($A$2+$B$2*COS(RADIANS(V$5)-RADIANS($B127)))))</f>
        <v>3.43591084541137</v>
      </c>
      <c r="W127" s="13" t="n">
        <f aca="false">ABS(20*LOG10(($A$2+$B$2*COS(RADIANS(W$5)+RADIANS($B127)))/($A$2+$B$2*COS(RADIANS(W$5)-RADIANS($B127)))))</f>
        <v>3.62168441623754</v>
      </c>
      <c r="X127" s="13" t="n">
        <f aca="false">ABS(20*LOG10(($A$2+$B$2*COS(RADIANS(X$5)+RADIANS($B127)))/($A$2+$B$2*COS(RADIANS(X$5)-RADIANS($B127)))))</f>
        <v>3.80823814069157</v>
      </c>
      <c r="Y127" s="13" t="n">
        <f aca="false">ABS(20*LOG10(($A$2+$B$2*COS(RADIANS(Y$5)+RADIANS($B127)))/($A$2+$B$2*COS(RADIANS(Y$5)-RADIANS($B127)))))</f>
        <v>3.99561636929484</v>
      </c>
      <c r="Z127" s="13" t="n">
        <f aca="false">ABS(20*LOG10(($A$2+$B$2*COS(RADIANS(Z$5)+RADIANS($B127)))/($A$2+$B$2*COS(RADIANS(Z$5)-RADIANS($B127)))))</f>
        <v>4.18386428975208</v>
      </c>
      <c r="AA127" s="13" t="n">
        <f aca="false">ABS(20*LOG10(($A$2+$B$2*COS(RADIANS(AA$5)+RADIANS($B127)))/($A$2+$B$2*COS(RADIANS(AA$5)-RADIANS($B127)))))</f>
        <v>4.37302798079019</v>
      </c>
      <c r="AB127" s="13" t="n">
        <f aca="false">ABS(20*LOG10(($A$2+$B$2*COS(RADIANS(AB$5)+RADIANS($B127)))/($A$2+$B$2*COS(RADIANS(AB$5)-RADIANS($B127)))))</f>
        <v>4.56315446822446</v>
      </c>
      <c r="AC127" s="13" t="n">
        <f aca="false">ABS(20*LOG10(($A$2+$B$2*COS(RADIANS(AC$5)+RADIANS($B127)))/($A$2+$B$2*COS(RADIANS(AC$5)-RADIANS($B127)))))</f>
        <v>4.75429178342348</v>
      </c>
      <c r="AD127" s="13" t="n">
        <f aca="false">ABS(20*LOG10(($A$2+$B$2*COS(RADIANS(AD$5)+RADIANS($B127)))/($A$2+$B$2*COS(RADIANS(AD$5)-RADIANS($B127)))))</f>
        <v>4.94648902435541</v>
      </c>
      <c r="AE127" s="13" t="n">
        <f aca="false">ABS(20*LOG10(($A$2+$B$2*COS(RADIANS(AE$5)+RADIANS($B127)))/($A$2+$B$2*COS(RADIANS(AE$5)-RADIANS($B127)))))</f>
        <v>5.13979641941109</v>
      </c>
      <c r="AF127" s="13" t="n">
        <f aca="false">ABS(20*LOG10(($A$2+$B$2*COS(RADIANS(AF$5)+RADIANS($B127)))/($A$2+$B$2*COS(RADIANS(AF$5)-RADIANS($B127)))))</f>
        <v>5.33426539421343</v>
      </c>
      <c r="AG127" s="13" t="n">
        <f aca="false">ABS(20*LOG10(($A$2+$B$2*COS(RADIANS(AG$5)+RADIANS($B127)))/($A$2+$B$2*COS(RADIANS(AG$5)-RADIANS($B127)))))</f>
        <v>5.5299486416377</v>
      </c>
      <c r="AH127" s="13" t="n">
        <f aca="false">ABS(20*LOG10(($A$2+$B$2*COS(RADIANS(AH$5)+RADIANS($B127)))/($A$2+$B$2*COS(RADIANS(AH$5)-RADIANS($B127)))))</f>
        <v>5.72690019528401</v>
      </c>
      <c r="AI127" s="13" t="n">
        <f aca="false">ABS(20*LOG10(($A$2+$B$2*COS(RADIANS(AI$5)+RADIANS($B127)))/($A$2+$B$2*COS(RADIANS(AI$5)-RADIANS($B127)))))</f>
        <v>5.92517550666145</v>
      </c>
      <c r="AJ127" s="13" t="n">
        <f aca="false">ABS(20*LOG10(($A$2+$B$2*COS(RADIANS(AJ$5)+RADIANS($B127)))/($A$2+$B$2*COS(RADIANS(AJ$5)-RADIANS($B127)))))</f>
        <v>6.12483152636358</v>
      </c>
      <c r="AK127" s="13" t="n">
        <f aca="false">ABS(20*LOG10(($A$2+$B$2*COS(RADIANS(AK$5)+RADIANS($B127)))/($A$2+$B$2*COS(RADIANS(AK$5)-RADIANS($B127)))))</f>
        <v>6.32592678953658</v>
      </c>
      <c r="AL127" s="13" t="n">
        <f aca="false">ABS(20*LOG10(($A$2+$B$2*COS(RADIANS(AL$5)+RADIANS($B127)))/($A$2+$B$2*COS(RADIANS(AL$5)-RADIANS($B127)))))</f>
        <v>6.52852150596572</v>
      </c>
      <c r="AM127" s="13" t="n">
        <f aca="false">ABS(20*LOG10(($A$2+$B$2*COS(RADIANS(AM$5)+RADIANS($B127)))/($A$2+$B$2*COS(RADIANS(AM$5)-RADIANS($B127)))))</f>
        <v>6.73267765513206</v>
      </c>
      <c r="AN127" s="13" t="n">
        <f aca="false">ABS(20*LOG10(($A$2+$B$2*COS(RADIANS(AN$5)+RADIANS($B127)))/($A$2+$B$2*COS(RADIANS(AN$5)-RADIANS($B127)))))</f>
        <v>6.93845908662025</v>
      </c>
      <c r="AO127" s="13" t="n">
        <f aca="false">ABS(20*LOG10(($A$2+$B$2*COS(RADIANS(AO$5)+RADIANS($B127)))/($A$2+$B$2*COS(RADIANS(AO$5)-RADIANS($B127)))))</f>
        <v>7.14593162629055</v>
      </c>
      <c r="AP127" s="13" t="n">
        <f aca="false">ABS(20*LOG10(($A$2+$B$2*COS(RADIANS(AP$5)+RADIANS($B127)))/($A$2+$B$2*COS(RADIANS(AP$5)-RADIANS($B127)))))</f>
        <v>7.3551631886628</v>
      </c>
      <c r="AQ127" s="13" t="n">
        <f aca="false">ABS(20*LOG10(($A$2+$B$2*COS(RADIANS(AQ$5)+RADIANS($B127)))/($A$2+$B$2*COS(RADIANS(AQ$5)-RADIANS($B127)))))</f>
        <v>7.56622389599947</v>
      </c>
      <c r="AR127" s="13" t="n">
        <f aca="false">ABS(20*LOG10(($A$2+$B$2*COS(RADIANS(AR$5)+RADIANS($B127)))/($A$2+$B$2*COS(RADIANS(AR$5)-RADIANS($B127)))))</f>
        <v>7.77918620461687</v>
      </c>
      <c r="AS127" s="13" t="n">
        <f aca="false">ABS(20*LOG10(($A$2+$B$2*COS(RADIANS(AS$5)+RADIANS($B127)))/($A$2+$B$2*COS(RADIANS(AS$5)-RADIANS($B127)))))</f>
        <v>7.9941250390014</v>
      </c>
      <c r="AT127" s="13" t="n">
        <f aca="false">ABS(20*LOG10(($A$2+$B$2*COS(RADIANS(AT$5)+RADIANS($B127)))/($A$2+$B$2*COS(RADIANS(AT$5)-RADIANS($B127)))))</f>
        <v>8.21111793435954</v>
      </c>
      <c r="AU127" s="13" t="n">
        <f aca="false">ABS(20*LOG10(($A$2+$B$2*COS(RADIANS(AU$5)+RADIANS($B127)))/($A$2+$B$2*COS(RADIANS(AU$5)-RADIANS($B127)))))</f>
        <v>8.43024518828797</v>
      </c>
      <c r="AV127" s="13" t="n">
        <f aca="false">ABS(20*LOG10(($A$2+$B$2*COS(RADIANS(AV$5)+RADIANS($B127)))/($A$2+$B$2*COS(RADIANS(AV$5)-RADIANS($B127)))))</f>
        <v>8.65159002231413</v>
      </c>
      <c r="AW127" s="13" t="n">
        <f aca="false">ABS(20*LOG10(($A$2+$B$2*COS(RADIANS(AW$5)+RADIANS($B127)))/($A$2+$B$2*COS(RADIANS(AW$5)-RADIANS($B127)))))</f>
        <v>8.87523875412865</v>
      </c>
      <c r="AX127" s="13" t="n">
        <f aca="false">ABS(20*LOG10(($A$2+$B$2*COS(RADIANS(AX$5)+RADIANS($B127)))/($A$2+$B$2*COS(RADIANS(AX$5)-RADIANS($B127)))))</f>
        <v>9.10128098140961</v>
      </c>
      <c r="AY127" s="13" t="n">
        <f aca="false">ABS(20*LOG10(($A$2+$B$2*COS(RADIANS(AY$5)+RADIANS($B127)))/($A$2+$B$2*COS(RADIANS(AY$5)-RADIANS($B127)))))</f>
        <v>9.3298097782261</v>
      </c>
      <c r="AZ127" s="13" t="n">
        <f aca="false">ABS(20*LOG10(($A$2+$B$2*COS(RADIANS(AZ$5)+RADIANS($B127)))/($A$2+$B$2*COS(RADIANS(AZ$5)-RADIANS($B127)))))</f>
        <v>9.56092190510674</v>
      </c>
      <c r="BA127" s="13" t="n">
        <f aca="false">ABS(20*LOG10(($A$2+$B$2*COS(RADIANS(BA$5)+RADIANS($B127)))/($A$2+$B$2*COS(RADIANS(BA$5)-RADIANS($B127)))))</f>
        <v>9.79471803396681</v>
      </c>
      <c r="BB127" s="13" t="n">
        <f aca="false">ABS(20*LOG10(($A$2+$B$2*COS(RADIANS(BB$5)+RADIANS($B127)))/($A$2+$B$2*COS(RADIANS(BB$5)-RADIANS($B127)))))</f>
        <v>10.0313029892101</v>
      </c>
      <c r="BC127" s="13" t="n">
        <f aca="false">ABS(20*LOG10(($A$2+$B$2*COS(RADIANS(BC$5)+RADIANS($B127)))/($A$2+$B$2*COS(RADIANS(BC$5)-RADIANS($B127)))))</f>
        <v>10.2707860064568</v>
      </c>
      <c r="BD127" s="13" t="n">
        <f aca="false">ABS(20*LOG10(($A$2+$B$2*COS(RADIANS(BD$5)+RADIANS($B127)))/($A$2+$B$2*COS(RADIANS(BD$5)-RADIANS($B127)))))</f>
        <v>10.513281010502</v>
      </c>
      <c r="BE127" s="13" t="n">
        <f aca="false">ABS(20*LOG10(($A$2+$B$2*COS(RADIANS(BE$5)+RADIANS($B127)))/($A$2+$B$2*COS(RADIANS(BE$5)-RADIANS($B127)))))</f>
        <v>10.7589069142802</v>
      </c>
      <c r="BF127" s="13" t="n">
        <f aca="false">ABS(20*LOG10(($A$2+$B$2*COS(RADIANS(BF$5)+RADIANS($B127)))/($A$2+$B$2*COS(RADIANS(BF$5)-RADIANS($B127)))))</f>
        <v>11.0077879408024</v>
      </c>
      <c r="BG127" s="13" t="n">
        <f aca="false">ABS(20*LOG10(($A$2+$B$2*COS(RADIANS(BG$5)+RADIANS($B127)))/($A$2+$B$2*COS(RADIANS(BG$5)-RADIANS($B127)))))</f>
        <v>11.2600539702515</v>
      </c>
      <c r="BH127" s="13" t="n">
        <f aca="false">ABS(20*LOG10(($A$2+$B$2*COS(RADIANS(BH$5)+RADIANS($B127)))/($A$2+$B$2*COS(RADIANS(BH$5)-RADIANS($B127)))))</f>
        <v>11.5158409146637</v>
      </c>
      <c r="BI127" s="13" t="n">
        <f aca="false">ABS(20*LOG10(($A$2+$B$2*COS(RADIANS(BI$5)+RADIANS($B127)))/($A$2+$B$2*COS(RADIANS(BI$5)-RADIANS($B127)))))</f>
        <v>11.7752911229004</v>
      </c>
      <c r="BJ127" s="13" t="n">
        <f aca="false">ABS(20*LOG10(($A$2+$B$2*COS(RADIANS(BJ$5)+RADIANS($B127)))/($A$2+$B$2*COS(RADIANS(BJ$5)-RADIANS($B127)))))</f>
        <v>12.0385538189284</v>
      </c>
      <c r="BK127" s="13" t="n">
        <f aca="false">ABS(20*LOG10(($A$2+$B$2*COS(RADIANS(BK$5)+RADIANS($B127)))/($A$2+$B$2*COS(RADIANS(BK$5)-RADIANS($B127)))))</f>
        <v>12.3057855767815</v>
      </c>
      <c r="BL127" s="13" t="n">
        <f aca="false">ABS(20*LOG10(($A$2+$B$2*COS(RADIANS(BL$5)+RADIANS($B127)))/($A$2+$B$2*COS(RADIANS(BL$5)-RADIANS($B127)))))</f>
        <v>12.5771508359773</v>
      </c>
      <c r="BM127" s="13" t="n">
        <f aca="false">ABS(20*LOG10(($A$2+$B$2*COS(RADIANS(BM$5)+RADIANS($B127)))/($A$2+$B$2*COS(RADIANS(BM$5)-RADIANS($B127)))))</f>
        <v>12.8528224616256</v>
      </c>
      <c r="BN127" s="13" t="n">
        <f aca="false">ABS(20*LOG10(($A$2+$B$2*COS(RADIANS(BN$5)+RADIANS($B127)))/($A$2+$B$2*COS(RADIANS(BN$5)-RADIANS($B127)))))</f>
        <v>13.132982353988</v>
      </c>
      <c r="BO127" s="13" t="n">
        <f aca="false">ABS(20*LOG10(($A$2+$B$2*COS(RADIANS(BO$5)+RADIANS($B127)))/($A$2+$B$2*COS(RADIANS(BO$5)-RADIANS($B127)))))</f>
        <v>13.4178221128486</v>
      </c>
      <c r="BP127" s="13" t="n">
        <f aca="false">ABS(20*LOG10(($A$2+$B$2*COS(RADIANS(BP$5)+RADIANS($B127)))/($A$2+$B$2*COS(RADIANS(BP$5)-RADIANS($B127)))))</f>
        <v>13.7075437627432</v>
      </c>
      <c r="BQ127" s="13" t="n">
        <f aca="false">ABS(20*LOG10(($A$2+$B$2*COS(RADIANS(BQ$5)+RADIANS($B127)))/($A$2+$B$2*COS(RADIANS(BQ$5)-RADIANS($B127)))))</f>
        <v>14.0023605458891</v>
      </c>
      <c r="BR127" s="13" t="n">
        <f aca="false">ABS(20*LOG10(($A$2+$B$2*COS(RADIANS(BR$5)+RADIANS($B127)))/($A$2+$B$2*COS(RADIANS(BR$5)-RADIANS($B127)))))</f>
        <v>14.3024977905647</v>
      </c>
      <c r="BS127" s="13" t="n">
        <f aca="false">ABS(20*LOG10(($A$2+$B$2*COS(RADIANS(BS$5)+RADIANS($B127)))/($A$2+$B$2*COS(RADIANS(BS$5)-RADIANS($B127)))))</f>
        <v>14.6081938637468</v>
      </c>
      <c r="BT127" s="13" t="n">
        <f aca="false">ABS(20*LOG10(($A$2+$B$2*COS(RADIANS(BT$5)+RADIANS($B127)))/($A$2+$B$2*COS(RADIANS(BT$5)-RADIANS($B127)))))</f>
        <v>14.9197012180305</v>
      </c>
      <c r="BU127" s="13" t="n">
        <f aca="false">ABS(20*LOG10(($A$2+$B$2*COS(RADIANS(BU$5)+RADIANS($B127)))/($A$2+$B$2*COS(RADIANS(BU$5)-RADIANS($B127)))))</f>
        <v>15.2372875442778</v>
      </c>
      <c r="BV127" s="13" t="n">
        <f aca="false">ABS(20*LOG10(($A$2+$B$2*COS(RADIANS(BV$5)+RADIANS($B127)))/($A$2+$B$2*COS(RADIANS(BV$5)-RADIANS($B127)))))</f>
        <v>15.5612370430899</v>
      </c>
      <c r="BW127" s="13" t="n">
        <f aca="false">ABS(20*LOG10(($A$2+$B$2*COS(RADIANS(BW$5)+RADIANS($B127)))/($A$2+$B$2*COS(RADIANS(BW$5)-RADIANS($B127)))))</f>
        <v>15.8918518301336</v>
      </c>
      <c r="BX127" s="13" t="n">
        <f aca="false">ABS(20*LOG10(($A$2+$B$2*COS(RADIANS(BX$5)+RADIANS($B127)))/($A$2+$B$2*COS(RADIANS(BX$5)-RADIANS($B127)))))</f>
        <v>16.2294534926085</v>
      </c>
      <c r="BY127" s="13" t="n">
        <f aca="false">ABS(20*LOG10(($A$2+$B$2*COS(RADIANS(BY$5)+RADIANS($B127)))/($A$2+$B$2*COS(RADIANS(BY$5)-RADIANS($B127)))))</f>
        <v>16.5743848168099</v>
      </c>
      <c r="BZ127" s="13" t="n">
        <f aca="false">ABS(20*LOG10(($A$2+$B$2*COS(RADIANS(BZ$5)+RADIANS($B127)))/($A$2+$B$2*COS(RADIANS(BZ$5)-RADIANS($B127)))))</f>
        <v>16.9270117098753</v>
      </c>
      <c r="CA127" s="13" t="n">
        <f aca="false">ABS(20*LOG10(($A$2+$B$2*COS(RADIANS(CA$5)+RADIANS($B127)))/($A$2+$B$2*COS(RADIANS(CA$5)-RADIANS($B127)))))</f>
        <v>17.2877253425245</v>
      </c>
      <c r="CB127" s="13" t="n">
        <f aca="false">ABS(20*LOG10(($A$2+$B$2*COS(RADIANS(CB$5)+RADIANS($B127)))/($A$2+$B$2*COS(RADIANS(CB$5)-RADIANS($B127)))))</f>
        <v>17.6569445440161</v>
      </c>
      <c r="CC127" s="13" t="n">
        <f aca="false">ABS(20*LOG10(($A$2+$B$2*COS(RADIANS(CC$5)+RADIANS($B127)))/($A$2+$B$2*COS(RADIANS(CC$5)-RADIANS($B127)))))</f>
        <v>18.0351184858163</v>
      </c>
      <c r="CD127" s="13" t="n">
        <f aca="false">ABS(20*LOG10(($A$2+$B$2*COS(RADIANS(CD$5)+RADIANS($B127)))/($A$2+$B$2*COS(RADIANS(CD$5)-RADIANS($B127)))))</f>
        <v>18.4227296967821</v>
      </c>
      <c r="CE127" s="13" t="n">
        <f aca="false">ABS(20*LOG10(($A$2+$B$2*COS(RADIANS(CE$5)+RADIANS($B127)))/($A$2+$B$2*COS(RADIANS(CE$5)-RADIANS($B127)))))</f>
        <v>18.8202974602525</v>
      </c>
      <c r="CF127" s="13" t="n">
        <f aca="false">ABS(20*LOG10(($A$2+$B$2*COS(RADIANS(CF$5)+RADIANS($B127)))/($A$2+$B$2*COS(RADIANS(CF$5)-RADIANS($B127)))))</f>
        <v>19.2283816526069</v>
      </c>
      <c r="CG127" s="13" t="n">
        <f aca="false">ABS(20*LOG10(($A$2+$B$2*COS(RADIANS(CG$5)+RADIANS($B127)))/($A$2+$B$2*COS(RADIANS(CG$5)-RADIANS($B127)))))</f>
        <v>19.6475870939714</v>
      </c>
      <c r="CH127" s="13" t="n">
        <f aca="false">ABS(20*LOG10(($A$2+$B$2*COS(RADIANS(CH$5)+RADIANS($B127)))/($A$2+$B$2*COS(RADIANS(CH$5)-RADIANS($B127)))))</f>
        <v>20.0785684953186</v>
      </c>
      <c r="CI127" s="13" t="n">
        <f aca="false">ABS(20*LOG10(($A$2+$B$2*COS(RADIANS(CI$5)+RADIANS($B127)))/($A$2+$B$2*COS(RADIANS(CI$5)-RADIANS($B127)))))</f>
        <v>20.5220361028234</v>
      </c>
      <c r="CJ127" s="13" t="n">
        <f aca="false">ABS(20*LOG10(($A$2+$B$2*COS(RADIANS(CJ$5)+RADIANS($B127)))/($A$2+$B$2*COS(RADIANS(CJ$5)-RADIANS($B127)))))</f>
        <v>20.9787621608148</v>
      </c>
      <c r="CK127" s="13" t="n">
        <f aca="false">ABS(20*LOG10(($A$2+$B$2*COS(RADIANS(CK$5)+RADIANS($B127)))/($A$2+$B$2*COS(RADIANS(CK$5)-RADIANS($B127)))))</f>
        <v>21.4495883400338</v>
      </c>
      <c r="CL127" s="13" t="n">
        <f aca="false">ABS(20*LOG10(($A$2+$B$2*COS(RADIANS(CL$5)+RADIANS($B127)))/($A$2+$B$2*COS(RADIANS(CL$5)-RADIANS($B127)))))</f>
        <v>21.9354343095211</v>
      </c>
      <c r="CM127" s="13" t="n">
        <f aca="false">ABS(20*LOG10(($A$2+$B$2*COS(RADIANS(CM$5)+RADIANS($B127)))/($A$2+$B$2*COS(RADIANS(CM$5)-RADIANS($B127)))))</f>
        <v>22.4373076701172</v>
      </c>
      <c r="CN127" s="13" t="n">
        <f aca="false">ABS(20*LOG10(($A$2+$B$2*COS(RADIANS(CN$5)+RADIANS($B127)))/($A$2+$B$2*COS(RADIANS(CN$5)-RADIANS($B127)))))</f>
        <v>22.9563155176108</v>
      </c>
      <c r="CO127" s="13" t="n">
        <f aca="false">ABS(20*LOG10(($A$2+$B$2*COS(RADIANS(CO$5)+RADIANS($B127)))/($A$2+$B$2*COS(RADIANS(CO$5)-RADIANS($B127)))))</f>
        <v>23.4936779672275</v>
      </c>
    </row>
    <row r="128" customFormat="false" ht="13" hidden="false" customHeight="false" outlineLevel="0" collapsed="false">
      <c r="A128" s="11"/>
      <c r="B128" s="12" t="n">
        <v>61.5</v>
      </c>
      <c r="C128" s="13" t="n">
        <f aca="false">ABS(20*LOG10(($A$2+$B$2*COS(RADIANS(C$5)+RADIANS($B128)))/($A$2+$B$2*COS(RADIANS(C$5)-RADIANS($B128)))))</f>
        <v>0</v>
      </c>
      <c r="D128" s="13" t="n">
        <f aca="false">ABS(20*LOG10(($A$2+$B$2*COS(RADIANS(D$5)+RADIANS($B128)))/($A$2+$B$2*COS(RADIANS(D$5)-RADIANS($B128)))))</f>
        <v>0.180388118153202</v>
      </c>
      <c r="E128" s="13" t="n">
        <f aca="false">ABS(20*LOG10(($A$2+$B$2*COS(RADIANS(E$5)+RADIANS($B128)))/($A$2+$B$2*COS(RADIANS(E$5)-RADIANS($B128)))))</f>
        <v>0.360813443065118</v>
      </c>
      <c r="F128" s="13" t="n">
        <f aca="false">ABS(20*LOG10(($A$2+$B$2*COS(RADIANS(F$5)+RADIANS($B128)))/($A$2+$B$2*COS(RADIANS(F$5)-RADIANS($B128)))))</f>
        <v>0.541313216214127</v>
      </c>
      <c r="G128" s="13" t="n">
        <f aca="false">ABS(20*LOG10(($A$2+$B$2*COS(RADIANS(G$5)+RADIANS($B128)))/($A$2+$B$2*COS(RADIANS(G$5)-RADIANS($B128)))))</f>
        <v>0.721924748593776</v>
      </c>
      <c r="H128" s="13" t="n">
        <f aca="false">ABS(20*LOG10(($A$2+$B$2*COS(RADIANS(H$5)+RADIANS($B128)))/($A$2+$B$2*COS(RADIANS(H$5)-RADIANS($B128)))))</f>
        <v>0.902685455660287</v>
      </c>
      <c r="I128" s="13" t="n">
        <f aca="false">ABS(20*LOG10(($A$2+$B$2*COS(RADIANS(I$5)+RADIANS($B128)))/($A$2+$B$2*COS(RADIANS(I$5)-RADIANS($B128)))))</f>
        <v>1.08363289250884</v>
      </c>
      <c r="J128" s="13" t="n">
        <f aca="false">ABS(20*LOG10(($A$2+$B$2*COS(RADIANS(J$5)+RADIANS($B128)))/($A$2+$B$2*COS(RADIANS(J$5)-RADIANS($B128)))))</f>
        <v>1.26480478935627</v>
      </c>
      <c r="K128" s="13" t="n">
        <f aca="false">ABS(20*LOG10(($A$2+$B$2*COS(RADIANS(K$5)+RADIANS($B128)))/($A$2+$B$2*COS(RADIANS(K$5)-RADIANS($B128)))))</f>
        <v>1.44623908740916</v>
      </c>
      <c r="L128" s="13" t="n">
        <f aca="false">ABS(20*LOG10(($A$2+$B$2*COS(RADIANS(L$5)+RADIANS($B128)))/($A$2+$B$2*COS(RADIANS(L$5)-RADIANS($B128)))))</f>
        <v>1.62797397519779</v>
      </c>
      <c r="M128" s="13" t="n">
        <f aca="false">ABS(20*LOG10(($A$2+$B$2*COS(RADIANS(M$5)+RADIANS($B128)))/($A$2+$B$2*COS(RADIANS(M$5)-RADIANS($B128)))))</f>
        <v>1.81004792545825</v>
      </c>
      <c r="N128" s="13" t="n">
        <f aca="false">ABS(20*LOG10(($A$2+$B$2*COS(RADIANS(N$5)+RADIANS($B128)))/($A$2+$B$2*COS(RADIANS(N$5)-RADIANS($B128)))))</f>
        <v>1.99249973264756</v>
      </c>
      <c r="O128" s="13" t="n">
        <f aca="false">ABS(20*LOG10(($A$2+$B$2*COS(RADIANS(O$5)+RADIANS($B128)))/($A$2+$B$2*COS(RADIANS(O$5)-RADIANS($B128)))))</f>
        <v>2.17536855117866</v>
      </c>
      <c r="P128" s="13" t="n">
        <f aca="false">ABS(20*LOG10(($A$2+$B$2*COS(RADIANS(P$5)+RADIANS($B128)))/($A$2+$B$2*COS(RADIANS(P$5)-RADIANS($B128)))))</f>
        <v>2.35869393446593</v>
      </c>
      <c r="Q128" s="13" t="n">
        <f aca="false">ABS(20*LOG10(($A$2+$B$2*COS(RADIANS(Q$5)+RADIANS($B128)))/($A$2+$B$2*COS(RADIANS(Q$5)-RADIANS($B128)))))</f>
        <v>2.54251587487445</v>
      </c>
      <c r="R128" s="13" t="n">
        <f aca="false">ABS(20*LOG10(($A$2+$B$2*COS(RADIANS(R$5)+RADIANS($B128)))/($A$2+$B$2*COS(RADIANS(R$5)-RADIANS($B128)))))</f>
        <v>2.7268748446706</v>
      </c>
      <c r="S128" s="13" t="n">
        <f aca="false">ABS(20*LOG10(($A$2+$B$2*COS(RADIANS(S$5)+RADIANS($B128)))/($A$2+$B$2*COS(RADIANS(S$5)-RADIANS($B128)))))</f>
        <v>2.91181183807563</v>
      </c>
      <c r="T128" s="13" t="n">
        <f aca="false">ABS(20*LOG10(($A$2+$B$2*COS(RADIANS(T$5)+RADIANS($B128)))/($A$2+$B$2*COS(RADIANS(T$5)-RADIANS($B128)))))</f>
        <v>3.09736841452862</v>
      </c>
      <c r="U128" s="13" t="n">
        <f aca="false">ABS(20*LOG10(($A$2+$B$2*COS(RADIANS(U$5)+RADIANS($B128)))/($A$2+$B$2*COS(RADIANS(U$5)-RADIANS($B128)))))</f>
        <v>3.28358674327027</v>
      </c>
      <c r="V128" s="13" t="n">
        <f aca="false">ABS(20*LOG10(($A$2+$B$2*COS(RADIANS(V$5)+RADIANS($B128)))/($A$2+$B$2*COS(RADIANS(V$5)-RADIANS($B128)))))</f>
        <v>3.47050964936524</v>
      </c>
      <c r="W128" s="13" t="n">
        <f aca="false">ABS(20*LOG10(($A$2+$B$2*COS(RADIANS(W$5)+RADIANS($B128)))/($A$2+$B$2*COS(RADIANS(W$5)-RADIANS($B128)))))</f>
        <v>3.65818066128649</v>
      </c>
      <c r="X128" s="13" t="n">
        <f aca="false">ABS(20*LOG10(($A$2+$B$2*COS(RADIANS(X$5)+RADIANS($B128)))/($A$2+$B$2*COS(RADIANS(X$5)-RADIANS($B128)))))</f>
        <v>3.84664406019276</v>
      </c>
      <c r="Y128" s="13" t="n">
        <f aca="false">ABS(20*LOG10(($A$2+$B$2*COS(RADIANS(Y$5)+RADIANS($B128)))/($A$2+$B$2*COS(RADIANS(Y$5)-RADIANS($B128)))))</f>
        <v>4.03594493103734</v>
      </c>
      <c r="Z128" s="13" t="n">
        <f aca="false">ABS(20*LOG10(($A$2+$B$2*COS(RADIANS(Z$5)+RADIANS($B128)))/($A$2+$B$2*COS(RADIANS(Z$5)-RADIANS($B128)))))</f>
        <v>4.22612921565535</v>
      </c>
      <c r="AA128" s="13" t="n">
        <f aca="false">ABS(20*LOG10(($A$2+$B$2*COS(RADIANS(AA$5)+RADIANS($B128)))/($A$2+$B$2*COS(RADIANS(AA$5)-RADIANS($B128)))))</f>
        <v>4.41724376798551</v>
      </c>
      <c r="AB128" s="13" t="n">
        <f aca="false">ABS(20*LOG10(($A$2+$B$2*COS(RADIANS(AB$5)+RADIANS($B128)))/($A$2+$B$2*COS(RADIANS(AB$5)-RADIANS($B128)))))</f>
        <v>4.60933641159289</v>
      </c>
      <c r="AC128" s="13" t="n">
        <f aca="false">ABS(20*LOG10(($A$2+$B$2*COS(RADIANS(AC$5)+RADIANS($B128)))/($A$2+$B$2*COS(RADIANS(AC$5)-RADIANS($B128)))))</f>
        <v>4.80245599966974</v>
      </c>
      <c r="AD128" s="13" t="n">
        <f aca="false">ABS(20*LOG10(($A$2+$B$2*COS(RADIANS(AD$5)+RADIANS($B128)))/($A$2+$B$2*COS(RADIANS(AD$5)-RADIANS($B128)))))</f>
        <v>4.99665247770433</v>
      </c>
      <c r="AE128" s="13" t="n">
        <f aca="false">ABS(20*LOG10(($A$2+$B$2*COS(RADIANS(AE$5)+RADIANS($B128)))/($A$2+$B$2*COS(RADIANS(AE$5)-RADIANS($B128)))))</f>
        <v>5.19197694902014</v>
      </c>
      <c r="AF128" s="13" t="n">
        <f aca="false">ABS(20*LOG10(($A$2+$B$2*COS(RADIANS(AF$5)+RADIANS($B128)))/($A$2+$B$2*COS(RADIANS(AF$5)-RADIANS($B128)))))</f>
        <v>5.38848174340307</v>
      </c>
      <c r="AG128" s="13" t="n">
        <f aca="false">ABS(20*LOG10(($A$2+$B$2*COS(RADIANS(AG$5)+RADIANS($B128)))/($A$2+$B$2*COS(RADIANS(AG$5)-RADIANS($B128)))))</f>
        <v>5.58622048904972</v>
      </c>
      <c r="AH128" s="13" t="n">
        <f aca="false">ABS(20*LOG10(($A$2+$B$2*COS(RADIANS(AH$5)+RADIANS($B128)))/($A$2+$B$2*COS(RADIANS(AH$5)-RADIANS($B128)))))</f>
        <v>5.78524818808743</v>
      </c>
      <c r="AI128" s="13" t="n">
        <f aca="false">ABS(20*LOG10(($A$2+$B$2*COS(RADIANS(AI$5)+RADIANS($B128)))/($A$2+$B$2*COS(RADIANS(AI$5)-RADIANS($B128)))))</f>
        <v>5.98562129593578</v>
      </c>
      <c r="AJ128" s="13" t="n">
        <f aca="false">ABS(20*LOG10(($A$2+$B$2*COS(RADIANS(AJ$5)+RADIANS($B128)))/($A$2+$B$2*COS(RADIANS(AJ$5)-RADIANS($B128)))))</f>
        <v>6.18739780480022</v>
      </c>
      <c r="AK128" s="13" t="n">
        <f aca="false">ABS(20*LOG10(($A$2+$B$2*COS(RADIANS(AK$5)+RADIANS($B128)))/($A$2+$B$2*COS(RADIANS(AK$5)-RADIANS($B128)))))</f>
        <v>6.39063733161146</v>
      </c>
      <c r="AL128" s="13" t="n">
        <f aca="false">ABS(20*LOG10(($A$2+$B$2*COS(RADIANS(AL$5)+RADIANS($B128)))/($A$2+$B$2*COS(RADIANS(AL$5)-RADIANS($B128)))))</f>
        <v>6.59540121074933</v>
      </c>
      <c r="AM128" s="13" t="n">
        <f aca="false">ABS(20*LOG10(($A$2+$B$2*COS(RADIANS(AM$5)+RADIANS($B128)))/($A$2+$B$2*COS(RADIANS(AM$5)-RADIANS($B128)))))</f>
        <v>6.80175259191762</v>
      </c>
      <c r="AN128" s="13" t="n">
        <f aca="false">ABS(20*LOG10(($A$2+$B$2*COS(RADIANS(AN$5)+RADIANS($B128)))/($A$2+$B$2*COS(RADIANS(AN$5)-RADIANS($B128)))))</f>
        <v>7.00975654356675</v>
      </c>
      <c r="AO128" s="13" t="n">
        <f aca="false">ABS(20*LOG10(($A$2+$B$2*COS(RADIANS(AO$5)+RADIANS($B128)))/($A$2+$B$2*COS(RADIANS(AO$5)-RADIANS($B128)))))</f>
        <v>7.21948016229466</v>
      </c>
      <c r="AP128" s="13" t="n">
        <f aca="false">ABS(20*LOG10(($A$2+$B$2*COS(RADIANS(AP$5)+RADIANS($B128)))/($A$2+$B$2*COS(RADIANS(AP$5)-RADIANS($B128)))))</f>
        <v>7.43099268869311</v>
      </c>
      <c r="AQ128" s="13" t="n">
        <f aca="false">ABS(20*LOG10(($A$2+$B$2*COS(RADIANS(AQ$5)+RADIANS($B128)))/($A$2+$B$2*COS(RADIANS(AQ$5)-RADIANS($B128)))))</f>
        <v>7.64436563014722</v>
      </c>
      <c r="AR128" s="13" t="n">
        <f aca="false">ABS(20*LOG10(($A$2+$B$2*COS(RADIANS(AR$5)+RADIANS($B128)))/($A$2+$B$2*COS(RADIANS(AR$5)-RADIANS($B128)))))</f>
        <v>7.85967289114116</v>
      </c>
      <c r="AS128" s="13" t="n">
        <f aca="false">ABS(20*LOG10(($A$2+$B$2*COS(RADIANS(AS$5)+RADIANS($B128)))/($A$2+$B$2*COS(RADIANS(AS$5)-RADIANS($B128)))))</f>
        <v>8.07699091167196</v>
      </c>
      <c r="AT128" s="13" t="n">
        <f aca="false">ABS(20*LOG10(($A$2+$B$2*COS(RADIANS(AT$5)+RADIANS($B128)))/($A$2+$B$2*COS(RADIANS(AT$5)-RADIANS($B128)))))</f>
        <v>8.29639881442889</v>
      </c>
      <c r="AU128" s="13" t="n">
        <f aca="false">ABS(20*LOG10(($A$2+$B$2*COS(RADIANS(AU$5)+RADIANS($B128)))/($A$2+$B$2*COS(RADIANS(AU$5)-RADIANS($B128)))))</f>
        <v>8.51797856145603</v>
      </c>
      <c r="AV128" s="13" t="n">
        <f aca="false">ABS(20*LOG10(($A$2+$B$2*COS(RADIANS(AV$5)+RADIANS($B128)))/($A$2+$B$2*COS(RADIANS(AV$5)-RADIANS($B128)))))</f>
        <v>8.74181512108316</v>
      </c>
      <c r="AW128" s="13" t="n">
        <f aca="false">ABS(20*LOG10(($A$2+$B$2*COS(RADIANS(AW$5)+RADIANS($B128)))/($A$2+$B$2*COS(RADIANS(AW$5)-RADIANS($B128)))))</f>
        <v>8.96799664598493</v>
      </c>
      <c r="AX128" s="13" t="n">
        <f aca="false">ABS(20*LOG10(($A$2+$B$2*COS(RADIANS(AX$5)+RADIANS($B128)))/($A$2+$B$2*COS(RADIANS(AX$5)-RADIANS($B128)))))</f>
        <v>9.196614663311</v>
      </c>
      <c r="AY128" s="13" t="n">
        <f aca="false">ABS(20*LOG10(($A$2+$B$2*COS(RADIANS(AY$5)+RADIANS($B128)))/($A$2+$B$2*COS(RADIANS(AY$5)-RADIANS($B128)))))</f>
        <v>9.42776427792272</v>
      </c>
      <c r="AZ128" s="13" t="n">
        <f aca="false">ABS(20*LOG10(($A$2+$B$2*COS(RADIANS(AZ$5)+RADIANS($B128)))/($A$2+$B$2*COS(RADIANS(AZ$5)-RADIANS($B128)))))</f>
        <v>9.66154438987454</v>
      </c>
      <c r="BA128" s="13" t="n">
        <f aca="false">ABS(20*LOG10(($A$2+$B$2*COS(RADIANS(BA$5)+RADIANS($B128)))/($A$2+$B$2*COS(RADIANS(BA$5)-RADIANS($B128)))))</f>
        <v>9.89805792739374</v>
      </c>
      <c r="BB128" s="13" t="n">
        <f aca="false">ABS(20*LOG10(($A$2+$B$2*COS(RADIANS(BB$5)+RADIANS($B128)))/($A$2+$B$2*COS(RADIANS(BB$5)-RADIANS($B128)))))</f>
        <v>10.1374120967402</v>
      </c>
      <c r="BC128" s="13" t="n">
        <f aca="false">ABS(20*LOG10(($A$2+$B$2*COS(RADIANS(BC$5)+RADIANS($B128)))/($A$2+$B$2*COS(RADIANS(BC$5)-RADIANS($B128)))))</f>
        <v>10.3797186504727</v>
      </c>
      <c r="BD128" s="13" t="n">
        <f aca="false">ABS(20*LOG10(($A$2+$B$2*COS(RADIANS(BD$5)+RADIANS($B128)))/($A$2+$B$2*COS(RADIANS(BD$5)-RADIANS($B128)))))</f>
        <v>10.6250941758082</v>
      </c>
      <c r="BE128" s="13" t="n">
        <f aca="false">ABS(20*LOG10(($A$2+$B$2*COS(RADIANS(BE$5)+RADIANS($B128)))/($A$2+$B$2*COS(RADIANS(BE$5)-RADIANS($B128)))))</f>
        <v>10.8736604049444</v>
      </c>
      <c r="BF128" s="13" t="n">
        <f aca="false">ABS(20*LOG10(($A$2+$B$2*COS(RADIANS(BF$5)+RADIANS($B128)))/($A$2+$B$2*COS(RADIANS(BF$5)-RADIANS($B128)))))</f>
        <v>11.1255445494169</v>
      </c>
      <c r="BG128" s="13" t="n">
        <f aca="false">ABS(20*LOG10(($A$2+$B$2*COS(RADIANS(BG$5)+RADIANS($B128)))/($A$2+$B$2*COS(RADIANS(BG$5)-RADIANS($B128)))))</f>
        <v>11.3808796607947</v>
      </c>
      <c r="BH128" s="13" t="n">
        <f aca="false">ABS(20*LOG10(($A$2+$B$2*COS(RADIANS(BH$5)+RADIANS($B128)))/($A$2+$B$2*COS(RADIANS(BH$5)-RADIANS($B128)))))</f>
        <v>11.6398050202763</v>
      </c>
      <c r="BI128" s="13" t="n">
        <f aca="false">ABS(20*LOG10(($A$2+$B$2*COS(RADIANS(BI$5)+RADIANS($B128)))/($A$2+$B$2*COS(RADIANS(BI$5)-RADIANS($B128)))))</f>
        <v>11.9024665600429</v>
      </c>
      <c r="BJ128" s="13" t="n">
        <f aca="false">ABS(20*LOG10(($A$2+$B$2*COS(RADIANS(BJ$5)+RADIANS($B128)))/($A$2+$B$2*COS(RADIANS(BJ$5)-RADIANS($B128)))))</f>
        <v>12.1690173195581</v>
      </c>
      <c r="BK128" s="13" t="n">
        <f aca="false">ABS(20*LOG10(($A$2+$B$2*COS(RADIANS(BK$5)+RADIANS($B128)))/($A$2+$B$2*COS(RADIANS(BK$5)-RADIANS($B128)))))</f>
        <v>12.4396179403814</v>
      </c>
      <c r="BL128" s="13" t="n">
        <f aca="false">ABS(20*LOG10(($A$2+$B$2*COS(RADIANS(BL$5)+RADIANS($B128)))/($A$2+$B$2*COS(RADIANS(BL$5)-RADIANS($B128)))))</f>
        <v>12.7144372034939</v>
      </c>
      <c r="BM128" s="13" t="n">
        <f aca="false">ABS(20*LOG10(($A$2+$B$2*COS(RADIANS(BM$5)+RADIANS($B128)))/($A$2+$B$2*COS(RADIANS(BM$5)-RADIANS($B128)))))</f>
        <v>12.9936526136245</v>
      </c>
      <c r="BN128" s="13" t="n">
        <f aca="false">ABS(20*LOG10(($A$2+$B$2*COS(RADIANS(BN$5)+RADIANS($B128)))/($A$2+$B$2*COS(RADIANS(BN$5)-RADIANS($B128)))))</f>
        <v>13.2774510356271</v>
      </c>
      <c r="BO128" s="13" t="n">
        <f aca="false">ABS(20*LOG10(($A$2+$B$2*COS(RADIANS(BO$5)+RADIANS($B128)))/($A$2+$B$2*COS(RADIANS(BO$5)-RADIANS($B128)))))</f>
        <v>13.5660293886004</v>
      </c>
      <c r="BP128" s="13" t="n">
        <f aca="false">ABS(20*LOG10(($A$2+$B$2*COS(RADIANS(BP$5)+RADIANS($B128)))/($A$2+$B$2*COS(RADIANS(BP$5)-RADIANS($B128)))))</f>
        <v>13.8595954041818</v>
      </c>
      <c r="BQ128" s="13" t="n">
        <f aca="false">ABS(20*LOG10(($A$2+$B$2*COS(RADIANS(BQ$5)+RADIANS($B128)))/($A$2+$B$2*COS(RADIANS(BQ$5)-RADIANS($B128)))))</f>
        <v>14.1583684562935</v>
      </c>
      <c r="BR128" s="13" t="n">
        <f aca="false">ABS(20*LOG10(($A$2+$B$2*COS(RADIANS(BR$5)+RADIANS($B128)))/($A$2+$B$2*COS(RADIANS(BR$5)-RADIANS($B128)))))</f>
        <v>14.4625804706025</v>
      </c>
      <c r="BS128" s="13" t="n">
        <f aca="false">ABS(20*LOG10(($A$2+$B$2*COS(RADIANS(BS$5)+RADIANS($B128)))/($A$2+$B$2*COS(RADIANS(BS$5)-RADIANS($B128)))))</f>
        <v>14.7724769230866</v>
      </c>
      <c r="BT128" s="13" t="n">
        <f aca="false">ABS(20*LOG10(($A$2+$B$2*COS(RADIANS(BT$5)+RADIANS($B128)))/($A$2+$B$2*COS(RADIANS(BT$5)-RADIANS($B128)))))</f>
        <v>15.0883179384157</v>
      </c>
      <c r="BU128" s="13" t="n">
        <f aca="false">ABS(20*LOG10(($A$2+$B$2*COS(RADIANS(BU$5)+RADIANS($B128)))/($A$2+$B$2*COS(RADIANS(BU$5)-RADIANS($B128)))))</f>
        <v>15.4103795003881</v>
      </c>
      <c r="BV128" s="13" t="n">
        <f aca="false">ABS(20*LOG10(($A$2+$B$2*COS(RADIANS(BV$5)+RADIANS($B128)))/($A$2+$B$2*COS(RADIANS(BV$5)-RADIANS($B128)))))</f>
        <v>15.7389547884456</v>
      </c>
      <c r="BW128" s="13" t="n">
        <f aca="false">ABS(20*LOG10(($A$2+$B$2*COS(RADIANS(BW$5)+RADIANS($B128)))/($A$2+$B$2*COS(RADIANS(BW$5)-RADIANS($B128)))))</f>
        <v>16.0743556563814</v>
      </c>
      <c r="BX128" s="13" t="n">
        <f aca="false">ABS(20*LOG10(($A$2+$B$2*COS(RADIANS(BX$5)+RADIANS($B128)))/($A$2+$B$2*COS(RADIANS(BX$5)-RADIANS($B128)))))</f>
        <v>16.4169142718078</v>
      </c>
      <c r="BY128" s="13" t="n">
        <f aca="false">ABS(20*LOG10(($A$2+$B$2*COS(RADIANS(BY$5)+RADIANS($B128)))/($A$2+$B$2*COS(RADIANS(BY$5)-RADIANS($B128)))))</f>
        <v>16.7669849378384</v>
      </c>
      <c r="BZ128" s="13" t="n">
        <f aca="false">ABS(20*LOG10(($A$2+$B$2*COS(RADIANS(BZ$5)+RADIANS($B128)))/($A$2+$B$2*COS(RADIANS(BZ$5)-RADIANS($B128)))))</f>
        <v>17.1249461218561</v>
      </c>
      <c r="CA128" s="13" t="n">
        <f aca="false">ABS(20*LOG10(($A$2+$B$2*COS(RADIANS(CA$5)+RADIANS($B128)))/($A$2+$B$2*COS(RADIANS(CA$5)-RADIANS($B128)))))</f>
        <v>17.4912027202868</v>
      </c>
      <c r="CB128" s="13" t="n">
        <f aca="false">ABS(20*LOG10(($A$2+$B$2*COS(RADIANS(CB$5)+RADIANS($B128)))/($A$2+$B$2*COS(RADIANS(CB$5)-RADIANS($B128)))))</f>
        <v>17.8661885931203</v>
      </c>
      <c r="CC128" s="13" t="n">
        <f aca="false">ABS(20*LOG10(($A$2+$B$2*COS(RADIANS(CC$5)+RADIANS($B128)))/($A$2+$B$2*COS(RADIANS(CC$5)-RADIANS($B128)))))</f>
        <v>18.2503694076847</v>
      </c>
      <c r="CD128" s="13" t="n">
        <f aca="false">ABS(20*LOG10(($A$2+$B$2*COS(RADIANS(CD$5)+RADIANS($B128)))/($A$2+$B$2*COS(RADIANS(CD$5)-RADIANS($B128)))))</f>
        <v>18.6442458380961</v>
      </c>
      <c r="CE128" s="13" t="n">
        <f aca="false">ABS(20*LOG10(($A$2+$B$2*COS(RADIANS(CE$5)+RADIANS($B128)))/($A$2+$B$2*COS(RADIANS(CE$5)-RADIANS($B128)))))</f>
        <v>19.048357175139</v>
      </c>
      <c r="CF128" s="13" t="n">
        <f aca="false">ABS(20*LOG10(($A$2+$B$2*COS(RADIANS(CF$5)+RADIANS($B128)))/($A$2+$B$2*COS(RADIANS(CF$5)-RADIANS($B128)))))</f>
        <v>19.4632854114285</v>
      </c>
      <c r="CG128" s="13" t="n">
        <f aca="false">ABS(20*LOG10(($A$2+$B$2*COS(RADIANS(CG$5)+RADIANS($B128)))/($A$2+$B$2*COS(RADIANS(CG$5)-RADIANS($B128)))))</f>
        <v>19.889659878976</v>
      </c>
      <c r="CH128" s="13" t="n">
        <f aca="false">ABS(20*LOG10(($A$2+$B$2*COS(RADIANS(CH$5)+RADIANS($B128)))/($A$2+$B$2*COS(RADIANS(CH$5)-RADIANS($B128)))))</f>
        <v>20.3281625312853</v>
      </c>
      <c r="CI128" s="13" t="n">
        <f aca="false">ABS(20*LOG10(($A$2+$B$2*COS(RADIANS(CI$5)+RADIANS($B128)))/($A$2+$B$2*COS(RADIANS(CI$5)-RADIANS($B128)))))</f>
        <v>20.7795339805416</v>
      </c>
      <c r="CJ128" s="13" t="n">
        <f aca="false">ABS(20*LOG10(($A$2+$B$2*COS(RADIANS(CJ$5)+RADIANS($B128)))/($A$2+$B$2*COS(RADIANS(CJ$5)-RADIANS($B128)))))</f>
        <v>21.244580423229</v>
      </c>
      <c r="CK128" s="13" t="n">
        <f aca="false">ABS(20*LOG10(($A$2+$B$2*COS(RADIANS(CK$5)+RADIANS($B128)))/($A$2+$B$2*COS(RADIANS(CK$5)-RADIANS($B128)))))</f>
        <v>21.7241816158144</v>
      </c>
      <c r="CL128" s="13" t="n">
        <f aca="false">ABS(20*LOG10(($A$2+$B$2*COS(RADIANS(CL$5)+RADIANS($B128)))/($A$2+$B$2*COS(RADIANS(CL$5)-RADIANS($B128)))))</f>
        <v>22.2193000975131</v>
      </c>
      <c r="CM128" s="13" t="n">
        <f aca="false">ABS(20*LOG10(($A$2+$B$2*COS(RADIANS(CM$5)+RADIANS($B128)))/($A$2+$B$2*COS(RADIANS(CM$5)-RADIANS($B128)))))</f>
        <v>22.7309919016689</v>
      </c>
      <c r="CN128" s="13" t="n">
        <f aca="false">ABS(20*LOG10(($A$2+$B$2*COS(RADIANS(CN$5)+RADIANS($B128)))/($A$2+$B$2*COS(RADIANS(CN$5)-RADIANS($B128)))))</f>
        <v>23.260419053676</v>
      </c>
      <c r="CO128" s="13" t="n">
        <f aca="false">ABS(20*LOG10(($A$2+$B$2*COS(RADIANS(CO$5)+RADIANS($B128)))/($A$2+$B$2*COS(RADIANS(CO$5)-RADIANS($B128)))))</f>
        <v>23.8088642253373</v>
      </c>
    </row>
    <row r="129" customFormat="false" ht="13" hidden="false" customHeight="false" outlineLevel="0" collapsed="false">
      <c r="A129" s="11"/>
      <c r="B129" s="12" t="n">
        <v>62</v>
      </c>
      <c r="C129" s="13" t="n">
        <f aca="false">ABS(20*LOG10(($A$2+$B$2*COS(RADIANS(C$5)+RADIANS($B129)))/($A$2+$B$2*COS(RADIANS(C$5)-RADIANS($B129)))))</f>
        <v>0</v>
      </c>
      <c r="D129" s="13" t="n">
        <f aca="false">ABS(20*LOG10(($A$2+$B$2*COS(RADIANS(D$5)+RADIANS($B129)))/($A$2+$B$2*COS(RADIANS(D$5)-RADIANS($B129)))))</f>
        <v>0.182184076800355</v>
      </c>
      <c r="E129" s="13" t="n">
        <f aca="false">ABS(20*LOG10(($A$2+$B$2*COS(RADIANS(E$5)+RADIANS($B129)))/($A$2+$B$2*COS(RADIANS(E$5)-RADIANS($B129)))))</f>
        <v>0.364405927423568</v>
      </c>
      <c r="F129" s="13" t="n">
        <f aca="false">ABS(20*LOG10(($A$2+$B$2*COS(RADIANS(F$5)+RADIANS($B129)))/($A$2+$B$2*COS(RADIANS(F$5)-RADIANS($B129)))))</f>
        <v>0.546703361186091</v>
      </c>
      <c r="G129" s="13" t="n">
        <f aca="false">ABS(20*LOG10(($A$2+$B$2*COS(RADIANS(G$5)+RADIANS($B129)))/($A$2+$B$2*COS(RADIANS(G$5)-RADIANS($B129)))))</f>
        <v>0.729114258469693</v>
      </c>
      <c r="H129" s="13" t="n">
        <f aca="false">ABS(20*LOG10(($A$2+$B$2*COS(RADIANS(H$5)+RADIANS($B129)))/($A$2+$B$2*COS(RADIANS(H$5)-RADIANS($B129)))))</f>
        <v>0.911676606449814</v>
      </c>
      <c r="I129" s="13" t="n">
        <f aca="false">ABS(20*LOG10(($A$2+$B$2*COS(RADIANS(I$5)+RADIANS($B129)))/($A$2+$B$2*COS(RADIANS(I$5)-RADIANS($B129)))))</f>
        <v>1.09442853505965</v>
      </c>
      <c r="J129" s="13" t="n">
        <f aca="false">ABS(20*LOG10(($A$2+$B$2*COS(RADIANS(J$5)+RADIANS($B129)))/($A$2+$B$2*COS(RADIANS(J$5)-RADIANS($B129)))))</f>
        <v>1.27740835326997</v>
      </c>
      <c r="K129" s="13" t="n">
        <f aca="false">ABS(20*LOG10(($A$2+$B$2*COS(RADIANS(K$5)+RADIANS($B129)))/($A$2+$B$2*COS(RADIANS(K$5)-RADIANS($B129)))))</f>
        <v>1.46065458576613</v>
      </c>
      <c r="L129" s="13" t="n">
        <f aca="false">ABS(20*LOG10(($A$2+$B$2*COS(RADIANS(L$5)+RADIANS($B129)))/($A$2+$B$2*COS(RADIANS(L$5)-RADIANS($B129)))))</f>
        <v>1.64420601010506</v>
      </c>
      <c r="M129" s="13" t="n">
        <f aca="false">ABS(20*LOG10(($A$2+$B$2*COS(RADIANS(M$5)+RADIANS($B129)))/($A$2+$B$2*COS(RADIANS(M$5)-RADIANS($B129)))))</f>
        <v>1.82810169443741</v>
      </c>
      <c r="N129" s="13" t="n">
        <f aca="false">ABS(20*LOG10(($A$2+$B$2*COS(RADIANS(N$5)+RADIANS($B129)))/($A$2+$B$2*COS(RADIANS(N$5)-RADIANS($B129)))))</f>
        <v>2.01238103588189</v>
      </c>
      <c r="O129" s="13" t="n">
        <f aca="false">ABS(20*LOG10(($A$2+$B$2*COS(RADIANS(O$5)+RADIANS($B129)))/($A$2+$B$2*COS(RADIANS(O$5)-RADIANS($B129)))))</f>
        <v>2.19708379964194</v>
      </c>
      <c r="P129" s="13" t="n">
        <f aca="false">ABS(20*LOG10(($A$2+$B$2*COS(RADIANS(P$5)+RADIANS($B129)))/($A$2+$B$2*COS(RADIANS(P$5)-RADIANS($B129)))))</f>
        <v>2.38225015895775</v>
      </c>
      <c r="Q129" s="13" t="n">
        <f aca="false">ABS(20*LOG10(($A$2+$B$2*COS(RADIANS(Q$5)+RADIANS($B129)))/($A$2+$B$2*COS(RADIANS(Q$5)-RADIANS($B129)))))</f>
        <v>2.56792073599024</v>
      </c>
      <c r="R129" s="13" t="n">
        <f aca="false">ABS(20*LOG10(($A$2+$B$2*COS(RADIANS(R$5)+RADIANS($B129)))/($A$2+$B$2*COS(RADIANS(R$5)-RADIANS($B129)))))</f>
        <v>2.7541366437375</v>
      </c>
      <c r="S129" s="13" t="n">
        <f aca="false">ABS(20*LOG10(($A$2+$B$2*COS(RADIANS(S$5)+RADIANS($B129)))/($A$2+$B$2*COS(RADIANS(S$5)-RADIANS($B129)))))</f>
        <v>2.94093952908885</v>
      </c>
      <c r="T129" s="13" t="n">
        <f aca="false">ABS(20*LOG10(($A$2+$B$2*COS(RADIANS(T$5)+RADIANS($B129)))/($A$2+$B$2*COS(RADIANS(T$5)-RADIANS($B129)))))</f>
        <v>3.12837161712621</v>
      </c>
      <c r="U129" s="13" t="n">
        <f aca="false">ABS(20*LOG10(($A$2+$B$2*COS(RADIANS(U$5)+RADIANS($B129)))/($A$2+$B$2*COS(RADIANS(U$5)-RADIANS($B129)))))</f>
        <v>3.31647575678822</v>
      </c>
      <c r="V129" s="13" t="n">
        <f aca="false">ABS(20*LOG10(($A$2+$B$2*COS(RADIANS(V$5)+RADIANS($B129)))/($A$2+$B$2*COS(RADIANS(V$5)-RADIANS($B129)))))</f>
        <v>3.50529546801853</v>
      </c>
      <c r="W129" s="13" t="n">
        <f aca="false">ABS(20*LOG10(($A$2+$B$2*COS(RADIANS(W$5)+RADIANS($B129)))/($A$2+$B$2*COS(RADIANS(W$5)-RADIANS($B129)))))</f>
        <v>3.69487499052627</v>
      </c>
      <c r="X129" s="13" t="n">
        <f aca="false">ABS(20*LOG10(($A$2+$B$2*COS(RADIANS(X$5)+RADIANS($B129)))/($A$2+$B$2*COS(RADIANS(X$5)-RADIANS($B129)))))</f>
        <v>3.88525933429392</v>
      </c>
      <c r="Y129" s="13" t="n">
        <f aca="false">ABS(20*LOG10(($A$2+$B$2*COS(RADIANS(Y$5)+RADIANS($B129)))/($A$2+$B$2*COS(RADIANS(Y$5)-RADIANS($B129)))))</f>
        <v>4.07649433197607</v>
      </c>
      <c r="Z129" s="13" t="n">
        <f aca="false">ABS(20*LOG10(($A$2+$B$2*COS(RADIANS(Z$5)+RADIANS($B129)))/($A$2+$B$2*COS(RADIANS(Z$5)-RADIANS($B129)))))</f>
        <v>4.26862669334107</v>
      </c>
      <c r="AA129" s="13" t="n">
        <f aca="false">ABS(20*LOG10(($A$2+$B$2*COS(RADIANS(AA$5)+RADIANS($B129)))/($A$2+$B$2*COS(RADIANS(AA$5)-RADIANS($B129)))))</f>
        <v>4.46170406191742</v>
      </c>
      <c r="AB129" s="13" t="n">
        <f aca="false">ABS(20*LOG10(($A$2+$B$2*COS(RADIANS(AB$5)+RADIANS($B129)))/($A$2+$B$2*COS(RADIANS(AB$5)-RADIANS($B129)))))</f>
        <v>4.65577507401716</v>
      </c>
      <c r="AC129" s="13" t="n">
        <f aca="false">ABS(20*LOG10(($A$2+$B$2*COS(RADIANS(AC$5)+RADIANS($B129)))/($A$2+$B$2*COS(RADIANS(AC$5)-RADIANS($B129)))))</f>
        <v>4.85088942032029</v>
      </c>
      <c r="AD129" s="13" t="n">
        <f aca="false">ABS(20*LOG10(($A$2+$B$2*COS(RADIANS(AD$5)+RADIANS($B129)))/($A$2+$B$2*COS(RADIANS(AD$5)-RADIANS($B129)))))</f>
        <v>5.04709791021656</v>
      </c>
      <c r="AE129" s="13" t="n">
        <f aca="false">ABS(20*LOG10(($A$2+$B$2*COS(RADIANS(AE$5)+RADIANS($B129)))/($A$2+$B$2*COS(RADIANS(AE$5)-RADIANS($B129)))))</f>
        <v>5.24445253911527</v>
      </c>
      <c r="AF129" s="13" t="n">
        <f aca="false">ABS(20*LOG10(($A$2+$B$2*COS(RADIANS(AF$5)+RADIANS($B129)))/($A$2+$B$2*COS(RADIANS(AF$5)-RADIANS($B129)))))</f>
        <v>5.44300655894847</v>
      </c>
      <c r="AG129" s="13" t="n">
        <f aca="false">ABS(20*LOG10(($A$2+$B$2*COS(RADIANS(AG$5)+RADIANS($B129)))/($A$2+$B$2*COS(RADIANS(AG$5)-RADIANS($B129)))))</f>
        <v>5.64281455210988</v>
      </c>
      <c r="AH129" s="13" t="n">
        <f aca="false">ABS(20*LOG10(($A$2+$B$2*COS(RADIANS(AH$5)+RADIANS($B129)))/($A$2+$B$2*COS(RADIANS(AH$5)-RADIANS($B129)))))</f>
        <v>5.84393250908991</v>
      </c>
      <c r="AI129" s="13" t="n">
        <f aca="false">ABS(20*LOG10(($A$2+$B$2*COS(RADIANS(AI$5)+RADIANS($B129)))/($A$2+$B$2*COS(RADIANS(AI$5)-RADIANS($B129)))))</f>
        <v>6.04641791008714</v>
      </c>
      <c r="AJ129" s="13" t="n">
        <f aca="false">ABS(20*LOG10(($A$2+$B$2*COS(RADIANS(AJ$5)+RADIANS($B129)))/($A$2+$B$2*COS(RADIANS(AJ$5)-RADIANS($B129)))))</f>
        <v>6.25032981089847</v>
      </c>
      <c r="AK129" s="13" t="n">
        <f aca="false">ABS(20*LOG10(($A$2+$B$2*COS(RADIANS(AK$5)+RADIANS($B129)))/($A$2+$B$2*COS(RADIANS(AK$5)-RADIANS($B129)))))</f>
        <v>6.45572893341439</v>
      </c>
      <c r="AL129" s="13" t="n">
        <f aca="false">ABS(20*LOG10(($A$2+$B$2*COS(RADIANS(AL$5)+RADIANS($B129)))/($A$2+$B$2*COS(RADIANS(AL$5)-RADIANS($B129)))))</f>
        <v>6.66267776107179</v>
      </c>
      <c r="AM129" s="13" t="n">
        <f aca="false">ABS(20*LOG10(($A$2+$B$2*COS(RADIANS(AM$5)+RADIANS($B129)))/($A$2+$B$2*COS(RADIANS(AM$5)-RADIANS($B129)))))</f>
        <v>6.87124063964617</v>
      </c>
      <c r="AN129" s="13" t="n">
        <f aca="false">ABS(20*LOG10(($A$2+$B$2*COS(RADIANS(AN$5)+RADIANS($B129)))/($A$2+$B$2*COS(RADIANS(AN$5)-RADIANS($B129)))))</f>
        <v>7.08148388379661</v>
      </c>
      <c r="AO129" s="13" t="n">
        <f aca="false">ABS(20*LOG10(($A$2+$B$2*COS(RADIANS(AO$5)+RADIANS($B129)))/($A$2+$B$2*COS(RADIANS(AO$5)-RADIANS($B129)))))</f>
        <v>7.29347588981241</v>
      </c>
      <c r="AP129" s="13" t="n">
        <f aca="false">ABS(20*LOG10(($A$2+$B$2*COS(RADIANS(AP$5)+RADIANS($B129)))/($A$2+$B$2*COS(RADIANS(AP$5)-RADIANS($B129)))))</f>
        <v>7.50728725504848</v>
      </c>
      <c r="AQ129" s="13" t="n">
        <f aca="false">ABS(20*LOG10(($A$2+$B$2*COS(RADIANS(AQ$5)+RADIANS($B129)))/($A$2+$B$2*COS(RADIANS(AQ$5)-RADIANS($B129)))))</f>
        <v>7.72299090457964</v>
      </c>
      <c r="AR129" s="13" t="n">
        <f aca="false">ABS(20*LOG10(($A$2+$B$2*COS(RADIANS(AR$5)+RADIANS($B129)))/($A$2+$B$2*COS(RADIANS(AR$5)-RADIANS($B129)))))</f>
        <v>7.94066222565111</v>
      </c>
      <c r="AS129" s="13" t="n">
        <f aca="false">ABS(20*LOG10(($A$2+$B$2*COS(RADIANS(AS$5)+RADIANS($B129)))/($A$2+$B$2*COS(RADIANS(AS$5)-RADIANS($B129)))))</f>
        <v>8.16037921055417</v>
      </c>
      <c r="AT129" s="13" t="n">
        <f aca="false">ABS(20*LOG10(($A$2+$B$2*COS(RADIANS(AT$5)+RADIANS($B129)))/($A$2+$B$2*COS(RADIANS(AT$5)-RADIANS($B129)))))</f>
        <v>8.38222260861428</v>
      </c>
      <c r="AU129" s="13" t="n">
        <f aca="false">ABS(20*LOG10(($A$2+$B$2*COS(RADIANS(AU$5)+RADIANS($B129)))/($A$2+$B$2*COS(RADIANS(AU$5)-RADIANS($B129)))))</f>
        <v>8.60627608804224</v>
      </c>
      <c r="AV129" s="13" t="n">
        <f aca="false">ABS(20*LOG10(($A$2+$B$2*COS(RADIANS(AV$5)+RADIANS($B129)))/($A$2+$B$2*COS(RADIANS(AV$5)-RADIANS($B129)))))</f>
        <v>8.83262640847025</v>
      </c>
      <c r="AW129" s="13" t="n">
        <f aca="false">ABS(20*LOG10(($A$2+$B$2*COS(RADIANS(AW$5)+RADIANS($B129)))/($A$2+$B$2*COS(RADIANS(AW$5)-RADIANS($B129)))))</f>
        <v>9.06136360507332</v>
      </c>
      <c r="AX129" s="13" t="n">
        <f aca="false">ABS(20*LOG10(($A$2+$B$2*COS(RADIANS(AX$5)+RADIANS($B129)))/($A$2+$B$2*COS(RADIANS(AX$5)-RADIANS($B129)))))</f>
        <v>9.29258118526414</v>
      </c>
      <c r="AY129" s="13" t="n">
        <f aca="false">ABS(20*LOG10(($A$2+$B$2*COS(RADIANS(AY$5)+RADIANS($B129)))/($A$2+$B$2*COS(RADIANS(AY$5)-RADIANS($B129)))))</f>
        <v>9.52637633904708</v>
      </c>
      <c r="AZ129" s="13" t="n">
        <f aca="false">ABS(20*LOG10(($A$2+$B$2*COS(RADIANS(AZ$5)+RADIANS($B129)))/($A$2+$B$2*COS(RADIANS(AZ$5)-RADIANS($B129)))))</f>
        <v>9.76285016422583</v>
      </c>
      <c r="BA129" s="13" t="n">
        <f aca="false">ABS(20*LOG10(($A$2+$B$2*COS(RADIANS(BA$5)+RADIANS($B129)))/($A$2+$B$2*COS(RADIANS(BA$5)-RADIANS($B129)))))</f>
        <v>10.0021079077808</v>
      </c>
      <c r="BB129" s="13" t="n">
        <f aca="false">ABS(20*LOG10(($A$2+$B$2*COS(RADIANS(BB$5)+RADIANS($B129)))/($A$2+$B$2*COS(RADIANS(BB$5)-RADIANS($B129)))))</f>
        <v>10.2442592248681</v>
      </c>
      <c r="BC129" s="13" t="n">
        <f aca="false">ABS(20*LOG10(($A$2+$B$2*COS(RADIANS(BC$5)+RADIANS($B129)))/($A$2+$B$2*COS(RADIANS(BC$5)-RADIANS($B129)))))</f>
        <v>10.4894184570459</v>
      </c>
      <c r="BD129" s="13" t="n">
        <f aca="false">ABS(20*LOG10(($A$2+$B$2*COS(RADIANS(BD$5)+RADIANS($B129)))/($A$2+$B$2*COS(RADIANS(BD$5)-RADIANS($B129)))))</f>
        <v>10.7377049315012</v>
      </c>
      <c r="BE129" s="13" t="n">
        <f aca="false">ABS(20*LOG10(($A$2+$B$2*COS(RADIANS(BE$5)+RADIANS($B129)))/($A$2+$B$2*COS(RADIANS(BE$5)-RADIANS($B129)))))</f>
        <v>10.9892432832485</v>
      </c>
      <c r="BF129" s="13" t="n">
        <f aca="false">ABS(20*LOG10(($A$2+$B$2*COS(RADIANS(BF$5)+RADIANS($B129)))/($A$2+$B$2*COS(RADIANS(BF$5)-RADIANS($B129)))))</f>
        <v>11.2441638024817</v>
      </c>
      <c r="BG129" s="13" t="n">
        <f aca="false">ABS(20*LOG10(($A$2+$B$2*COS(RADIANS(BG$5)+RADIANS($B129)))/($A$2+$B$2*COS(RADIANS(BG$5)-RADIANS($B129)))))</f>
        <v>11.5026028095103</v>
      </c>
      <c r="BH129" s="13" t="n">
        <f aca="false">ABS(20*LOG10(($A$2+$B$2*COS(RADIANS(BH$5)+RADIANS($B129)))/($A$2+$B$2*COS(RADIANS(BH$5)-RADIANS($B129)))))</f>
        <v>11.7647030599839</v>
      </c>
      <c r="BI129" s="13" t="n">
        <f aca="false">ABS(20*LOG10(($A$2+$B$2*COS(RADIANS(BI$5)+RADIANS($B129)))/($A$2+$B$2*COS(RADIANS(BI$5)-RADIANS($B129)))))</f>
        <v>12.0306141834227</v>
      </c>
      <c r="BJ129" s="13" t="n">
        <f aca="false">ABS(20*LOG10(($A$2+$B$2*COS(RADIANS(BJ$5)+RADIANS($B129)))/($A$2+$B$2*COS(RADIANS(BJ$5)-RADIANS($B129)))))</f>
        <v>12.3004931584279</v>
      </c>
      <c r="BK129" s="13" t="n">
        <f aca="false">ABS(20*LOG10(($A$2+$B$2*COS(RADIANS(BK$5)+RADIANS($B129)))/($A$2+$B$2*COS(RADIANS(BK$5)-RADIANS($B129)))))</f>
        <v>12.5745048283464</v>
      </c>
      <c r="BL129" s="13" t="n">
        <f aca="false">ABS(20*LOG10(($A$2+$B$2*COS(RADIANS(BL$5)+RADIANS($B129)))/($A$2+$B$2*COS(RADIANS(BL$5)-RADIANS($B129)))))</f>
        <v>12.8528224616256</v>
      </c>
      <c r="BM129" s="13" t="n">
        <f aca="false">ABS(20*LOG10(($A$2+$B$2*COS(RADIANS(BM$5)+RADIANS($B129)))/($A$2+$B$2*COS(RADIANS(BM$5)-RADIANS($B129)))))</f>
        <v>13.1356283616189</v>
      </c>
      <c r="BN129" s="13" t="n">
        <f aca="false">ABS(20*LOG10(($A$2+$B$2*COS(RADIANS(BN$5)+RADIANS($B129)))/($A$2+$B$2*COS(RADIANS(BN$5)-RADIANS($B129)))))</f>
        <v>13.4231145312022</v>
      </c>
      <c r="BO129" s="13" t="n">
        <f aca="false">ABS(20*LOG10(($A$2+$B$2*COS(RADIANS(BO$5)+RADIANS($B129)))/($A$2+$B$2*COS(RADIANS(BO$5)-RADIANS($B129)))))</f>
        <v>13.7154833982489</v>
      </c>
      <c r="BP129" s="13" t="n">
        <f aca="false">ABS(20*LOG10(($A$2+$B$2*COS(RADIANS(BP$5)+RADIANS($B129)))/($A$2+$B$2*COS(RADIANS(BP$5)-RADIANS($B129)))))</f>
        <v>14.0129486088056</v>
      </c>
      <c r="BQ129" s="13" t="n">
        <f aca="false">ABS(20*LOG10(($A$2+$B$2*COS(RADIANS(BQ$5)+RADIANS($B129)))/($A$2+$B$2*COS(RADIANS(BQ$5)-RADIANS($B129)))))</f>
        <v>14.3157358957181</v>
      </c>
      <c r="BR129" s="13" t="n">
        <f aca="false">ABS(20*LOG10(($A$2+$B$2*COS(RADIANS(BR$5)+RADIANS($B129)))/($A$2+$B$2*COS(RADIANS(BR$5)-RADIANS($B129)))))</f>
        <v>14.6240840315166</v>
      </c>
      <c r="BS129" s="13" t="n">
        <f aca="false">ABS(20*LOG10(($A$2+$B$2*COS(RADIANS(BS$5)+RADIANS($B129)))/($A$2+$B$2*COS(RADIANS(BS$5)-RADIANS($B129)))))</f>
        <v>14.9382458755844</v>
      </c>
      <c r="BT129" s="13" t="n">
        <f aca="false">ABS(20*LOG10(($A$2+$B$2*COS(RADIANS(BT$5)+RADIANS($B129)))/($A$2+$B$2*COS(RADIANS(BT$5)-RADIANS($B129)))))</f>
        <v>15.2584895270568</v>
      </c>
      <c r="BU129" s="13" t="n">
        <f aca="false">ABS(20*LOG10(($A$2+$B$2*COS(RADIANS(BU$5)+RADIANS($B129)))/($A$2+$B$2*COS(RADIANS(BU$5)-RADIANS($B129)))))</f>
        <v>15.5850995965461</v>
      </c>
      <c r="BV129" s="13" t="n">
        <f aca="false">ABS(20*LOG10(($A$2+$B$2*COS(RADIANS(BV$5)+RADIANS($B129)))/($A$2+$B$2*COS(RADIANS(BV$5)-RADIANS($B129)))))</f>
        <v>15.9183786117222</v>
      </c>
      <c r="BW129" s="13" t="n">
        <f aca="false">ABS(20*LOG10(($A$2+$B$2*COS(RADIANS(BW$5)+RADIANS($B129)))/($A$2+$B$2*COS(RADIANS(BW$5)-RADIANS($B129)))))</f>
        <v>16.2586485740378</v>
      </c>
      <c r="BX129" s="13" t="n">
        <f aca="false">ABS(20*LOG10(($A$2+$B$2*COS(RADIANS(BX$5)+RADIANS($B129)))/($A$2+$B$2*COS(RADIANS(BX$5)-RADIANS($B129)))))</f>
        <v>16.6062526865508</v>
      </c>
      <c r="BY129" s="13" t="n">
        <f aca="false">ABS(20*LOG10(($A$2+$B$2*COS(RADIANS(BY$5)+RADIANS($B129)))/($A$2+$B$2*COS(RADIANS(BY$5)-RADIANS($B129)))))</f>
        <v>16.9615572759349</v>
      </c>
      <c r="BZ129" s="13" t="n">
        <f aca="false">ABS(20*LOG10(($A$2+$B$2*COS(RADIANS(BZ$5)+RADIANS($B129)))/($A$2+$B$2*COS(RADIANS(BZ$5)-RADIANS($B129)))))</f>
        <v>17.3249539354864</v>
      </c>
      <c r="CA129" s="13" t="n">
        <f aca="false">ABS(20*LOG10(($A$2+$B$2*COS(RADIANS(CA$5)+RADIANS($B129)))/($A$2+$B$2*COS(RADIANS(CA$5)-RADIANS($B129)))))</f>
        <v>17.6968619203524</v>
      </c>
      <c r="CB129" s="13" t="n">
        <f aca="false">ABS(20*LOG10(($A$2+$B$2*COS(RADIANS(CB$5)+RADIANS($B129)))/($A$2+$B$2*COS(RADIANS(CB$5)-RADIANS($B129)))))</f>
        <v>18.0777308314747</v>
      </c>
      <c r="CC129" s="13" t="n">
        <f aca="false">ABS(20*LOG10(($A$2+$B$2*COS(RADIANS(CC$5)+RADIANS($B129)))/($A$2+$B$2*COS(RADIANS(CC$5)-RADIANS($B129)))))</f>
        <v>18.468043631054</v>
      </c>
      <c r="CD129" s="13" t="n">
        <f aca="false">ABS(20*LOG10(($A$2+$B$2*COS(RADIANS(CD$5)+RADIANS($B129)))/($A$2+$B$2*COS(RADIANS(CD$5)-RADIANS($B129)))))</f>
        <v>18.8683200399262</v>
      </c>
      <c r="CE129" s="13" t="n">
        <f aca="false">ABS(20*LOG10(($A$2+$B$2*COS(RADIANS(CE$5)+RADIANS($B129)))/($A$2+$B$2*COS(RADIANS(CE$5)-RADIANS($B129)))))</f>
        <v>19.2791203764123</v>
      </c>
      <c r="CF129" s="13" t="n">
        <f aca="false">ABS(20*LOG10(($A$2+$B$2*COS(RADIANS(CF$5)+RADIANS($B129)))/($A$2+$B$2*COS(RADIANS(CF$5)-RADIANS($B129)))))</f>
        <v>19.7010499073217</v>
      </c>
      <c r="CG129" s="13" t="n">
        <f aca="false">ABS(20*LOG10(($A$2+$B$2*COS(RADIANS(CG$5)+RADIANS($B129)))/($A$2+$B$2*COS(RADIANS(CG$5)-RADIANS($B129)))))</f>
        <v>20.1347637953558</v>
      </c>
      <c r="CH129" s="13" t="n">
        <f aca="false">ABS(20*LOG10(($A$2+$B$2*COS(RADIANS(CH$5)+RADIANS($B129)))/($A$2+$B$2*COS(RADIANS(CH$5)-RADIANS($B129)))))</f>
        <v>20.5809727437743</v>
      </c>
      <c r="CI129" s="13" t="n">
        <f aca="false">ABS(20*LOG10(($A$2+$B$2*COS(RADIANS(CI$5)+RADIANS($B129)))/($A$2+$B$2*COS(RADIANS(CI$5)-RADIANS($B129)))))</f>
        <v>21.0404494596652</v>
      </c>
      <c r="CJ129" s="13" t="n">
        <f aca="false">ABS(20*LOG10(($A$2+$B$2*COS(RADIANS(CJ$5)+RADIANS($B129)))/($A$2+$B$2*COS(RADIANS(CJ$5)-RADIANS($B129)))))</f>
        <v>21.5140360825277</v>
      </c>
      <c r="CK129" s="13" t="n">
        <f aca="false">ABS(20*LOG10(($A$2+$B$2*COS(RADIANS(CK$5)+RADIANS($B129)))/($A$2+$B$2*COS(RADIANS(CK$5)-RADIANS($B129)))))</f>
        <v>22.0026527564952</v>
      </c>
      <c r="CL129" s="13" t="n">
        <f aca="false">ABS(20*LOG10(($A$2+$B$2*COS(RADIANS(CL$5)+RADIANS($B129)))/($A$2+$B$2*COS(RADIANS(CL$5)-RADIANS($B129)))))</f>
        <v>22.5073075641774</v>
      </c>
      <c r="CM129" s="13" t="n">
        <f aca="false">ABS(20*LOG10(($A$2+$B$2*COS(RADIANS(CM$5)+RADIANS($B129)))/($A$2+$B$2*COS(RADIANS(CM$5)-RADIANS($B129)))))</f>
        <v>23.0291080901621</v>
      </c>
      <c r="CN129" s="13" t="n">
        <f aca="false">ABS(20*LOG10(($A$2+$B$2*COS(RADIANS(CN$5)+RADIANS($B129)))/($A$2+$B$2*COS(RADIANS(CN$5)-RADIANS($B129)))))</f>
        <v>23.5692749458657</v>
      </c>
      <c r="CO129" s="13" t="n">
        <f aca="false">ABS(20*LOG10(($A$2+$B$2*COS(RADIANS(CO$5)+RADIANS($B129)))/($A$2+$B$2*COS(RADIANS(CO$5)-RADIANS($B129)))))</f>
        <v>24.1291576689469</v>
      </c>
    </row>
    <row r="130" customFormat="false" ht="13" hidden="false" customHeight="false" outlineLevel="0" collapsed="false">
      <c r="A130" s="11"/>
      <c r="B130" s="12" t="n">
        <v>62.5</v>
      </c>
      <c r="C130" s="13" t="n">
        <f aca="false">ABS(20*LOG10(($A$2+$B$2*COS(RADIANS(C$5)+RADIANS($B130)))/($A$2+$B$2*COS(RADIANS(C$5)-RADIANS($B130)))))</f>
        <v>0</v>
      </c>
      <c r="D130" s="13" t="n">
        <f aca="false">ABS(20*LOG10(($A$2+$B$2*COS(RADIANS(D$5)+RADIANS($B130)))/($A$2+$B$2*COS(RADIANS(D$5)-RADIANS($B130)))))</f>
        <v>0.183989478348786</v>
      </c>
      <c r="E130" s="13" t="n">
        <f aca="false">ABS(20*LOG10(($A$2+$B$2*COS(RADIANS(E$5)+RADIANS($B130)))/($A$2+$B$2*COS(RADIANS(E$5)-RADIANS($B130)))))</f>
        <v>0.368017306456756</v>
      </c>
      <c r="F130" s="13" t="n">
        <f aca="false">ABS(20*LOG10(($A$2+$B$2*COS(RADIANS(F$5)+RADIANS($B130)))/($A$2+$B$2*COS(RADIANS(F$5)-RADIANS($B130)))))</f>
        <v>0.552121870370137</v>
      </c>
      <c r="G130" s="13" t="n">
        <f aca="false">ABS(20*LOG10(($A$2+$B$2*COS(RADIANS(G$5)+RADIANS($B130)))/($A$2+$B$2*COS(RADIANS(G$5)-RADIANS($B130)))))</f>
        <v>0.736341628789769</v>
      </c>
      <c r="H130" s="13" t="n">
        <f aca="false">ABS(20*LOG10(($A$2+$B$2*COS(RADIANS(H$5)+RADIANS($B130)))/($A$2+$B$2*COS(RADIANS(H$5)-RADIANS($B130)))))</f>
        <v>0.920715149600083</v>
      </c>
      <c r="I130" s="13" t="n">
        <f aca="false">ABS(20*LOG10(($A$2+$B$2*COS(RADIANS(I$5)+RADIANS($B130)))/($A$2+$B$2*COS(RADIANS(I$5)-RADIANS($B130)))))</f>
        <v>1.10528114664098</v>
      </c>
      <c r="J130" s="13" t="n">
        <f aca="false">ABS(20*LOG10(($A$2+$B$2*COS(RADIANS(J$5)+RADIANS($B130)))/($A$2+$B$2*COS(RADIANS(J$5)-RADIANS($B130)))))</f>
        <v>1.29007851680512</v>
      </c>
      <c r="K130" s="13" t="n">
        <f aca="false">ABS(20*LOG10(($A$2+$B$2*COS(RADIANS(K$5)+RADIANS($B130)))/($A$2+$B$2*COS(RADIANS(K$5)-RADIANS($B130)))))</f>
        <v>1.47514637754453</v>
      </c>
      <c r="L130" s="13" t="n">
        <f aca="false">ABS(20*LOG10(($A$2+$B$2*COS(RADIANS(L$5)+RADIANS($B130)))/($A$2+$B$2*COS(RADIANS(L$5)-RADIANS($B130)))))</f>
        <v>1.66052410487201</v>
      </c>
      <c r="M130" s="13" t="n">
        <f aca="false">ABS(20*LOG10(($A$2+$B$2*COS(RADIANS(M$5)+RADIANS($B130)))/($A$2+$B$2*COS(RADIANS(M$5)-RADIANS($B130)))))</f>
        <v>1.8462513719449</v>
      </c>
      <c r="N130" s="13" t="n">
        <f aca="false">ABS(20*LOG10(($A$2+$B$2*COS(RADIANS(N$5)+RADIANS($B130)))/($A$2+$B$2*COS(RADIANS(N$5)-RADIANS($B130)))))</f>
        <v>2.03236818832136</v>
      </c>
      <c r="O130" s="13" t="n">
        <f aca="false">ABS(20*LOG10(($A$2+$B$2*COS(RADIANS(O$5)+RADIANS($B130)))/($A$2+$B$2*COS(RADIANS(O$5)-RADIANS($B130)))))</f>
        <v>2.21891493998179</v>
      </c>
      <c r="P130" s="13" t="n">
        <f aca="false">ABS(20*LOG10(($A$2+$B$2*COS(RADIANS(P$5)+RADIANS($B130)))/($A$2+$B$2*COS(RADIANS(P$5)-RADIANS($B130)))))</f>
        <v>2.40593243021163</v>
      </c>
      <c r="Q130" s="13" t="n">
        <f aca="false">ABS(20*LOG10(($A$2+$B$2*COS(RADIANS(Q$5)+RADIANS($B130)))/($A$2+$B$2*COS(RADIANS(Q$5)-RADIANS($B130)))))</f>
        <v>2.59346192144509</v>
      </c>
      <c r="R130" s="13" t="n">
        <f aca="false">ABS(20*LOG10(($A$2+$B$2*COS(RADIANS(R$5)+RADIANS($B130)))/($A$2+$B$2*COS(RADIANS(R$5)-RADIANS($B130)))))</f>
        <v>2.78154517817382</v>
      </c>
      <c r="S130" s="13" t="n">
        <f aca="false">ABS(20*LOG10(($A$2+$B$2*COS(RADIANS(S$5)+RADIANS($B130)))/($A$2+$B$2*COS(RADIANS(S$5)-RADIANS($B130)))))</f>
        <v>2.97022451102871</v>
      </c>
      <c r="T130" s="13" t="n">
        <f aca="false">ABS(20*LOG10(($A$2+$B$2*COS(RADIANS(T$5)+RADIANS($B130)))/($A$2+$B$2*COS(RADIANS(T$5)-RADIANS($B130)))))</f>
        <v>3.15954282214866</v>
      </c>
      <c r="U130" s="13" t="n">
        <f aca="false">ABS(20*LOG10(($A$2+$B$2*COS(RADIANS(U$5)+RADIANS($B130)))/($A$2+$B$2*COS(RADIANS(U$5)-RADIANS($B130)))))</f>
        <v>3.34954365195532</v>
      </c>
      <c r="V130" s="13" t="n">
        <f aca="false">ABS(20*LOG10(($A$2+$B$2*COS(RADIANS(V$5)+RADIANS($B130)))/($A$2+$B$2*COS(RADIANS(V$5)-RADIANS($B130)))))</f>
        <v>3.54027122745935</v>
      </c>
      <c r="W130" s="13" t="n">
        <f aca="false">ABS(20*LOG10(($A$2+$B$2*COS(RADIANS(W$5)+RADIANS($B130)))/($A$2+$B$2*COS(RADIANS(W$5)-RADIANS($B130)))))</f>
        <v>3.73177051223075</v>
      </c>
      <c r="X130" s="13" t="n">
        <f aca="false">ABS(20*LOG10(($A$2+$B$2*COS(RADIANS(X$5)+RADIANS($B130)))/($A$2+$B$2*COS(RADIANS(X$5)-RADIANS($B130)))))</f>
        <v>3.9240872581731</v>
      </c>
      <c r="Y130" s="13" t="n">
        <f aca="false">ABS(20*LOG10(($A$2+$B$2*COS(RADIANS(Y$5)+RADIANS($B130)))/($A$2+$B$2*COS(RADIANS(Y$5)-RADIANS($B130)))))</f>
        <v>4.11726805925015</v>
      </c>
      <c r="Z130" s="13" t="n">
        <f aca="false">ABS(20*LOG10(($A$2+$B$2*COS(RADIANS(Z$5)+RADIANS($B130)))/($A$2+$B$2*COS(RADIANS(Z$5)-RADIANS($B130)))))</f>
        <v>4.31136040732239</v>
      </c>
      <c r="AA130" s="13" t="n">
        <f aca="false">ABS(20*LOG10(($A$2+$B$2*COS(RADIANS(AA$5)+RADIANS($B130)))/($A$2+$B$2*COS(RADIANS(AA$5)-RADIANS($B130)))))</f>
        <v>4.50641275026105</v>
      </c>
      <c r="AB130" s="13" t="n">
        <f aca="false">ABS(20*LOG10(($A$2+$B$2*COS(RADIANS(AB$5)+RADIANS($B130)))/($A$2+$B$2*COS(RADIANS(AB$5)-RADIANS($B130)))))</f>
        <v>4.70247455251823</v>
      </c>
      <c r="AC130" s="13" t="n">
        <f aca="false">ABS(20*LOG10(($A$2+$B$2*COS(RADIANS(AC$5)+RADIANS($B130)))/($A$2+$B$2*COS(RADIANS(AC$5)-RADIANS($B130)))))</f>
        <v>4.89959635834379</v>
      </c>
      <c r="AD130" s="13" t="n">
        <f aca="false">ABS(20*LOG10(($A$2+$B$2*COS(RADIANS(AD$5)+RADIANS($B130)))/($A$2+$B$2*COS(RADIANS(AD$5)-RADIANS($B130)))))</f>
        <v>5.09782985785293</v>
      </c>
      <c r="AE130" s="13" t="n">
        <f aca="false">ABS(20*LOG10(($A$2+$B$2*COS(RADIANS(AE$5)+RADIANS($B130)))/($A$2+$B$2*COS(RADIANS(AE$5)-RADIANS($B130)))))</f>
        <v>5.29722795616277</v>
      </c>
      <c r="AF130" s="13" t="n">
        <f aca="false">ABS(20*LOG10(($A$2+$B$2*COS(RADIANS(AF$5)+RADIANS($B130)))/($A$2+$B$2*COS(RADIANS(AF$5)-RADIANS($B130)))))</f>
        <v>5.49784484583217</v>
      </c>
      <c r="AG130" s="13" t="n">
        <f aca="false">ABS(20*LOG10(($A$2+$B$2*COS(RADIANS(AG$5)+RADIANS($B130)))/($A$2+$B$2*COS(RADIANS(AG$5)-RADIANS($B130)))))</f>
        <v>5.69973608285635</v>
      </c>
      <c r="AH130" s="13" t="n">
        <f aca="false">ABS(20*LOG10(($A$2+$B$2*COS(RADIANS(AH$5)+RADIANS($B130)))/($A$2+$B$2*COS(RADIANS(AH$5)-RADIANS($B130)))))</f>
        <v>5.90295866648694</v>
      </c>
      <c r="AI130" s="13" t="n">
        <f aca="false">ABS(20*LOG10(($A$2+$B$2*COS(RADIANS(AI$5)+RADIANS($B130)))/($A$2+$B$2*COS(RADIANS(AI$5)-RADIANS($B130)))))</f>
        <v>6.10757112316898</v>
      </c>
      <c r="AJ130" s="13" t="n">
        <f aca="false">ABS(20*LOG10(($A$2+$B$2*COS(RADIANS(AJ$5)+RADIANS($B130)))/($A$2+$B$2*COS(RADIANS(AJ$5)-RADIANS($B130)))))</f>
        <v>6.31363359490912</v>
      </c>
      <c r="AK130" s="13" t="n">
        <f aca="false">ABS(20*LOG10(($A$2+$B$2*COS(RADIANS(AK$5)+RADIANS($B130)))/($A$2+$B$2*COS(RADIANS(AK$5)-RADIANS($B130)))))</f>
        <v>6.52120793241487</v>
      </c>
      <c r="AL130" s="13" t="n">
        <f aca="false">ABS(20*LOG10(($A$2+$B$2*COS(RADIANS(AL$5)+RADIANS($B130)))/($A$2+$B$2*COS(RADIANS(AL$5)-RADIANS($B130)))))</f>
        <v>6.73035779337179</v>
      </c>
      <c r="AM130" s="13" t="n">
        <f aca="false">ABS(20*LOG10(($A$2+$B$2*COS(RADIANS(AM$5)+RADIANS($B130)))/($A$2+$B$2*COS(RADIANS(AM$5)-RADIANS($B130)))))</f>
        <v>6.94114874625631</v>
      </c>
      <c r="AN130" s="13" t="n">
        <f aca="false">ABS(20*LOG10(($A$2+$B$2*COS(RADIANS(AN$5)+RADIANS($B130)))/($A$2+$B$2*COS(RADIANS(AN$5)-RADIANS($B130)))))</f>
        <v>7.15364838011524</v>
      </c>
      <c r="AO130" s="13" t="n">
        <f aca="false">ABS(20*LOG10(($A$2+$B$2*COS(RADIANS(AO$5)+RADIANS($B130)))/($A$2+$B$2*COS(RADIANS(AO$5)-RADIANS($B130)))))</f>
        <v>7.36792642077981</v>
      </c>
      <c r="AP130" s="13" t="n">
        <f aca="false">ABS(20*LOG10(($A$2+$B$2*COS(RADIANS(AP$5)+RADIANS($B130)))/($A$2+$B$2*COS(RADIANS(AP$5)-RADIANS($B130)))))</f>
        <v>7.58405485402265</v>
      </c>
      <c r="AQ130" s="13" t="n">
        <f aca="false">ABS(20*LOG10(($A$2+$B$2*COS(RADIANS(AQ$5)+RADIANS($B130)))/($A$2+$B$2*COS(RADIANS(AQ$5)-RADIANS($B130)))))</f>
        <v>7.80210805621107</v>
      </c>
      <c r="AR130" s="13" t="n">
        <f aca="false">ABS(20*LOG10(($A$2+$B$2*COS(RADIANS(AR$5)+RADIANS($B130)))/($A$2+$B$2*COS(RADIANS(AR$5)-RADIANS($B130)))))</f>
        <v>8.02216293305953</v>
      </c>
      <c r="AS130" s="13" t="n">
        <f aca="false">ABS(20*LOG10(($A$2+$B$2*COS(RADIANS(AS$5)+RADIANS($B130)))/($A$2+$B$2*COS(RADIANS(AS$5)-RADIANS($B130)))))</f>
        <v>8.2442990671389</v>
      </c>
      <c r="AT130" s="13" t="n">
        <f aca="false">ABS(20*LOG10(($A$2+$B$2*COS(RADIANS(AT$5)+RADIANS($B130)))/($A$2+$B$2*COS(RADIANS(AT$5)-RADIANS($B130)))))</f>
        <v>8.46859887486077</v>
      </c>
      <c r="AU130" s="13" t="n">
        <f aca="false">ABS(20*LOG10(($A$2+$B$2*COS(RADIANS(AU$5)+RADIANS($B130)))/($A$2+$B$2*COS(RADIANS(AU$5)-RADIANS($B130)))))</f>
        <v>8.69514777372264</v>
      </c>
      <c r="AV130" s="13" t="n">
        <f aca="false">ABS(20*LOG10(($A$2+$B$2*COS(RADIANS(AV$5)+RADIANS($B130)))/($A$2+$B$2*COS(RADIANS(AV$5)-RADIANS($B130)))))</f>
        <v>8.92403436067403</v>
      </c>
      <c r="AW130" s="13" t="n">
        <f aca="false">ABS(20*LOG10(($A$2+$B$2*COS(RADIANS(AW$5)+RADIANS($B130)))/($A$2+$B$2*COS(RADIANS(AW$5)-RADIANS($B130)))))</f>
        <v>9.15535060254713</v>
      </c>
      <c r="AX130" s="13" t="n">
        <f aca="false">ABS(20*LOG10(($A$2+$B$2*COS(RADIANS(AX$5)+RADIANS($B130)))/($A$2+$B$2*COS(RADIANS(AX$5)-RADIANS($B130)))))</f>
        <v>9.38919203958749</v>
      </c>
      <c r="AY130" s="13" t="n">
        <f aca="false">ABS(20*LOG10(($A$2+$B$2*COS(RADIANS(AY$5)+RADIANS($B130)))/($A$2+$B$2*COS(RADIANS(AY$5)-RADIANS($B130)))))</f>
        <v>9.62565800322389</v>
      </c>
      <c r="AZ130" s="13" t="n">
        <f aca="false">ABS(20*LOG10(($A$2+$B$2*COS(RADIANS(AZ$5)+RADIANS($B130)))/($A$2+$B$2*COS(RADIANS(AZ$5)-RADIANS($B130)))))</f>
        <v>9.86485184933091</v>
      </c>
      <c r="BA130" s="13" t="n">
        <f aca="false">ABS(20*LOG10(($A$2+$B$2*COS(RADIANS(BA$5)+RADIANS($B130)))/($A$2+$B$2*COS(RADIANS(BA$5)-RADIANS($B130)))))</f>
        <v>10.1068812083668</v>
      </c>
      <c r="BB130" s="13" t="n">
        <f aca="false">ABS(20*LOG10(($A$2+$B$2*COS(RADIANS(BB$5)+RADIANS($B130)))/($A$2+$B$2*COS(RADIANS(BB$5)-RADIANS($B130)))))</f>
        <v>10.351858253913</v>
      </c>
      <c r="BC130" s="13" t="n">
        <f aca="false">ABS(20*LOG10(($A$2+$B$2*COS(RADIANS(BC$5)+RADIANS($B130)))/($A$2+$B$2*COS(RADIANS(BC$5)-RADIANS($B130)))))</f>
        <v>10.5998999913027</v>
      </c>
      <c r="BD130" s="13" t="n">
        <f aca="false">ABS(20*LOG10(($A$2+$B$2*COS(RADIANS(BD$5)+RADIANS($B130)))/($A$2+$B$2*COS(RADIANS(BD$5)-RADIANS($B130)))))</f>
        <v>10.8511285682088</v>
      </c>
      <c r="BE130" s="13" t="n">
        <f aca="false">ABS(20*LOG10(($A$2+$B$2*COS(RADIANS(BE$5)+RADIANS($B130)))/($A$2+$B$2*COS(RADIANS(BE$5)-RADIANS($B130)))))</f>
        <v>11.1056716092626</v>
      </c>
      <c r="BF130" s="13" t="n">
        <f aca="false">ABS(20*LOG10(($A$2+$B$2*COS(RADIANS(BF$5)+RADIANS($B130)))/($A$2+$B$2*COS(RADIANS(BF$5)-RADIANS($B130)))))</f>
        <v>11.3636625770081</v>
      </c>
      <c r="BG130" s="13" t="n">
        <f aca="false">ABS(20*LOG10(($A$2+$B$2*COS(RADIANS(BG$5)+RADIANS($B130)))/($A$2+$B$2*COS(RADIANS(BG$5)-RADIANS($B130)))))</f>
        <v>11.6252411617545</v>
      </c>
      <c r="BH130" s="13" t="n">
        <f aca="false">ABS(20*LOG10(($A$2+$B$2*COS(RADIANS(BH$5)+RADIANS($B130)))/($A$2+$B$2*COS(RADIANS(BH$5)-RADIANS($B130)))))</f>
        <v>11.8905537031822</v>
      </c>
      <c r="BI130" s="13" t="n">
        <f aca="false">ABS(20*LOG10(($A$2+$B$2*COS(RADIANS(BI$5)+RADIANS($B130)))/($A$2+$B$2*COS(RADIANS(BI$5)-RADIANS($B130)))))</f>
        <v>12.1597536468945</v>
      </c>
      <c r="BJ130" s="13" t="n">
        <f aca="false">ABS(20*LOG10(($A$2+$B$2*COS(RADIANS(BJ$5)+RADIANS($B130)))/($A$2+$B$2*COS(RADIANS(BJ$5)-RADIANS($B130)))))</f>
        <v>12.4330020394803</v>
      </c>
      <c r="BK130" s="13" t="n">
        <f aca="false">ABS(20*LOG10(($A$2+$B$2*COS(RADIANS(BK$5)+RADIANS($B130)))/($A$2+$B$2*COS(RADIANS(BK$5)-RADIANS($B130)))))</f>
        <v>12.7104680660881</v>
      </c>
      <c r="BL130" s="13" t="n">
        <f aca="false">ABS(20*LOG10(($A$2+$B$2*COS(RADIANS(BL$5)+RADIANS($B130)))/($A$2+$B$2*COS(RADIANS(BL$5)-RADIANS($B130)))))</f>
        <v>12.9923296349994</v>
      </c>
      <c r="BM130" s="13" t="n">
        <f aca="false">ABS(20*LOG10(($A$2+$B$2*COS(RADIANS(BM$5)+RADIANS($B130)))/($A$2+$B$2*COS(RADIANS(BM$5)-RADIANS($B130)))))</f>
        <v>13.2787740142521</v>
      </c>
      <c r="BN130" s="13" t="n">
        <f aca="false">ABS(20*LOG10(($A$2+$B$2*COS(RADIANS(BN$5)+RADIANS($B130)))/($A$2+$B$2*COS(RADIANS(BN$5)-RADIANS($B130)))))</f>
        <v>13.5699985260062</v>
      </c>
      <c r="BO130" s="13" t="n">
        <f aca="false">ABS(20*LOG10(($A$2+$B$2*COS(RADIANS(BO$5)+RADIANS($B130)))/($A$2+$B$2*COS(RADIANS(BO$5)-RADIANS($B130)))))</f>
        <v>13.8662113050828</v>
      </c>
      <c r="BP130" s="13" t="n">
        <f aca="false">ABS(20*LOG10(($A$2+$B$2*COS(RADIANS(BP$5)+RADIANS($B130)))/($A$2+$B$2*COS(RADIANS(BP$5)-RADIANS($B130)))))</f>
        <v>14.167632128957</v>
      </c>
      <c r="BQ130" s="13" t="n">
        <f aca="false">ABS(20*LOG10(($A$2+$B$2*COS(RADIANS(BQ$5)+RADIANS($B130)))/($A$2+$B$2*COS(RADIANS(BQ$5)-RADIANS($B130)))))</f>
        <v>14.4744933274631</v>
      </c>
      <c r="BR130" s="13" t="n">
        <f aca="false">ABS(20*LOG10(($A$2+$B$2*COS(RADIANS(BR$5)+RADIANS($B130)))/($A$2+$B$2*COS(RADIANS(BR$5)-RADIANS($B130)))))</f>
        <v>14.7870407816084</v>
      </c>
      <c r="BS130" s="13" t="n">
        <f aca="false">ABS(20*LOG10(($A$2+$B$2*COS(RADIANS(BS$5)+RADIANS($B130)))/($A$2+$B$2*COS(RADIANS(BS$5)-RADIANS($B130)))))</f>
        <v>15.1055350222023</v>
      </c>
      <c r="BT130" s="13" t="n">
        <f aca="false">ABS(20*LOG10(($A$2+$B$2*COS(RADIANS(BT$5)+RADIANS($B130)))/($A$2+$B$2*COS(RADIANS(BT$5)-RADIANS($B130)))))</f>
        <v>15.4302524405424</v>
      </c>
      <c r="BU130" s="13" t="n">
        <f aca="false">ABS(20*LOG10(($A$2+$B$2*COS(RADIANS(BU$5)+RADIANS($B130)))/($A$2+$B$2*COS(RADIANS(BU$5)-RADIANS($B130)))))</f>
        <v>15.7614866251811</v>
      </c>
      <c r="BV130" s="13" t="n">
        <f aca="false">ABS(20*LOG10(($A$2+$B$2*COS(RADIANS(BV$5)+RADIANS($B130)))/($A$2+$B$2*COS(RADIANS(BV$5)-RADIANS($B130)))))</f>
        <v>16.0995498408868</v>
      </c>
      <c r="BW130" s="13" t="n">
        <f aca="false">ABS(20*LOG10(($A$2+$B$2*COS(RADIANS(BW$5)+RADIANS($B130)))/($A$2+$B$2*COS(RADIANS(BW$5)-RADIANS($B130)))))</f>
        <v>16.4447746683674</v>
      </c>
      <c r="BX130" s="13" t="n">
        <f aca="false">ABS(20*LOG10(($A$2+$B$2*COS(RADIANS(BX$5)+RADIANS($B130)))/($A$2+$B$2*COS(RADIANS(BX$5)-RADIANS($B130)))))</f>
        <v>16.7975158262118</v>
      </c>
      <c r="BY130" s="13" t="n">
        <f aca="false">ABS(20*LOG10(($A$2+$B$2*COS(RADIANS(BY$5)+RADIANS($B130)))/($A$2+$B$2*COS(RADIANS(BY$5)-RADIANS($B130)))))</f>
        <v>17.158152199919</v>
      </c>
      <c r="BZ130" s="13" t="n">
        <f aca="false">ABS(20*LOG10(($A$2+$B$2*COS(RADIANS(BZ$5)+RADIANS($B130)))/($A$2+$B$2*COS(RADIANS(BZ$5)-RADIANS($B130)))))</f>
        <v>17.5270891069375</v>
      </c>
      <c r="CA130" s="13" t="n">
        <f aca="false">ABS(20*LOG10(($A$2+$B$2*COS(RADIANS(CA$5)+RADIANS($B130)))/($A$2+$B$2*COS(RADIANS(CA$5)-RADIANS($B130)))))</f>
        <v>17.9047608314555</v>
      </c>
      <c r="CB130" s="13" t="n">
        <f aca="false">ABS(20*LOG10(($A$2+$B$2*COS(RADIANS(CB$5)+RADIANS($B130)))/($A$2+$B$2*COS(RADIANS(CB$5)-RADIANS($B130)))))</f>
        <v>18.2916334684486</v>
      </c>
      <c r="CC130" s="13" t="n">
        <f aca="false">ABS(20*LOG10(($A$2+$B$2*COS(RADIANS(CC$5)+RADIANS($B130)))/($A$2+$B$2*COS(RADIANS(CC$5)-RADIANS($B130)))))</f>
        <v>18.688208123407</v>
      </c>
      <c r="CD130" s="13" t="n">
        <f aca="false">ABS(20*LOG10(($A$2+$B$2*COS(RADIANS(CD$5)+RADIANS($B130)))/($A$2+$B$2*COS(RADIANS(CD$5)-RADIANS($B130)))))</f>
        <v>19.0950245224995</v>
      </c>
      <c r="CE130" s="13" t="n">
        <f aca="false">ABS(20*LOG10(($A$2+$B$2*COS(RADIANS(CE$5)+RADIANS($B130)))/($A$2+$B$2*COS(RADIANS(CE$5)-RADIANS($B130)))))</f>
        <v>19.5126650980237</v>
      </c>
      <c r="CF130" s="13" t="n">
        <f aca="false">ABS(20*LOG10(($A$2+$B$2*COS(RADIANS(CF$5)+RADIANS($B130)))/($A$2+$B$2*COS(RADIANS(CF$5)-RADIANS($B130)))))</f>
        <v>19.941759626266</v>
      </c>
      <c r="CG130" s="13" t="n">
        <f aca="false">ABS(20*LOG10(($A$2+$B$2*COS(RADIANS(CG$5)+RADIANS($B130)))/($A$2+$B$2*COS(RADIANS(CG$5)-RADIANS($B130)))))</f>
        <v>20.3829905098978</v>
      </c>
      <c r="CH130" s="13" t="n">
        <f aca="false">ABS(20*LOG10(($A$2+$B$2*COS(RADIANS(CH$5)+RADIANS($B130)))/($A$2+$B$2*COS(RADIANS(CH$5)-RADIANS($B130)))))</f>
        <v>20.8370988154717</v>
      </c>
      <c r="CI130" s="13" t="n">
        <f aca="false">ABS(20*LOG10(($A$2+$B$2*COS(RADIANS(CI$5)+RADIANS($B130)))/($A$2+$B$2*COS(RADIANS(CI$5)-RADIANS($B130)))))</f>
        <v>21.3048911993536</v>
      </c>
      <c r="CJ130" s="13" t="n">
        <f aca="false">ABS(20*LOG10(($A$2+$B$2*COS(RADIANS(CJ$5)+RADIANS($B130)))/($A$2+$B$2*COS(RADIANS(CJ$5)-RADIANS($B130)))))</f>
        <v>21.7872478837277</v>
      </c>
      <c r="CK130" s="13" t="n">
        <f aca="false">ABS(20*LOG10(($A$2+$B$2*COS(RADIANS(CK$5)+RADIANS($B130)))/($A$2+$B$2*COS(RADIANS(CK$5)-RADIANS($B130)))))</f>
        <v>22.2851318796925</v>
      </c>
      <c r="CL130" s="13" t="n">
        <f aca="false">ABS(20*LOG10(($A$2+$B$2*COS(RADIANS(CL$5)+RADIANS($B130)))/($A$2+$B$2*COS(RADIANS(CL$5)-RADIANS($B130)))))</f>
        <v>22.7995996989793</v>
      </c>
      <c r="CM130" s="13" t="n">
        <f aca="false">ABS(20*LOG10(($A$2+$B$2*COS(RADIANS(CM$5)+RADIANS($B130)))/($A$2+$B$2*COS(RADIANS(CM$5)-RADIANS($B130)))))</f>
        <v>23.3318138522218</v>
      </c>
      <c r="CN130" s="13" t="n">
        <f aca="false">ABS(20*LOG10(($A$2+$B$2*COS(RADIANS(CN$5)+RADIANS($B130)))/($A$2+$B$2*COS(RADIANS(CN$5)-RADIANS($B130)))))</f>
        <v>23.8830575036717</v>
      </c>
      <c r="CO130" s="13" t="n">
        <f aca="false">ABS(20*LOG10(($A$2+$B$2*COS(RADIANS(CO$5)+RADIANS($B130)))/($A$2+$B$2*COS(RADIANS(CO$5)-RADIANS($B130)))))</f>
        <v>24.454751744799</v>
      </c>
    </row>
    <row r="131" customFormat="false" ht="13" hidden="false" customHeight="false" outlineLevel="0" collapsed="false">
      <c r="A131" s="11"/>
      <c r="B131" s="12" t="n">
        <v>63</v>
      </c>
      <c r="C131" s="13" t="n">
        <f aca="false">ABS(20*LOG10(($A$2+$B$2*COS(RADIANS(C$5)+RADIANS($B131)))/($A$2+$B$2*COS(RADIANS(C$5)-RADIANS($B131)))))</f>
        <v>0</v>
      </c>
      <c r="D131" s="13" t="n">
        <f aca="false">ABS(20*LOG10(($A$2+$B$2*COS(RADIANS(D$5)+RADIANS($B131)))/($A$2+$B$2*COS(RADIANS(D$5)-RADIANS($B131)))))</f>
        <v>0.185804466770188</v>
      </c>
      <c r="E131" s="13" t="n">
        <f aca="false">ABS(20*LOG10(($A$2+$B$2*COS(RADIANS(E$5)+RADIANS($B131)))/($A$2+$B$2*COS(RADIANS(E$5)-RADIANS($B131)))))</f>
        <v>0.371647868306384</v>
      </c>
      <c r="F131" s="13" t="n">
        <f aca="false">ABS(20*LOG10(($A$2+$B$2*COS(RADIANS(F$5)+RADIANS($B131)))/($A$2+$B$2*COS(RADIANS(F$5)-RADIANS($B131)))))</f>
        <v>0.557569176475223</v>
      </c>
      <c r="G131" s="13" t="n">
        <f aca="false">ABS(20*LOG10(($A$2+$B$2*COS(RADIANS(G$5)+RADIANS($B131)))/($A$2+$B$2*COS(RADIANS(G$5)-RADIANS($B131)))))</f>
        <v>0.743607437427595</v>
      </c>
      <c r="H131" s="13" t="n">
        <f aca="false">ABS(20*LOG10(($A$2+$B$2*COS(RADIANS(H$5)+RADIANS($B131)))/($A$2+$B$2*COS(RADIANS(H$5)-RADIANS($B131)))))</f>
        <v>0.929801808948594</v>
      </c>
      <c r="I131" s="13" t="n">
        <f aca="false">ABS(20*LOG10(($A$2+$B$2*COS(RADIANS(I$5)+RADIANS($B131)))/($A$2+$B$2*COS(RADIANS(I$5)-RADIANS($B131)))))</f>
        <v>1.11619159805784</v>
      </c>
      <c r="J131" s="13" t="n">
        <f aca="false">ABS(20*LOG10(($A$2+$B$2*COS(RADIANS(J$5)+RADIANS($B131)))/($A$2+$B$2*COS(RADIANS(J$5)-RADIANS($B131)))))</f>
        <v>1.30281629894521</v>
      </c>
      <c r="K131" s="13" t="n">
        <f aca="false">ABS(20*LOG10(($A$2+$B$2*COS(RADIANS(K$5)+RADIANS($B131)))/($A$2+$B$2*COS(RADIANS(K$5)-RADIANS($B131)))))</f>
        <v>1.48971563132838</v>
      </c>
      <c r="L131" s="13" t="n">
        <f aca="false">ABS(20*LOG10(($A$2+$B$2*COS(RADIANS(L$5)+RADIANS($B131)))/($A$2+$B$2*COS(RADIANS(L$5)-RADIANS($B131)))))</f>
        <v>1.67692957932055</v>
      </c>
      <c r="M131" s="13" t="n">
        <f aca="false">ABS(20*LOG10(($A$2+$B$2*COS(RADIANS(M$5)+RADIANS($B131)))/($A$2+$B$2*COS(RADIANS(M$5)-RADIANS($B131)))))</f>
        <v>1.86449843089837</v>
      </c>
      <c r="N131" s="13" t="n">
        <f aca="false">ABS(20*LOG10(($A$2+$B$2*COS(RADIANS(N$5)+RADIANS($B131)))/($A$2+$B$2*COS(RADIANS(N$5)-RADIANS($B131)))))</f>
        <v>2.05246281806331</v>
      </c>
      <c r="O131" s="13" t="n">
        <f aca="false">ABS(20*LOG10(($A$2+$B$2*COS(RADIANS(O$5)+RADIANS($B131)))/($A$2+$B$2*COS(RADIANS(O$5)-RADIANS($B131)))))</f>
        <v>2.24086375779187</v>
      </c>
      <c r="P131" s="13" t="n">
        <f aca="false">ABS(20*LOG10(($A$2+$B$2*COS(RADIANS(P$5)+RADIANS($B131)))/($A$2+$B$2*COS(RADIANS(P$5)-RADIANS($B131)))))</f>
        <v>2.42974269387406</v>
      </c>
      <c r="Q131" s="13" t="n">
        <f aca="false">ABS(20*LOG10(($A$2+$B$2*COS(RADIANS(Q$5)+RADIANS($B131)))/($A$2+$B$2*COS(RADIANS(Q$5)-RADIANS($B131)))))</f>
        <v>2.61914153974286</v>
      </c>
      <c r="R131" s="13" t="n">
        <f aca="false">ABS(20*LOG10(($A$2+$B$2*COS(RADIANS(R$5)+RADIANS($B131)))/($A$2+$B$2*COS(RADIANS(R$5)-RADIANS($B131)))))</f>
        <v>2.80910272240211</v>
      </c>
      <c r="S131" s="13" t="n">
        <f aca="false">ABS(20*LOG10(($A$2+$B$2*COS(RADIANS(S$5)+RADIANS($B131)))/($A$2+$B$2*COS(RADIANS(S$5)-RADIANS($B131)))))</f>
        <v>2.99966922756465</v>
      </c>
      <c r="T131" s="13" t="n">
        <f aca="false">ABS(20*LOG10(($A$2+$B$2*COS(RADIANS(T$5)+RADIANS($B131)))/($A$2+$B$2*COS(RADIANS(T$5)-RADIANS($B131)))))</f>
        <v>3.19088464611808</v>
      </c>
      <c r="U131" s="13" t="n">
        <f aca="false">ABS(20*LOG10(($A$2+$B$2*COS(RADIANS(U$5)+RADIANS($B131)))/($A$2+$B$2*COS(RADIANS(U$5)-RADIANS($B131)))))</f>
        <v>3.38279322204154</v>
      </c>
      <c r="V131" s="13" t="n">
        <f aca="false">ABS(20*LOG10(($A$2+$B$2*COS(RADIANS(V$5)+RADIANS($B131)))/($A$2+$B$2*COS(RADIANS(V$5)-RADIANS($B131)))))</f>
        <v>3.57543990190311</v>
      </c>
      <c r="W131" s="13" t="n">
        <f aca="false">ABS(20*LOG10(($A$2+$B$2*COS(RADIANS(W$5)+RADIANS($B131)))/($A$2+$B$2*COS(RADIANS(W$5)-RADIANS($B131)))))</f>
        <v>3.76887038607491</v>
      </c>
      <c r="X131" s="13" t="n">
        <f aca="false">ABS(20*LOG10(($A$2+$B$2*COS(RADIANS(X$5)+RADIANS($B131)))/($A$2+$B$2*COS(RADIANS(X$5)-RADIANS($B131)))))</f>
        <v>3.96313118181077</v>
      </c>
      <c r="Y131" s="13" t="n">
        <f aca="false">ABS(20*LOG10(($A$2+$B$2*COS(RADIANS(Y$5)+RADIANS($B131)))/($A$2+$B$2*COS(RADIANS(Y$5)-RADIANS($B131)))))</f>
        <v>4.15826965834015</v>
      </c>
      <c r="Z131" s="13" t="n">
        <f aca="false">ABS(20*LOG10(($A$2+$B$2*COS(RADIANS(Z$5)+RADIANS($B131)))/($A$2+$B$2*COS(RADIANS(Z$5)-RADIANS($B131)))))</f>
        <v>4.3543341041414</v>
      </c>
      <c r="AA131" s="13" t="n">
        <f aca="false">ABS(20*LOG10(($A$2+$B$2*COS(RADIANS(AA$5)+RADIANS($B131)))/($A$2+$B$2*COS(RADIANS(AA$5)-RADIANS($B131)))))</f>
        <v>4.55137378656804</v>
      </c>
      <c r="AB131" s="13" t="n">
        <f aca="false">ABS(20*LOG10(($A$2+$B$2*COS(RADIANS(AB$5)+RADIANS($B131)))/($A$2+$B$2*COS(RADIANS(AB$5)-RADIANS($B131)))))</f>
        <v>4.74943901401324</v>
      </c>
      <c r="AC131" s="13" t="n">
        <f aca="false">ABS(20*LOG10(($A$2+$B$2*COS(RADIANS(AC$5)+RADIANS($B131)))/($A$2+$B$2*COS(RADIANS(AC$5)-RADIANS($B131)))))</f>
        <v>4.94858120081024</v>
      </c>
      <c r="AD131" s="13" t="n">
        <f aca="false">ABS(20*LOG10(($A$2+$B$2*COS(RADIANS(AD$5)+RADIANS($B131)))/($A$2+$B$2*COS(RADIANS(AD$5)-RADIANS($B131)))))</f>
        <v>5.14885293508014</v>
      </c>
      <c r="AE131" s="13" t="n">
        <f aca="false">ABS(20*LOG10(($A$2+$B$2*COS(RADIANS(AE$5)+RADIANS($B131)))/($A$2+$B$2*COS(RADIANS(AE$5)-RADIANS($B131)))))</f>
        <v>5.35030804975393</v>
      </c>
      <c r="AF131" s="13" t="n">
        <f aca="false">ABS(20*LOG10(($A$2+$B$2*COS(RADIANS(AF$5)+RADIANS($B131)))/($A$2+$B$2*COS(RADIANS(AF$5)-RADIANS($B131)))))</f>
        <v>5.55300169701172</v>
      </c>
      <c r="AG131" s="13" t="n">
        <f aca="false">ABS(20*LOG10(($A$2+$B$2*COS(RADIANS(AG$5)+RADIANS($B131)))/($A$2+$B$2*COS(RADIANS(AG$5)-RADIANS($B131)))))</f>
        <v>5.75699042640067</v>
      </c>
      <c r="AH131" s="13" t="n">
        <f aca="false">ABS(20*LOG10(($A$2+$B$2*COS(RADIANS(AH$5)+RADIANS($B131)))/($A$2+$B$2*COS(RADIANS(AH$5)-RADIANS($B131)))))</f>
        <v>5.962332266913</v>
      </c>
      <c r="AI131" s="13" t="n">
        <f aca="false">ABS(20*LOG10(($A$2+$B$2*COS(RADIANS(AI$5)+RADIANS($B131)))/($A$2+$B$2*COS(RADIANS(AI$5)-RADIANS($B131)))))</f>
        <v>6.16908681332692</v>
      </c>
      <c r="AJ131" s="13" t="n">
        <f aca="false">ABS(20*LOG10(($A$2+$B$2*COS(RADIANS(AJ$5)+RADIANS($B131)))/($A$2+$B$2*COS(RADIANS(AJ$5)-RADIANS($B131)))))</f>
        <v>6.37731531713794</v>
      </c>
      <c r="AK131" s="13" t="n">
        <f aca="false">ABS(20*LOG10(($A$2+$B$2*COS(RADIANS(AK$5)+RADIANS($B131)))/($A$2+$B$2*COS(RADIANS(AK$5)-RADIANS($B131)))))</f>
        <v>6.58708078243369</v>
      </c>
      <c r="AL131" s="13" t="n">
        <f aca="false">ABS(20*LOG10(($A$2+$B$2*COS(RADIANS(AL$5)+RADIANS($B131)))/($A$2+$B$2*COS(RADIANS(AL$5)-RADIANS($B131)))))</f>
        <v>6.79844806709483</v>
      </c>
      <c r="AM131" s="13" t="n">
        <f aca="false">ABS(20*LOG10(($A$2+$B$2*COS(RADIANS(AM$5)+RADIANS($B131)))/($A$2+$B$2*COS(RADIANS(AM$5)-RADIANS($B131)))))</f>
        <v>7.01148398973635</v>
      </c>
      <c r="AN131" s="13" t="n">
        <f aca="false">ABS(20*LOG10(($A$2+$B$2*COS(RADIANS(AN$5)+RADIANS($B131)))/($A$2+$B$2*COS(RADIANS(AN$5)-RADIANS($B131)))))</f>
        <v>7.22625744283832</v>
      </c>
      <c r="AO131" s="13" t="n">
        <f aca="false">ABS(20*LOG10(($A$2+$B$2*COS(RADIANS(AO$5)+RADIANS($B131)))/($A$2+$B$2*COS(RADIANS(AO$5)-RADIANS($B131)))))</f>
        <v>7.44283951255454</v>
      </c>
      <c r="AP131" s="13" t="n">
        <f aca="false">ABS(20*LOG10(($A$2+$B$2*COS(RADIANS(AP$5)+RADIANS($B131)))/($A$2+$B$2*COS(RADIANS(AP$5)-RADIANS($B131)))))</f>
        <v>7.66130360572925</v>
      </c>
      <c r="AQ131" s="13" t="n">
        <f aca="false">ABS(20*LOG10(($A$2+$B$2*COS(RADIANS(AQ$5)+RADIANS($B131)))/($A$2+$B$2*COS(RADIANS(AQ$5)-RADIANS($B131)))))</f>
        <v>7.88172558470011</v>
      </c>
      <c r="AR131" s="13" t="n">
        <f aca="false">ABS(20*LOG10(($A$2+$B$2*COS(RADIANS(AR$5)+RADIANS($B131)))/($A$2+$B$2*COS(RADIANS(AR$5)-RADIANS($B131)))))</f>
        <v>8.10418391051694</v>
      </c>
      <c r="AS131" s="13" t="n">
        <f aca="false">ABS(20*LOG10(($A$2+$B$2*COS(RADIANS(AS$5)+RADIANS($B131)))/($A$2+$B$2*COS(RADIANS(AS$5)-RADIANS($B131)))))</f>
        <v>8.32875979526399</v>
      </c>
      <c r="AT131" s="13" t="n">
        <f aca="false">ABS(20*LOG10(($A$2+$B$2*COS(RADIANS(AT$5)+RADIANS($B131)))/($A$2+$B$2*COS(RADIANS(AT$5)-RADIANS($B131)))))</f>
        <v>8.55553736423686</v>
      </c>
      <c r="AU131" s="13" t="n">
        <f aca="false">ABS(20*LOG10(($A$2+$B$2*COS(RADIANS(AU$5)+RADIANS($B131)))/($A$2+$B$2*COS(RADIANS(AU$5)-RADIANS($B131)))))</f>
        <v>8.78460382879656</v>
      </c>
      <c r="AV131" s="13" t="n">
        <f aca="false">ABS(20*LOG10(($A$2+$B$2*COS(RADIANS(AV$5)+RADIANS($B131)))/($A$2+$B$2*COS(RADIANS(AV$5)-RADIANS($B131)))))</f>
        <v>9.01604967080144</v>
      </c>
      <c r="AW131" s="13" t="n">
        <f aca="false">ABS(20*LOG10(($A$2+$B$2*COS(RADIANS(AW$5)+RADIANS($B131)))/($A$2+$B$2*COS(RADIANS(AW$5)-RADIANS($B131)))))</f>
        <v>9.24996883960573</v>
      </c>
      <c r="AX131" s="13" t="n">
        <f aca="false">ABS(20*LOG10(($A$2+$B$2*COS(RADIANS(AX$5)+RADIANS($B131)))/($A$2+$B$2*COS(RADIANS(AX$5)-RADIANS($B131)))))</f>
        <v>9.48645896271079</v>
      </c>
      <c r="AY131" s="13" t="n">
        <f aca="false">ABS(20*LOG10(($A$2+$B$2*COS(RADIANS(AY$5)+RADIANS($B131)))/($A$2+$B$2*COS(RADIANS(AY$5)-RADIANS($B131)))))</f>
        <v>9.72562157126387</v>
      </c>
      <c r="AZ131" s="13" t="n">
        <f aca="false">ABS(20*LOG10(($A$2+$B$2*COS(RADIANS(AZ$5)+RADIANS($B131)))/($A$2+$B$2*COS(RADIANS(AZ$5)-RADIANS($B131)))))</f>
        <v>9.9675623417211</v>
      </c>
      <c r="BA131" s="13" t="n">
        <f aca="false">ABS(20*LOG10(($A$2+$B$2*COS(RADIANS(BA$5)+RADIANS($B131)))/($A$2+$B$2*COS(RADIANS(BA$5)-RADIANS($B131)))))</f>
        <v>10.2123913551272</v>
      </c>
      <c r="BB131" s="13" t="n">
        <f aca="false">ABS(20*LOG10(($A$2+$B$2*COS(RADIANS(BB$5)+RADIANS($B131)))/($A$2+$B$2*COS(RADIANS(BB$5)-RADIANS($B131)))))</f>
        <v>10.4602233756165</v>
      </c>
      <c r="BC131" s="13" t="n">
        <f aca="false">ABS(20*LOG10(($A$2+$B$2*COS(RADIANS(BC$5)+RADIANS($B131)))/($A$2+$B$2*COS(RADIANS(BC$5)-RADIANS($B131)))))</f>
        <v>10.7111781499126</v>
      </c>
      <c r="BD131" s="13" t="n">
        <f aca="false">ABS(20*LOG10(($A$2+$B$2*COS(RADIANS(BD$5)+RADIANS($B131)))/($A$2+$B$2*COS(RADIANS(BD$5)-RADIANS($B131)))))</f>
        <v>10.9653807297923</v>
      </c>
      <c r="BE131" s="13" t="n">
        <f aca="false">ABS(20*LOG10(($A$2+$B$2*COS(RADIANS(BE$5)+RADIANS($B131)))/($A$2+$B$2*COS(RADIANS(BE$5)-RADIANS($B131)))))</f>
        <v>11.2229618197027</v>
      </c>
      <c r="BF131" s="13" t="n">
        <f aca="false">ABS(20*LOG10(($A$2+$B$2*COS(RADIANS(BF$5)+RADIANS($B131)))/($A$2+$B$2*COS(RADIANS(BF$5)-RADIANS($B131)))))</f>
        <v>11.4840581519564</v>
      </c>
      <c r="BG131" s="13" t="n">
        <f aca="false">ABS(20*LOG10(($A$2+$B$2*COS(RADIANS(BG$5)+RADIANS($B131)))/($A$2+$B$2*COS(RADIANS(BG$5)-RADIANS($B131)))))</f>
        <v>11.748812892214</v>
      </c>
      <c r="BH131" s="13" t="n">
        <f aca="false">ABS(20*LOG10(($A$2+$B$2*COS(RADIANS(BH$5)+RADIANS($B131)))/($A$2+$B$2*COS(RADIANS(BH$5)-RADIANS($B131)))))</f>
        <v>12.0173760782692</v>
      </c>
      <c r="BI131" s="13" t="n">
        <f aca="false">ABS(20*LOG10(($A$2+$B$2*COS(RADIANS(BI$5)+RADIANS($B131)))/($A$2+$B$2*COS(RADIANS(BI$5)-RADIANS($B131)))))</f>
        <v>12.2899050955114</v>
      </c>
      <c r="BJ131" s="13" t="n">
        <f aca="false">ABS(20*LOG10(($A$2+$B$2*COS(RADIANS(BJ$5)+RADIANS($B131)))/($A$2+$B$2*COS(RADIANS(BJ$5)-RADIANS($B131)))))</f>
        <v>12.5665651928407</v>
      </c>
      <c r="BK131" s="13" t="n">
        <f aca="false">ABS(20*LOG10(($A$2+$B$2*COS(RADIANS(BK$5)+RADIANS($B131)))/($A$2+$B$2*COS(RADIANS(BK$5)-RADIANS($B131)))))</f>
        <v>12.847530043272</v>
      </c>
      <c r="BL131" s="13" t="n">
        <f aca="false">ABS(20*LOG10(($A$2+$B$2*COS(RADIANS(BL$5)+RADIANS($B131)))/($A$2+$B$2*COS(RADIANS(BL$5)-RADIANS($B131)))))</f>
        <v>13.132982353988</v>
      </c>
      <c r="BM131" s="13" t="n">
        <f aca="false">ABS(20*LOG10(($A$2+$B$2*COS(RADIANS(BM$5)+RADIANS($B131)))/($A$2+$B$2*COS(RADIANS(BM$5)-RADIANS($B131)))))</f>
        <v>13.4231145312022</v>
      </c>
      <c r="BN131" s="13" t="n">
        <f aca="false">ABS(20*LOG10(($A$2+$B$2*COS(RADIANS(BN$5)+RADIANS($B131)))/($A$2+$B$2*COS(RADIANS(BN$5)-RADIANS($B131)))))</f>
        <v>13.7181294058798</v>
      </c>
      <c r="BO131" s="13" t="n">
        <f aca="false">ABS(20*LOG10(($A$2+$B$2*COS(RADIANS(BO$5)+RADIANS($B131)))/($A$2+$B$2*COS(RADIANS(BO$5)-RADIANS($B131)))))</f>
        <v>14.0182410271592</v>
      </c>
      <c r="BP131" s="13" t="n">
        <f aca="false">ABS(20*LOG10(($A$2+$B$2*COS(RADIANS(BP$5)+RADIANS($B131)))/($A$2+$B$2*COS(RADIANS(BP$5)-RADIANS($B131)))))</f>
        <v>14.3236755312238</v>
      </c>
      <c r="BQ131" s="13" t="n">
        <f aca="false">ABS(20*LOG10(($A$2+$B$2*COS(RADIANS(BQ$5)+RADIANS($B131)))/($A$2+$B$2*COS(RADIANS(BQ$5)-RADIANS($B131)))))</f>
        <v>14.6346720944331</v>
      </c>
      <c r="BR131" s="13" t="n">
        <f aca="false">ABS(20*LOG10(($A$2+$B$2*COS(RADIANS(BR$5)+RADIANS($B131)))/($A$2+$B$2*COS(RADIANS(BR$5)-RADIANS($B131)))))</f>
        <v>14.9514839807378</v>
      </c>
      <c r="BS131" s="13" t="n">
        <f aca="false">ABS(20*LOG10(($A$2+$B$2*COS(RADIANS(BS$5)+RADIANS($B131)))/($A$2+$B$2*COS(RADIANS(BS$5)-RADIANS($B131)))))</f>
        <v>15.2743796948266</v>
      </c>
      <c r="BT131" s="13" t="n">
        <f aca="false">ABS(20*LOG10(($A$2+$B$2*COS(RADIANS(BT$5)+RADIANS($B131)))/($A$2+$B$2*COS(RADIANS(BT$5)-RADIANS($B131)))))</f>
        <v>15.6036442541</v>
      </c>
      <c r="BU131" s="13" t="n">
        <f aca="false">ABS(20*LOG10(($A$2+$B$2*COS(RADIANS(BU$5)+RADIANS($B131)))/($A$2+$B$2*COS(RADIANS(BU$5)-RADIANS($B131)))))</f>
        <v>15.9395805945012</v>
      </c>
      <c r="BV131" s="13" t="n">
        <f aca="false">ABS(20*LOG10(($A$2+$B$2*COS(RADIANS(BV$5)+RADIANS($B131)))/($A$2+$B$2*COS(RADIANS(BV$5)-RADIANS($B131)))))</f>
        <v>16.282511127494</v>
      </c>
      <c r="BW131" s="13" t="n">
        <f aca="false">ABS(20*LOG10(($A$2+$B$2*COS(RADIANS(BW$5)+RADIANS($B131)))/($A$2+$B$2*COS(RADIANS(BW$5)-RADIANS($B131)))))</f>
        <v>16.6327794681395</v>
      </c>
      <c r="BX131" s="13" t="n">
        <f aca="false">ABS(20*LOG10(($A$2+$B$2*COS(RADIANS(BX$5)+RADIANS($B131)))/($A$2+$B$2*COS(RADIANS(BX$5)-RADIANS($B131)))))</f>
        <v>16.9907523573643</v>
      </c>
      <c r="BY131" s="13" t="n">
        <f aca="false">ABS(20*LOG10(($A$2+$B$2*COS(RADIANS(BY$5)+RADIANS($B131)))/($A$2+$B$2*COS(RADIANS(BY$5)-RADIANS($B131)))))</f>
        <v>17.3568218052274</v>
      </c>
      <c r="BZ131" s="13" t="n">
        <f aca="false">ABS(20*LOG10(($A$2+$B$2*COS(RADIANS(BZ$5)+RADIANS($B131)))/($A$2+$B$2*COS(RADIANS(BZ$5)-RADIANS($B131)))))</f>
        <v>17.731407486412</v>
      </c>
      <c r="CA131" s="13" t="n">
        <f aca="false">ABS(20*LOG10(($A$2+$B$2*COS(RADIANS(CA$5)+RADIANS($B131)))/($A$2+$B$2*COS(RADIANS(CA$5)-RADIANS($B131)))))</f>
        <v>18.1149594244367</v>
      </c>
      <c r="CB131" s="13" t="n">
        <f aca="false">ABS(20*LOG10(($A$2+$B$2*COS(RADIANS(CB$5)+RADIANS($B131)))/($A$2+$B$2*COS(RADIANS(CB$5)-RADIANS($B131)))))</f>
        <v>18.5079610073903</v>
      </c>
      <c r="CC131" s="13" t="n">
        <f aca="false">ABS(20*LOG10(($A$2+$B$2*COS(RADIANS(CC$5)+RADIANS($B131)))/($A$2+$B$2*COS(RADIANS(CC$5)-RADIANS($B131)))))</f>
        <v>18.9109323855846</v>
      </c>
      <c r="CD131" s="13" t="n">
        <f aca="false">ABS(20*LOG10(($A$2+$B$2*COS(RADIANS(CD$5)+RADIANS($B131)))/($A$2+$B$2*COS(RADIANS(CD$5)-RADIANS($B131)))))</f>
        <v>19.3244343106842</v>
      </c>
      <c r="CE131" s="13" t="n">
        <f aca="false">ABS(20*LOG10(($A$2+$B$2*COS(RADIANS(CE$5)+RADIANS($B131)))/($A$2+$B$2*COS(RADIANS(CE$5)-RADIANS($B131)))))</f>
        <v>19.7490724869954</v>
      </c>
      <c r="CF131" s="13" t="n">
        <f aca="false">ABS(20*LOG10(($A$2+$B$2*COS(RADIANS(CF$5)+RADIANS($B131)))/($A$2+$B$2*COS(RADIANS(CF$5)-RADIANS($B131)))))</f>
        <v>20.1855025191612</v>
      </c>
      <c r="CG131" s="13" t="n">
        <f aca="false">ABS(20*LOG10(($A$2+$B$2*COS(RADIANS(CG$5)+RADIANS($B131)))/($A$2+$B$2*COS(RADIANS(CG$5)-RADIANS($B131)))))</f>
        <v>20.6344355571246</v>
      </c>
      <c r="CH131" s="13" t="n">
        <f aca="false">ABS(20*LOG10(($A$2+$B$2*COS(RADIANS(CH$5)+RADIANS($B131)))/($A$2+$B$2*COS(RADIANS(CH$5)-RADIANS($B131)))))</f>
        <v>21.0966447597024</v>
      </c>
      <c r="CI131" s="13" t="n">
        <f aca="false">ABS(20*LOG10(($A$2+$B$2*COS(RADIANS(CI$5)+RADIANS($B131)))/($A$2+$B$2*COS(RADIANS(CI$5)-RADIANS($B131)))))</f>
        <v>21.5729727234787</v>
      </c>
      <c r="CJ131" s="13" t="n">
        <f aca="false">ABS(20*LOG10(($A$2+$B$2*COS(RADIANS(CJ$5)+RADIANS($B131)))/($A$2+$B$2*COS(RADIANS(CJ$5)-RADIANS($B131)))))</f>
        <v>22.0643400553456</v>
      </c>
      <c r="CK131" s="13" t="n">
        <f aca="false">ABS(20*LOG10(($A$2+$B$2*COS(RADIANS(CK$5)+RADIANS($B131)))/($A$2+$B$2*COS(RADIANS(CK$5)-RADIANS($B131)))))</f>
        <v>22.5717553066714</v>
      </c>
      <c r="CL131" s="13" t="n">
        <f aca="false">ABS(20*LOG10(($A$2+$B$2*COS(RADIANS(CL$5)+RADIANS($B131)))/($A$2+$B$2*COS(RADIANS(CL$5)-RADIANS($B131)))))</f>
        <v>23.0963265371362</v>
      </c>
      <c r="CM131" s="13" t="n">
        <f aca="false">ABS(20*LOG10(($A$2+$B$2*COS(RADIANS(CM$5)+RADIANS($B131)))/($A$2+$B$2*COS(RADIANS(CM$5)-RADIANS($B131)))))</f>
        <v>23.6392748399259</v>
      </c>
      <c r="CN131" s="13" t="n">
        <f aca="false">ABS(20*LOG10(($A$2+$B$2*COS(RADIANS(CN$5)+RADIANS($B131)))/($A$2+$B$2*COS(RADIANS(CN$5)-RADIANS($B131)))))</f>
        <v>24.2019502414983</v>
      </c>
      <c r="CO131" s="13" t="n">
        <f aca="false">ABS(20*LOG10(($A$2+$B$2*COS(RADIANS(CO$5)+RADIANS($B131)))/($A$2+$B$2*COS(RADIANS(CO$5)-RADIANS($B131)))))</f>
        <v>24.7858504944063</v>
      </c>
    </row>
    <row r="132" customFormat="false" ht="13" hidden="false" customHeight="false" outlineLevel="0" collapsed="false">
      <c r="A132" s="11"/>
      <c r="B132" s="12" t="n">
        <v>63.5</v>
      </c>
      <c r="C132" s="13" t="n">
        <f aca="false">ABS(20*LOG10(($A$2+$B$2*COS(RADIANS(C$5)+RADIANS($B132)))/($A$2+$B$2*COS(RADIANS(C$5)-RADIANS($B132)))))</f>
        <v>0</v>
      </c>
      <c r="D132" s="13" t="n">
        <f aca="false">ABS(20*LOG10(($A$2+$B$2*COS(RADIANS(D$5)+RADIANS($B132)))/($A$2+$B$2*COS(RADIANS(D$5)-RADIANS($B132)))))</f>
        <v>0.187629188303556</v>
      </c>
      <c r="E132" s="13" t="n">
        <f aca="false">ABS(20*LOG10(($A$2+$B$2*COS(RADIANS(E$5)+RADIANS($B132)))/($A$2+$B$2*COS(RADIANS(E$5)-RADIANS($B132)))))</f>
        <v>0.375297905653805</v>
      </c>
      <c r="F132" s="13" t="n">
        <f aca="false">ABS(20*LOG10(($A$2+$B$2*COS(RADIANS(F$5)+RADIANS($B132)))/($A$2+$B$2*COS(RADIANS(F$5)-RADIANS($B132)))))</f>
        <v>0.5630457190324</v>
      </c>
      <c r="G132" s="13" t="n">
        <f aca="false">ABS(20*LOG10(($A$2+$B$2*COS(RADIANS(G$5)+RADIANS($B132)))/($A$2+$B$2*COS(RADIANS(G$5)-RADIANS($B132)))))</f>
        <v>0.750912271376446</v>
      </c>
      <c r="H132" s="13" t="n">
        <f aca="false">ABS(20*LOG10(($A$2+$B$2*COS(RADIANS(H$5)+RADIANS($B132)))/($A$2+$B$2*COS(RADIANS(H$5)-RADIANS($B132)))))</f>
        <v>0.938937319770457</v>
      </c>
      <c r="I132" s="13" t="n">
        <f aca="false">ABS(20*LOG10(($A$2+$B$2*COS(RADIANS(I$5)+RADIANS($B132)))/($A$2+$B$2*COS(RADIANS(I$5)-RADIANS($B132)))))</f>
        <v>1.12716077389636</v>
      </c>
      <c r="J132" s="13" t="n">
        <f aca="false">ABS(20*LOG10(($A$2+$B$2*COS(RADIANS(J$5)+RADIANS($B132)))/($A$2+$B$2*COS(RADIANS(J$5)-RADIANS($B132)))))</f>
        <v>1.31562273482924</v>
      </c>
      <c r="K132" s="13" t="n">
        <f aca="false">ABS(20*LOG10(($A$2+$B$2*COS(RADIANS(K$5)+RADIANS($B132)))/($A$2+$B$2*COS(RADIANS(K$5)-RADIANS($B132)))))</f>
        <v>1.50436353426796</v>
      </c>
      <c r="L132" s="13" t="n">
        <f aca="false">ABS(20*LOG10(($A$2+$B$2*COS(RADIANS(L$5)+RADIANS($B132)))/($A$2+$B$2*COS(RADIANS(L$5)-RADIANS($B132)))))</f>
        <v>1.69342377429165</v>
      </c>
      <c r="M132" s="13" t="n">
        <f aca="false">ABS(20*LOG10(($A$2+$B$2*COS(RADIANS(M$5)+RADIANS($B132)))/($A$2+$B$2*COS(RADIANS(M$5)-RADIANS($B132)))))</f>
        <v>1.88284436773512</v>
      </c>
      <c r="N132" s="13" t="n">
        <f aca="false">ABS(20*LOG10(($A$2+$B$2*COS(RADIANS(N$5)+RADIANS($B132)))/($A$2+$B$2*COS(RADIANS(N$5)-RADIANS($B132)))))</f>
        <v>2.07266657927914</v>
      </c>
      <c r="O132" s="13" t="n">
        <f aca="false">ABS(20*LOG10(($A$2+$B$2*COS(RADIANS(O$5)+RADIANS($B132)))/($A$2+$B$2*COS(RADIANS(O$5)-RADIANS($B132)))))</f>
        <v>2.26293206735433</v>
      </c>
      <c r="P132" s="13" t="n">
        <f aca="false">ABS(20*LOG10(($A$2+$B$2*COS(RADIANS(P$5)+RADIANS($B132)))/($A$2+$B$2*COS(RADIANS(P$5)-RADIANS($B132)))))</f>
        <v>2.45368292696095</v>
      </c>
      <c r="Q132" s="13" t="n">
        <f aca="false">ABS(20*LOG10(($A$2+$B$2*COS(RADIANS(Q$5)+RADIANS($B132)))/($A$2+$B$2*COS(RADIANS(Q$5)-RADIANS($B132)))))</f>
        <v>2.644961733511</v>
      </c>
      <c r="R132" s="13" t="n">
        <f aca="false">ABS(20*LOG10(($A$2+$B$2*COS(RADIANS(R$5)+RADIANS($B132)))/($A$2+$B$2*COS(RADIANS(R$5)-RADIANS($B132)))))</f>
        <v>2.83681158780321</v>
      </c>
      <c r="S132" s="13" t="n">
        <f aca="false">ABS(20*LOG10(($A$2+$B$2*COS(RADIANS(S$5)+RADIANS($B132)))/($A$2+$B$2*COS(RADIANS(S$5)-RADIANS($B132)))))</f>
        <v>3.02927616224684</v>
      </c>
      <c r="T132" s="13" t="n">
        <f aca="false">ABS(20*LOG10(($A$2+$B$2*COS(RADIANS(T$5)+RADIANS($B132)))/($A$2+$B$2*COS(RADIANS(T$5)-RADIANS($B132)))))</f>
        <v>3.22239974845541</v>
      </c>
      <c r="U132" s="13" t="n">
        <f aca="false">ABS(20*LOG10(($A$2+$B$2*COS(RADIANS(U$5)+RADIANS($B132)))/($A$2+$B$2*COS(RADIANS(U$5)-RADIANS($B132)))))</f>
        <v>3.41622730633774</v>
      </c>
      <c r="V132" s="13" t="n">
        <f aca="false">ABS(20*LOG10(($A$2+$B$2*COS(RADIANS(V$5)+RADIANS($B132)))/($A$2+$B$2*COS(RADIANS(V$5)-RADIANS($B132)))))</f>
        <v>3.61080451482084</v>
      </c>
      <c r="W132" s="13" t="n">
        <f aca="false">ABS(20*LOG10(($A$2+$B$2*COS(RADIANS(W$5)+RADIANS($B132)))/($A$2+$B$2*COS(RADIANS(W$5)-RADIANS($B132)))))</f>
        <v>3.80617782434596</v>
      </c>
      <c r="X132" s="13" t="n">
        <f aca="false">ABS(20*LOG10(($A$2+$B$2*COS(RADIANS(X$5)+RADIANS($B132)))/($A$2+$B$2*COS(RADIANS(X$5)-RADIANS($B132)))))</f>
        <v>4.00239451128814</v>
      </c>
      <c r="Y132" s="13" t="n">
        <f aca="false">ABS(20*LOG10(($A$2+$B$2*COS(RADIANS(Y$5)+RADIANS($B132)))/($A$2+$B$2*COS(RADIANS(Y$5)-RADIANS($B132)))))</f>
        <v>4.19950273445815</v>
      </c>
      <c r="Z132" s="13" t="n">
        <f aca="false">ABS(20*LOG10(($A$2+$B$2*COS(RADIANS(Z$5)+RADIANS($B132)))/($A$2+$B$2*COS(RADIANS(Z$5)-RADIANS($B132)))))</f>
        <v>4.39755159385585</v>
      </c>
      <c r="AA132" s="13" t="n">
        <f aca="false">ABS(20*LOG10(($A$2+$B$2*COS(RADIANS(AA$5)+RADIANS($B132)))/($A$2+$B$2*COS(RADIANS(AA$5)-RADIANS($B132)))))</f>
        <v>4.59659119185511</v>
      </c>
      <c r="AB132" s="13" t="n">
        <f aca="false">ABS(20*LOG10(($A$2+$B$2*COS(RADIANS(AB$5)+RADIANS($B132)))/($A$2+$B$2*COS(RADIANS(AB$5)-RADIANS($B132)))))</f>
        <v>4.79667269701196</v>
      </c>
      <c r="AC132" s="13" t="n">
        <f aca="false">ABS(20*LOG10(($A$2+$B$2*COS(RADIANS(AC$5)+RADIANS($B132)))/($A$2+$B$2*COS(RADIANS(AC$5)-RADIANS($B132)))))</f>
        <v>4.99784841070142</v>
      </c>
      <c r="AD132" s="13" t="n">
        <f aca="false">ABS(20*LOG10(($A$2+$B$2*COS(RADIANS(AD$5)+RADIANS($B132)))/($A$2+$B$2*COS(RADIANS(AD$5)-RADIANS($B132)))))</f>
        <v>5.20017183680223</v>
      </c>
      <c r="AE132" s="13" t="n">
        <f aca="false">ABS(20*LOG10(($A$2+$B$2*COS(RADIANS(AE$5)+RADIANS($B132)))/($A$2+$B$2*COS(RADIANS(AE$5)-RADIANS($B132)))))</f>
        <v>5.40369775466496</v>
      </c>
      <c r="AF132" s="13" t="n">
        <f aca="false">ABS(20*LOG10(($A$2+$B$2*COS(RADIANS(AF$5)+RADIANS($B132)))/($A$2+$B$2*COS(RADIANS(AF$5)-RADIANS($B132)))))</f>
        <v>5.60848229561605</v>
      </c>
      <c r="AG132" s="13" t="n">
        <f aca="false">ABS(20*LOG10(($A$2+$B$2*COS(RADIANS(AG$5)+RADIANS($B132)))/($A$2+$B$2*COS(RADIANS(AG$5)-RADIANS($B132)))))</f>
        <v>5.81458302326939</v>
      </c>
      <c r="AH132" s="13" t="n">
        <f aca="false">ABS(20*LOG10(($A$2+$B$2*COS(RADIANS(AH$5)+RADIANS($B132)))/($A$2+$B$2*COS(RADIANS(AH$5)-RADIANS($B132)))))</f>
        <v>6.02205901793789</v>
      </c>
      <c r="AI132" s="13" t="n">
        <f aca="false">ABS(20*LOG10(($A$2+$B$2*COS(RADIANS(AI$5)+RADIANS($B132)))/($A$2+$B$2*COS(RADIANS(AI$5)-RADIANS($B132)))))</f>
        <v>6.23097096546029</v>
      </c>
      <c r="AJ132" s="13" t="n">
        <f aca="false">ABS(20*LOG10(($A$2+$B$2*COS(RADIANS(AJ$5)+RADIANS($B132)))/($A$2+$B$2*COS(RADIANS(AJ$5)-RADIANS($B132)))))</f>
        <v>6.44138125078363</v>
      </c>
      <c r="AK132" s="13" t="n">
        <f aca="false">ABS(20*LOG10(($A$2+$B$2*COS(RADIANS(AK$5)+RADIANS($B132)))/($A$2+$B$2*COS(RADIANS(AK$5)-RADIANS($B132)))))</f>
        <v>6.65335405666945</v>
      </c>
      <c r="AL132" s="13" t="n">
        <f aca="false">ABS(20*LOG10(($A$2+$B$2*COS(RADIANS(AL$5)+RADIANS($B132)))/($A$2+$B$2*COS(RADIANS(AL$5)-RADIANS($B132)))))</f>
        <v>6.86695546792185</v>
      </c>
      <c r="AM132" s="13" t="n">
        <f aca="false">ABS(20*LOG10(($A$2+$B$2*COS(RADIANS(AM$5)+RADIANS($B132)))/($A$2+$B$2*COS(RADIANS(AM$5)-RADIANS($B132)))))</f>
        <v>7.08225358156941</v>
      </c>
      <c r="AN132" s="13" t="n">
        <f aca="false">ABS(20*LOG10(($A$2+$B$2*COS(RADIANS(AN$5)+RADIANS($B132)))/($A$2+$B$2*COS(RADIANS(AN$5)-RADIANS($B132)))))</f>
        <v>7.29931862346937</v>
      </c>
      <c r="AO132" s="13" t="n">
        <f aca="false">ABS(20*LOG10(($A$2+$B$2*COS(RADIANS(AO$5)+RADIANS($B132)))/($A$2+$B$2*COS(RADIANS(AO$5)-RADIANS($B132)))))</f>
        <v>7.51822307184323</v>
      </c>
      <c r="AP132" s="13" t="n">
        <f aca="false">ABS(20*LOG10(($A$2+$B$2*COS(RADIANS(AP$5)+RADIANS($B132)))/($A$2+$B$2*COS(RADIANS(AP$5)-RADIANS($B132)))))</f>
        <v>7.73904178829778</v>
      </c>
      <c r="AQ132" s="13" t="n">
        <f aca="false">ABS(20*LOG10(($A$2+$B$2*COS(RADIANS(AQ$5)+RADIANS($B132)))/($A$2+$B$2*COS(RADIANS(AQ$5)-RADIANS($B132)))))</f>
        <v>7.96185215693496</v>
      </c>
      <c r="AR132" s="13" t="n">
        <f aca="false">ABS(20*LOG10(($A$2+$B$2*COS(RADIANS(AR$5)+RADIANS($B132)))/($A$2+$B$2*COS(RADIANS(AR$5)-RADIANS($B132)))))</f>
        <v>8.18673423220881</v>
      </c>
      <c r="AS132" s="13" t="n">
        <f aca="false">ABS(20*LOG10(($A$2+$B$2*COS(RADIANS(AS$5)+RADIANS($B132)))/($A$2+$B$2*COS(RADIANS(AS$5)-RADIANS($B132)))))</f>
        <v>8.41377089624835</v>
      </c>
      <c r="AT132" s="13" t="n">
        <f aca="false">ABS(20*LOG10(($A$2+$B$2*COS(RADIANS(AT$5)+RADIANS($B132)))/($A$2+$B$2*COS(RADIANS(AT$5)-RADIANS($B132)))))</f>
        <v>8.64304802643265</v>
      </c>
      <c r="AU132" s="13" t="n">
        <f aca="false">ABS(20*LOG10(($A$2+$B$2*COS(RADIANS(AU$5)+RADIANS($B132)))/($A$2+$B$2*COS(RADIANS(AU$5)-RADIANS($B132)))))</f>
        <v>8.87465467407878</v>
      </c>
      <c r="AV132" s="13" t="n">
        <f aca="false">ABS(20*LOG10(($A$2+$B$2*COS(RADIANS(AV$5)+RADIANS($B132)))/($A$2+$B$2*COS(RADIANS(AV$5)-RADIANS($B132)))))</f>
        <v>9.1086832551866</v>
      </c>
      <c r="AW132" s="13" t="n">
        <f aca="false">ABS(20*LOG10(($A$2+$B$2*COS(RADIANS(AW$5)+RADIANS($B132)))/($A$2+$B$2*COS(RADIANS(AW$5)-RADIANS($B132)))))</f>
        <v>9.34522975427659</v>
      </c>
      <c r="AX132" s="13" t="n">
        <f aca="false">ABS(20*LOG10(($A$2+$B$2*COS(RADIANS(AX$5)+RADIANS($B132)))/($A$2+$B$2*COS(RADIANS(AX$5)-RADIANS($B132)))))</f>
        <v>9.58439394246001</v>
      </c>
      <c r="AY132" s="13" t="n">
        <f aca="false">ABS(20*LOG10(($A$2+$B$2*COS(RADIANS(AY$5)+RADIANS($B132)))/($A$2+$B$2*COS(RADIANS(AY$5)-RADIANS($B132)))))</f>
        <v>9.82627961099569</v>
      </c>
      <c r="AZ132" s="13" t="n">
        <f aca="false">ABS(20*LOG10(($A$2+$B$2*COS(RADIANS(AZ$5)+RADIANS($B132)))/($A$2+$B$2*COS(RADIANS(AZ$5)-RADIANS($B132)))))</f>
        <v>10.0709948217162</v>
      </c>
      <c r="BA132" s="13" t="n">
        <f aca="false">ABS(20*LOG10(($A$2+$B$2*COS(RADIANS(BA$5)+RADIANS($B132)))/($A$2+$B$2*COS(RADIANS(BA$5)-RADIANS($B132)))))</f>
        <v>10.3186521758502</v>
      </c>
      <c r="BB132" s="13" t="n">
        <f aca="false">ABS(20*LOG10(($A$2+$B$2*COS(RADIANS(BB$5)+RADIANS($B132)))/($A$2+$B$2*COS(RADIANS(BB$5)-RADIANS($B132)))))</f>
        <v>10.5693691029293</v>
      </c>
      <c r="BC132" s="13" t="n">
        <f aca="false">ABS(20*LOG10(($A$2+$B$2*COS(RADIANS(BC$5)+RADIANS($B132)))/($A$2+$B$2*COS(RADIANS(BC$5)-RADIANS($B132)))))</f>
        <v>10.8232681716491</v>
      </c>
      <c r="BD132" s="13" t="n">
        <f aca="false">ABS(20*LOG10(($A$2+$B$2*COS(RADIANS(BD$5)+RADIANS($B132)))/($A$2+$B$2*COS(RADIANS(BD$5)-RADIANS($B132)))))</f>
        <v>11.0804774247571</v>
      </c>
      <c r="BE132" s="13" t="n">
        <f aca="false">ABS(20*LOG10(($A$2+$B$2*COS(RADIANS(BE$5)+RADIANS($B132)))/($A$2+$B$2*COS(RADIANS(BE$5)-RADIANS($B132)))))</f>
        <v>11.3411307402726</v>
      </c>
      <c r="BF132" s="13" t="n">
        <f aca="false">ABS(20*LOG10(($A$2+$B$2*COS(RADIANS(BF$5)+RADIANS($B132)))/($A$2+$B$2*COS(RADIANS(BF$5)-RADIANS($B132)))))</f>
        <v>11.6053682216002</v>
      </c>
      <c r="BG132" s="13" t="n">
        <f aca="false">ABS(20*LOG10(($A$2+$B$2*COS(RADIANS(BG$5)+RADIANS($B132)))/($A$2+$B$2*COS(RADIANS(BG$5)-RADIANS($B132)))))</f>
        <v>11.8733366193957</v>
      </c>
      <c r="BH132" s="13" t="n">
        <f aca="false">ABS(20*LOG10(($A$2+$B$2*COS(RADIANS(BH$5)+RADIANS($B132)))/($A$2+$B$2*COS(RADIANS(BH$5)-RADIANS($B132)))))</f>
        <v>12.1451897883728</v>
      </c>
      <c r="BI132" s="13" t="n">
        <f aca="false">ABS(20*LOG10(($A$2+$B$2*COS(RADIANS(BI$5)+RADIANS($B132)))/($A$2+$B$2*COS(RADIANS(BI$5)-RADIANS($B132)))))</f>
        <v>12.4210891826197</v>
      </c>
      <c r="BJ132" s="13" t="n">
        <f aca="false">ABS(20*LOG10(($A$2+$B$2*COS(RADIANS(BJ$5)+RADIANS($B132)))/($A$2+$B$2*COS(RADIANS(BJ$5)-RADIANS($B132)))))</f>
        <v>12.7012043934246</v>
      </c>
      <c r="BK132" s="13" t="n">
        <f aca="false">ABS(20*LOG10(($A$2+$B$2*COS(RADIANS(BK$5)+RADIANS($B132)))/($A$2+$B$2*COS(RADIANS(BK$5)-RADIANS($B132)))))</f>
        <v>12.9857137340984</v>
      </c>
      <c r="BL132" s="13" t="n">
        <f aca="false">ABS(20*LOG10(($A$2+$B$2*COS(RADIANS(BL$5)+RADIANS($B132)))/($A$2+$B$2*COS(RADIANS(BL$5)-RADIANS($B132)))))</f>
        <v>13.2748048768464</v>
      </c>
      <c r="BM132" s="13" t="n">
        <f aca="false">ABS(20*LOG10(($A$2+$B$2*COS(RADIANS(BM$5)+RADIANS($B132)))/($A$2+$B$2*COS(RADIANS(BM$5)-RADIANS($B132)))))</f>
        <v>13.5686755473812</v>
      </c>
      <c r="BN132" s="13" t="n">
        <f aca="false">ABS(20*LOG10(($A$2+$B$2*COS(RADIANS(BN$5)+RADIANS($B132)))/($A$2+$B$2*COS(RADIANS(BN$5)-RADIANS($B132)))))</f>
        <v>13.8675342837079</v>
      </c>
      <c r="BO132" s="13" t="n">
        <f aca="false">ABS(20*LOG10(($A$2+$B$2*COS(RADIANS(BO$5)+RADIANS($B132)))/($A$2+$B$2*COS(RADIANS(BO$5)-RADIANS($B132)))))</f>
        <v>14.1716012663628</v>
      </c>
      <c r="BP132" s="13" t="n">
        <f aca="false">ABS(20*LOG10(($A$2+$B$2*COS(RADIANS(BP$5)+RADIANS($B132)))/($A$2+$B$2*COS(RADIANS(BP$5)-RADIANS($B132)))))</f>
        <v>14.4811092283642</v>
      </c>
      <c r="BQ132" s="13" t="n">
        <f aca="false">ABS(20*LOG10(($A$2+$B$2*COS(RADIANS(BQ$5)+RADIANS($B132)))/($A$2+$B$2*COS(RADIANS(BQ$5)-RADIANS($B132)))))</f>
        <v>14.7963044542719</v>
      </c>
      <c r="BR132" s="13" t="n">
        <f aca="false">ABS(20*LOG10(($A$2+$B$2*COS(RADIANS(BR$5)+RADIANS($B132)))/($A$2+$B$2*COS(RADIANS(BR$5)-RADIANS($B132)))))</f>
        <v>15.1174478790629</v>
      </c>
      <c r="BS132" s="13" t="n">
        <f aca="false">ABS(20*LOG10(($A$2+$B$2*COS(RADIANS(BS$5)+RADIANS($B132)))/($A$2+$B$2*COS(RADIANS(BS$5)-RADIANS($B132)))))</f>
        <v>15.4448162990642</v>
      </c>
      <c r="BT132" s="13" t="n">
        <f aca="false">ABS(20*LOG10(($A$2+$B$2*COS(RADIANS(BT$5)+RADIANS($B132)))/($A$2+$B$2*COS(RADIANS(BT$5)-RADIANS($B132)))))</f>
        <v>15.7787037089677</v>
      </c>
      <c r="BU132" s="13" t="n">
        <f aca="false">ABS(20*LOG10(($A$2+$B$2*COS(RADIANS(BU$5)+RADIANS($B132)))/($A$2+$B$2*COS(RADIANS(BU$5)-RADIANS($B132)))))</f>
        <v>16.1194227810411</v>
      </c>
      <c r="BV132" s="13" t="n">
        <f aca="false">ABS(20*LOG10(($A$2+$B$2*COS(RADIANS(BV$5)+RADIANS($B132)))/($A$2+$B$2*COS(RADIANS(BV$5)-RADIANS($B132)))))</f>
        <v>16.467306505103</v>
      </c>
      <c r="BW132" s="13" t="n">
        <f aca="false">ABS(20*LOG10(($A$2+$B$2*COS(RADIANS(BW$5)+RADIANS($B132)))/($A$2+$B$2*COS(RADIANS(BW$5)-RADIANS($B132)))))</f>
        <v>16.8227100107172</v>
      </c>
      <c r="BX132" s="13" t="n">
        <f aca="false">ABS(20*LOG10(($A$2+$B$2*COS(RADIANS(BX$5)+RADIANS($B132)))/($A$2+$B$2*COS(RADIANS(BX$5)-RADIANS($B132)))))</f>
        <v>17.1860125964786</v>
      </c>
      <c r="BY132" s="13" t="n">
        <f aca="false">ABS(20*LOG10(($A$2+$B$2*COS(RADIANS(BY$5)+RADIANS($B132)))/($A$2+$B$2*COS(RADIANS(BY$5)-RADIANS($B132)))))</f>
        <v>17.5576199953109</v>
      </c>
      <c r="BZ132" s="13" t="n">
        <f aca="false">ABS(20*LOG10(($A$2+$B$2*COS(RADIANS(BZ$5)+RADIANS($B132)))/($A$2+$B$2*COS(RADIANS(BZ$5)-RADIANS($B132)))))</f>
        <v>17.9379669095183</v>
      </c>
      <c r="CA132" s="13" t="n">
        <f aca="false">ABS(20*LOG10(($A$2+$B$2*COS(RADIANS(CA$5)+RADIANS($B132)))/($A$2+$B$2*COS(RADIANS(CA$5)-RADIANS($B132)))))</f>
        <v>18.3275198550993</v>
      </c>
      <c r="CB132" s="13" t="n">
        <f aca="false">ABS(20*LOG10(($A$2+$B$2*COS(RADIANS(CB$5)+RADIANS($B132)))/($A$2+$B$2*COS(RADIANS(CB$5)-RADIANS($B132)))))</f>
        <v>18.7267803617422</v>
      </c>
      <c r="CC132" s="13" t="n">
        <f aca="false">ABS(20*LOG10(($A$2+$B$2*COS(RADIANS(CC$5)+RADIANS($B132)))/($A$2+$B$2*COS(RADIANS(CC$5)-RADIANS($B132)))))</f>
        <v>19.1362885832634</v>
      </c>
      <c r="CD132" s="13" t="n">
        <f aca="false">ABS(20*LOG10(($A$2+$B$2*COS(RADIANS(CD$5)+RADIANS($B132)))/($A$2+$B$2*COS(RADIANS(CD$5)-RADIANS($B132)))))</f>
        <v>19.5566273833346</v>
      </c>
      <c r="CE132" s="13" t="n">
        <f aca="false">ABS(20*LOG10(($A$2+$B$2*COS(RADIANS(CE$5)+RADIANS($B132)))/($A$2+$B$2*COS(RADIANS(CE$5)-RADIANS($B132)))))</f>
        <v>19.9884269736265</v>
      </c>
      <c r="CF132" s="13" t="n">
        <f aca="false">ABS(20*LOG10(($A$2+$B$2*COS(RADIANS(CF$5)+RADIANS($B132)))/($A$2+$B$2*COS(RADIANS(CF$5)-RADIANS($B132)))))</f>
        <v>20.432370196493</v>
      </c>
      <c r="CG132" s="13" t="n">
        <f aca="false">ABS(20*LOG10(($A$2+$B$2*COS(RADIANS(CG$5)+RADIANS($B132)))/($A$2+$B$2*COS(RADIANS(CG$5)-RADIANS($B132)))))</f>
        <v>20.8891985627617</v>
      </c>
      <c r="CH132" s="13" t="n">
        <f aca="false">ABS(20*LOG10(($A$2+$B$2*COS(RADIANS(CH$5)+RADIANS($B132)))/($A$2+$B$2*COS(RADIANS(CH$5)-RADIANS($B132)))))</f>
        <v>21.359719177966</v>
      </c>
      <c r="CI132" s="13" t="n">
        <f aca="false">ABS(20*LOG10(($A$2+$B$2*COS(RADIANS(CI$5)+RADIANS($B132)))/($A$2+$B$2*COS(RADIANS(CI$5)-RADIANS($B132)))))</f>
        <v>21.8448127186578</v>
      </c>
      <c r="CJ132" s="13" t="n">
        <f aca="false">ABS(20*LOG10(($A$2+$B$2*COS(RADIANS(CJ$5)+RADIANS($B132)))/($A$2+$B$2*COS(RADIANS(CJ$5)-RADIANS($B132)))))</f>
        <v>22.3454426558171</v>
      </c>
      <c r="CK132" s="13" t="n">
        <f aca="false">ABS(20*LOG10(($A$2+$B$2*COS(RADIANS(CK$5)+RADIANS($B132)))/($A$2+$B$2*COS(RADIANS(CK$5)-RADIANS($B132)))))</f>
        <v>22.8626659668926</v>
      </c>
      <c r="CL132" s="13" t="n">
        <f aca="false">ABS(20*LOG10(($A$2+$B$2*COS(RADIANS(CL$5)+RADIANS($B132)))/($A$2+$B$2*COS(RADIANS(CL$5)-RADIANS($B132)))))</f>
        <v>23.3976456344012</v>
      </c>
      <c r="CM132" s="13" t="n">
        <f aca="false">ABS(20*LOG10(($A$2+$B$2*COS(RADIANS(CM$5)+RADIANS($B132)))/($A$2+$B$2*COS(RADIANS(CM$5)-RADIANS($B132)))))</f>
        <v>23.9516653009822</v>
      </c>
      <c r="CN132" s="13" t="n">
        <f aca="false">ABS(20*LOG10(($A$2+$B$2*COS(RADIANS(CN$5)+RADIANS($B132)))/($A$2+$B$2*COS(RADIANS(CN$5)-RADIANS($B132)))))</f>
        <v>24.5261465433448</v>
      </c>
      <c r="CO132" s="13" t="n">
        <f aca="false">ABS(20*LOG10(($A$2+$B$2*COS(RADIANS(CO$5)+RADIANS($B132)))/($A$2+$B$2*COS(RADIANS(CO$5)-RADIANS($B132)))))</f>
        <v>25.1226693475398</v>
      </c>
    </row>
    <row r="133" customFormat="false" ht="13" hidden="false" customHeight="false" outlineLevel="0" collapsed="false">
      <c r="A133" s="11"/>
      <c r="B133" s="12" t="n">
        <v>64</v>
      </c>
      <c r="C133" s="13" t="n">
        <f aca="false">ABS(20*LOG10(($A$2+$B$2*COS(RADIANS(C$5)+RADIANS($B133)))/($A$2+$B$2*COS(RADIANS(C$5)-RADIANS($B133)))))</f>
        <v>0</v>
      </c>
      <c r="D133" s="13" t="n">
        <f aca="false">ABS(20*LOG10(($A$2+$B$2*COS(RADIANS(D$5)+RADIANS($B133)))/($A$2+$B$2*COS(RADIANS(D$5)-RADIANS($B133)))))</f>
        <v>0.189463791506029</v>
      </c>
      <c r="E133" s="13" t="n">
        <f aca="false">ABS(20*LOG10(($A$2+$B$2*COS(RADIANS(E$5)+RADIANS($B133)))/($A$2+$B$2*COS(RADIANS(E$5)-RADIANS($B133)))))</f>
        <v>0.378967715821842</v>
      </c>
      <c r="F133" s="13" t="n">
        <f aca="false">ABS(20*LOG10(($A$2+$B$2*COS(RADIANS(F$5)+RADIANS($B133)))/($A$2+$B$2*COS(RADIANS(F$5)-RADIANS($B133)))))</f>
        <v>0.568551944547888</v>
      </c>
      <c r="G133" s="13" t="n">
        <f aca="false">ABS(20*LOG10(($A$2+$B$2*COS(RADIANS(G$5)+RADIANS($B133)))/($A$2+$B$2*COS(RADIANS(G$5)-RADIANS($B133)))))</f>
        <v>0.758256726954127</v>
      </c>
      <c r="H133" s="13" t="n">
        <f aca="false">ABS(20*LOG10(($A$2+$B$2*COS(RADIANS(H$5)+RADIANS($B133)))/($A$2+$B$2*COS(RADIANS(H$5)-RADIANS($B133)))))</f>
        <v>0.948122429035622</v>
      </c>
      <c r="I133" s="13" t="n">
        <f aca="false">ABS(20*LOG10(($A$2+$B$2*COS(RADIANS(I$5)+RADIANS($B133)))/($A$2+$B$2*COS(RADIANS(I$5)-RADIANS($B133)))))</f>
        <v>1.13818957283415</v>
      </c>
      <c r="J133" s="13" t="n">
        <f aca="false">ABS(20*LOG10(($A$2+$B$2*COS(RADIANS(J$5)+RADIANS($B133)))/($A$2+$B$2*COS(RADIANS(J$5)-RADIANS($B133)))))</f>
        <v>1.32849887611625</v>
      </c>
      <c r="K133" s="13" t="n">
        <f aca="false">ABS(20*LOG10(($A$2+$B$2*COS(RADIANS(K$5)+RADIANS($B133)))/($A$2+$B$2*COS(RADIANS(K$5)-RADIANS($B133)))))</f>
        <v>1.51909129249962</v>
      </c>
      <c r="L133" s="13" t="n">
        <f aca="false">ABS(20*LOG10(($A$2+$B$2*COS(RADIANS(L$5)+RADIANS($B133)))/($A$2+$B$2*COS(RADIANS(L$5)-RADIANS($B133)))))</f>
        <v>1.71000805212169</v>
      </c>
      <c r="M133" s="13" t="n">
        <f aca="false">ABS(20*LOG10(($A$2+$B$2*COS(RADIANS(M$5)+RADIANS($B133)))/($A$2+$B$2*COS(RADIANS(M$5)-RADIANS($B133)))))</f>
        <v>1.90129070294645</v>
      </c>
      <c r="N133" s="13" t="n">
        <f aca="false">ABS(20*LOG10(($A$2+$B$2*COS(RADIANS(N$5)+RADIANS($B133)))/($A$2+$B$2*COS(RADIANS(N$5)-RADIANS($B133)))))</f>
        <v>2.09298115280836</v>
      </c>
      <c r="O133" s="13" t="n">
        <f aca="false">ABS(20*LOG10(($A$2+$B$2*COS(RADIANS(O$5)+RADIANS($B133)))/($A$2+$B$2*COS(RADIANS(O$5)-RADIANS($B133)))))</f>
        <v>2.28512171229543</v>
      </c>
      <c r="P133" s="13" t="n">
        <f aca="false">ABS(20*LOG10(($A$2+$B$2*COS(RADIANS(P$5)+RADIANS($B133)))/($A$2+$B$2*COS(RADIANS(P$5)-RADIANS($B133)))))</f>
        <v>2.47775513857698</v>
      </c>
      <c r="Q133" s="13" t="n">
        <f aca="false">ABS(20*LOG10(($A$2+$B$2*COS(RADIANS(Q$5)+RADIANS($B133)))/($A$2+$B$2*COS(RADIANS(Q$5)-RADIANS($B133)))))</f>
        <v>2.67092468028594</v>
      </c>
      <c r="R133" s="13" t="n">
        <f aca="false">ABS(20*LOG10(($A$2+$B$2*COS(RADIANS(R$5)+RADIANS($B133)))/($A$2+$B$2*COS(RADIANS(R$5)-RADIANS($B133)))))</f>
        <v>2.86467412357001</v>
      </c>
      <c r="S133" s="13" t="n">
        <f aca="false">ABS(20*LOG10(($A$2+$B$2*COS(RADIANS(S$5)+RADIANS($B133)))/($A$2+$B$2*COS(RADIANS(S$5)-RADIANS($B133)))))</f>
        <v>3.05904783943134</v>
      </c>
      <c r="T133" s="13" t="n">
        <f aca="false">ABS(20*LOG10(($A$2+$B$2*COS(RADIANS(T$5)+RADIANS($B133)))/($A$2+$B$2*COS(RADIANS(T$5)-RADIANS($B133)))))</f>
        <v>3.25409083247998</v>
      </c>
      <c r="U133" s="13" t="n">
        <f aca="false">ABS(20*LOG10(($A$2+$B$2*COS(RADIANS(U$5)+RADIANS($B133)))/($A$2+$B$2*COS(RADIANS(U$5)-RADIANS($B133)))))</f>
        <v>3.44984879123297</v>
      </c>
      <c r="V133" s="13" t="n">
        <f aca="false">ABS(20*LOG10(($A$2+$B$2*COS(RADIANS(V$5)+RADIANS($B133)))/($A$2+$B$2*COS(RADIANS(V$5)-RADIANS($B133)))))</f>
        <v>3.64636814009792</v>
      </c>
      <c r="W133" s="13" t="n">
        <f aca="false">ABS(20*LOG10(($A$2+$B$2*COS(RADIANS(W$5)+RADIANS($B133)))/($A$2+$B$2*COS(RADIANS(W$5)-RADIANS($B133)))))</f>
        <v>3.84369609318761</v>
      </c>
      <c r="X133" s="13" t="n">
        <f aca="false">ABS(20*LOG10(($A$2+$B$2*COS(RADIANS(X$5)+RADIANS($B133)))/($A$2+$B$2*COS(RADIANS(X$5)-RADIANS($B133)))))</f>
        <v>4.04188071012114</v>
      </c>
      <c r="Y133" s="13" t="n">
        <f aca="false">ABS(20*LOG10(($A$2+$B$2*COS(RADIANS(Y$5)+RADIANS($B133)))/($A$2+$B$2*COS(RADIANS(Y$5)-RADIANS($B133)))))</f>
        <v>4.2409709539761</v>
      </c>
      <c r="Z133" s="13" t="n">
        <f aca="false">ABS(20*LOG10(($A$2+$B$2*COS(RADIANS(Z$5)+RADIANS($B133)))/($A$2+$B$2*COS(RADIANS(Z$5)-RADIANS($B133)))))</f>
        <v>4.44101675156712</v>
      </c>
      <c r="AA133" s="13" t="n">
        <f aca="false">ABS(20*LOG10(($A$2+$B$2*COS(RADIANS(AA$5)+RADIANS($B133)))/($A$2+$B$2*COS(RADIANS(AA$5)-RADIANS($B133)))))</f>
        <v>4.64206905623723</v>
      </c>
      <c r="AB133" s="13" t="n">
        <f aca="false">ABS(20*LOG10(($A$2+$B$2*COS(RADIANS(AB$5)+RADIANS($B133)))/($A$2+$B$2*COS(RADIANS(AB$5)-RADIANS($B133)))))</f>
        <v>4.84417991336112</v>
      </c>
      <c r="AC133" s="13" t="n">
        <f aca="false">ABS(20*LOG10(($A$2+$B$2*COS(RADIANS(AC$5)+RADIANS($B133)))/($A$2+$B$2*COS(RADIANS(AC$5)-RADIANS($B133)))))</f>
        <v>5.0474025287731</v>
      </c>
      <c r="AD133" s="13" t="n">
        <f aca="false">ABS(20*LOG10(($A$2+$B$2*COS(RADIANS(AD$5)+RADIANS($B133)))/($A$2+$B$2*COS(RADIANS(AD$5)-RADIANS($B133)))))</f>
        <v>5.25179134034761</v>
      </c>
      <c r="AE133" s="13" t="n">
        <f aca="false">ABS(20*LOG10(($A$2+$B$2*COS(RADIANS(AE$5)+RADIANS($B133)))/($A$2+$B$2*COS(RADIANS(AE$5)-RADIANS($B133)))))</f>
        <v>5.45740209297659</v>
      </c>
      <c r="AF133" s="13" t="n">
        <f aca="false">ABS(20*LOG10(($A$2+$B$2*COS(RADIANS(AF$5)+RADIANS($B133)))/($A$2+$B$2*COS(RADIANS(AF$5)-RADIANS($B133)))))</f>
        <v>5.66429191720614</v>
      </c>
      <c r="AG133" s="13" t="n">
        <f aca="false">ABS(20*LOG10(($A$2+$B$2*COS(RADIANS(AG$5)+RADIANS($B133)))/($A$2+$B$2*COS(RADIANS(AG$5)-RADIANS($B133)))))</f>
        <v>5.87251941181484</v>
      </c>
      <c r="AH133" s="13" t="n">
        <f aca="false">ABS(20*LOG10(($A$2+$B$2*COS(RADIANS(AH$5)+RADIANS($B133)))/($A$2+$B$2*COS(RADIANS(AH$5)-RADIANS($B133)))))</f>
        <v>6.08214473063769</v>
      </c>
      <c r="AI133" s="13" t="n">
        <f aca="false">ABS(20*LOG10(($A$2+$B$2*COS(RADIANS(AI$5)+RADIANS($B133)))/($A$2+$B$2*COS(RADIANS(AI$5)-RADIANS($B133)))))</f>
        <v>6.29322967396381</v>
      </c>
      <c r="AJ133" s="13" t="n">
        <f aca="false">ABS(20*LOG10(($A$2+$B$2*COS(RADIANS(AJ$5)+RADIANS($B133)))/($A$2+$B$2*COS(RADIANS(AJ$5)-RADIANS($B133)))))</f>
        <v>6.50583778486214</v>
      </c>
      <c r="AK133" s="13" t="n">
        <f aca="false">ABS(20*LOG10(($A$2+$B$2*COS(RADIANS(AK$5)+RADIANS($B133)))/($A$2+$B$2*COS(RADIANS(AK$5)-RADIANS($B133)))))</f>
        <v>6.72003445081839</v>
      </c>
      <c r="AL133" s="13" t="n">
        <f aca="false">ABS(20*LOG10(($A$2+$B$2*COS(RADIANS(AL$5)+RADIANS($B133)))/($A$2+$B$2*COS(RADIANS(AL$5)-RADIANS($B133)))))</f>
        <v>6.93588701109824</v>
      </c>
      <c r="AM133" s="13" t="n">
        <f aca="false">ABS(20*LOG10(($A$2+$B$2*COS(RADIANS(AM$5)+RADIANS($B133)))/($A$2+$B$2*COS(RADIANS(AM$5)-RADIANS($B133)))))</f>
        <v>7.15346487028699</v>
      </c>
      <c r="AN133" s="13" t="n">
        <f aca="false">ABS(20*LOG10(($A$2+$B$2*COS(RADIANS(AN$5)+RADIANS($B133)))/($A$2+$B$2*COS(RADIANS(AN$5)-RADIANS($B133)))))</f>
        <v>7.37283961849428</v>
      </c>
      <c r="AO133" s="13" t="n">
        <f aca="false">ABS(20*LOG10(($A$2+$B$2*COS(RADIANS(AO$5)+RADIANS($B133)))/($A$2+$B$2*COS(RADIANS(AO$5)-RADIANS($B133)))))</f>
        <v>7.59408515875517</v>
      </c>
      <c r="AP133" s="13" t="n">
        <f aca="false">ABS(20*LOG10(($A$2+$B$2*COS(RADIANS(AP$5)+RADIANS($B133)))/($A$2+$B$2*COS(RADIANS(AP$5)-RADIANS($B133)))))</f>
        <v>7.81727784220617</v>
      </c>
      <c r="AQ133" s="13" t="n">
        <f aca="false">ABS(20*LOG10(($A$2+$B$2*COS(RADIANS(AQ$5)+RADIANS($B133)))/($A$2+$B$2*COS(RADIANS(AQ$5)-RADIANS($B133)))))</f>
        <v>8.04249661166655</v>
      </c>
      <c r="AR133" s="13" t="n">
        <f aca="false">ABS(20*LOG10(($A$2+$B$2*COS(RADIANS(AR$5)+RADIANS($B133)))/($A$2+$B$2*COS(RADIANS(AR$5)-RADIANS($B133)))))</f>
        <v>8.26982315431299</v>
      </c>
      <c r="AS133" s="13" t="n">
        <f aca="false">ABS(20*LOG10(($A$2+$B$2*COS(RADIANS(AS$5)+RADIANS($B133)))/($A$2+$B$2*COS(RADIANS(AS$5)-RADIANS($B133)))))</f>
        <v>8.49934206419964</v>
      </c>
      <c r="AT133" s="13" t="n">
        <f aca="false">ABS(20*LOG10(($A$2+$B$2*COS(RADIANS(AT$5)+RADIANS($B133)))/($A$2+$B$2*COS(RADIANS(AT$5)-RADIANS($B133)))))</f>
        <v>8.73114101544627</v>
      </c>
      <c r="AU133" s="13" t="n">
        <f aca="false">ABS(20*LOG10(($A$2+$B$2*COS(RADIANS(AU$5)+RADIANS($B133)))/($A$2+$B$2*COS(RADIANS(AU$5)-RADIANS($B133)))))</f>
        <v>8.96531094699606</v>
      </c>
      <c r="AV133" s="13" t="n">
        <f aca="false">ABS(20*LOG10(($A$2+$B$2*COS(RADIANS(AV$5)+RADIANS($B133)))/($A$2+$B$2*COS(RADIANS(AV$5)-RADIANS($B133)))))</f>
        <v>9.20194625993204</v>
      </c>
      <c r="AW133" s="13" t="n">
        <f aca="false">ABS(20*LOG10(($A$2+$B$2*COS(RADIANS(AW$5)+RADIANS($B133)))/($A$2+$B$2*COS(RADIANS(AW$5)-RADIANS($B133)))))</f>
        <v>9.44114502843891</v>
      </c>
      <c r="AX133" s="13" t="n">
        <f aca="false">ABS(20*LOG10(($A$2+$B$2*COS(RADIANS(AX$5)+RADIANS($B133)))/($A$2+$B$2*COS(RADIANS(AX$5)-RADIANS($B133)))))</f>
        <v>9.68300922560546</v>
      </c>
      <c r="AY133" s="13" t="n">
        <f aca="false">ABS(20*LOG10(($A$2+$B$2*COS(RADIANS(AY$5)+RADIANS($B133)))/($A$2+$B$2*COS(RADIANS(AY$5)-RADIANS($B133)))))</f>
        <v>9.92764496538481</v>
      </c>
      <c r="AZ133" s="13" t="n">
        <f aca="false">ABS(20*LOG10(($A$2+$B$2*COS(RADIANS(AZ$5)+RADIANS($B133)))/($A$2+$B$2*COS(RADIANS(AZ$5)-RADIANS($B133)))))</f>
        <v>10.1751627621652</v>
      </c>
      <c r="BA133" s="13" t="n">
        <f aca="false">ABS(20*LOG10(($A$2+$B$2*COS(RADIANS(BA$5)+RADIANS($B133)))/($A$2+$B$2*COS(RADIANS(BA$5)-RADIANS($B133)))))</f>
        <v>10.4256778095569</v>
      </c>
      <c r="BB133" s="13" t="n">
        <f aca="false">ABS(20*LOG10(($A$2+$B$2*COS(RADIANS(BB$5)+RADIANS($B133)))/($A$2+$B$2*COS(RADIANS(BB$5)-RADIANS($B133)))))</f>
        <v>10.6793102801716</v>
      </c>
      <c r="BC133" s="13" t="n">
        <f aca="false">ABS(20*LOG10(($A$2+$B$2*COS(RADIANS(BC$5)+RADIANS($B133)))/($A$2+$B$2*COS(RADIANS(BC$5)-RADIANS($B133)))))</f>
        <v>10.936185648363</v>
      </c>
      <c r="BD133" s="13" t="n">
        <f aca="false">ABS(20*LOG10(($A$2+$B$2*COS(RADIANS(BD$5)+RADIANS($B133)))/($A$2+$B$2*COS(RADIANS(BD$5)-RADIANS($B133)))))</f>
        <v>11.1964350381141</v>
      </c>
      <c r="BE133" s="13" t="n">
        <f aca="false">ABS(20*LOG10(($A$2+$B$2*COS(RADIANS(BE$5)+RADIANS($B133)))/($A$2+$B$2*COS(RADIANS(BE$5)-RADIANS($B133)))))</f>
        <v>11.4601955985003</v>
      </c>
      <c r="BF133" s="13" t="n">
        <f aca="false">ABS(20*LOG10(($A$2+$B$2*COS(RADIANS(BF$5)+RADIANS($B133)))/($A$2+$B$2*COS(RADIANS(BF$5)-RADIANS($B133)))))</f>
        <v>11.727610909435</v>
      </c>
      <c r="BG133" s="13" t="n">
        <f aca="false">ABS(20*LOG10(($A$2+$B$2*COS(RADIANS(BG$5)+RADIANS($B133)))/($A$2+$B$2*COS(RADIANS(BG$5)-RADIANS($B133)))))</f>
        <v>11.9988314207154</v>
      </c>
      <c r="BH133" s="13" t="n">
        <f aca="false">ABS(20*LOG10(($A$2+$B$2*COS(RADIANS(BH$5)+RADIANS($B133)))/($A$2+$B$2*COS(RADIANS(BH$5)-RADIANS($B133)))))</f>
        <v>12.2740149277416</v>
      </c>
      <c r="BI133" s="13" t="n">
        <f aca="false">ABS(20*LOG10(($A$2+$B$2*COS(RADIANS(BI$5)+RADIANS($B133)))/($A$2+$B$2*COS(RADIANS(BI$5)-RADIANS($B133)))))</f>
        <v>12.5533270876873</v>
      </c>
      <c r="BJ133" s="13" t="n">
        <f aca="false">ABS(20*LOG10(($A$2+$B$2*COS(RADIANS(BJ$5)+RADIANS($B133)))/($A$2+$B$2*COS(RADIANS(BJ$5)-RADIANS($B133)))))</f>
        <v>12.8369419803555</v>
      </c>
      <c r="BK133" s="13" t="n">
        <f aca="false">ABS(20*LOG10(($A$2+$B$2*COS(RADIANS(BK$5)+RADIANS($B133)))/($A$2+$B$2*COS(RADIANS(BK$5)-RADIANS($B133)))))</f>
        <v>13.1250427184823</v>
      </c>
      <c r="BL133" s="13" t="n">
        <f aca="false">ABS(20*LOG10(($A$2+$B$2*COS(RADIANS(BL$5)+RADIANS($B133)))/($A$2+$B$2*COS(RADIANS(BL$5)-RADIANS($B133)))))</f>
        <v>13.4178221128486</v>
      </c>
      <c r="BM133" s="13" t="n">
        <f aca="false">ABS(20*LOG10(($A$2+$B$2*COS(RADIANS(BM$5)+RADIANS($B133)))/($A$2+$B$2*COS(RADIANS(BM$5)-RADIANS($B133)))))</f>
        <v>13.7154833982489</v>
      </c>
      <c r="BN133" s="13" t="n">
        <f aca="false">ABS(20*LOG10(($A$2+$B$2*COS(RADIANS(BN$5)+RADIANS($B133)))/($A$2+$B$2*COS(RADIANS(BN$5)-RADIANS($B133)))))</f>
        <v>14.0182410271592</v>
      </c>
      <c r="BO133" s="13" t="n">
        <f aca="false">ABS(20*LOG10(($A$2+$B$2*COS(RADIANS(BO$5)+RADIANS($B133)))/($A$2+$B$2*COS(RADIANS(BO$5)-RADIANS($B133)))))</f>
        <v>14.3263215388547</v>
      </c>
      <c r="BP133" s="13" t="n">
        <f aca="false">ABS(20*LOG10(($A$2+$B$2*COS(RADIANS(BP$5)+RADIANS($B133)))/($A$2+$B$2*COS(RADIANS(BP$5)-RADIANS($B133)))))</f>
        <v>14.6399645127867</v>
      </c>
      <c r="BQ133" s="13" t="n">
        <f aca="false">ABS(20*LOG10(($A$2+$B$2*COS(RADIANS(BQ$5)+RADIANS($B133)))/($A$2+$B$2*COS(RADIANS(BQ$5)-RADIANS($B133)))))</f>
        <v>14.9594236162436</v>
      </c>
      <c r="BR133" s="13" t="n">
        <f aca="false">ABS(20*LOG10(($A$2+$B$2*COS(RADIANS(BR$5)+RADIANS($B133)))/($A$2+$B$2*COS(RADIANS(BR$5)-RADIANS($B133)))))</f>
        <v>15.2849677577431</v>
      </c>
      <c r="BS133" s="13" t="n">
        <f aca="false">ABS(20*LOG10(($A$2+$B$2*COS(RADIANS(BS$5)+RADIANS($B133)))/($A$2+$B$2*COS(RADIANS(BS$5)-RADIANS($B133)))))</f>
        <v>15.6168823592534</v>
      </c>
      <c r="BT133" s="13" t="n">
        <f aca="false">ABS(20*LOG10(($A$2+$B$2*COS(RADIANS(BT$5)+RADIANS($B133)))/($A$2+$B$2*COS(RADIANS(BT$5)-RADIANS($B133)))))</f>
        <v>15.9554707622711</v>
      </c>
      <c r="BU133" s="13" t="n">
        <f aca="false">ABS(20*LOG10(($A$2+$B$2*COS(RADIANS(BU$5)+RADIANS($B133)))/($A$2+$B$2*COS(RADIANS(BU$5)-RADIANS($B133)))))</f>
        <v>16.3010557850479</v>
      </c>
      <c r="BV133" s="13" t="n">
        <f aca="false">ABS(20*LOG10(($A$2+$B$2*COS(RADIANS(BV$5)+RADIANS($B133)))/($A$2+$B$2*COS(RADIANS(BV$5)-RADIANS($B133)))))</f>
        <v>16.6539814509185</v>
      </c>
      <c r="BW133" s="13" t="n">
        <f aca="false">ABS(20*LOG10(($A$2+$B$2*COS(RADIANS(BW$5)+RADIANS($B133)))/($A$2+$B$2*COS(RADIANS(BW$5)-RADIANS($B133)))))</f>
        <v>17.0146149108204</v>
      </c>
      <c r="BX133" s="13" t="n">
        <f aca="false">ABS(20*LOG10(($A$2+$B$2*COS(RADIANS(BX$5)+RADIANS($B133)))/($A$2+$B$2*COS(RADIANS(BX$5)-RADIANS($B133)))))</f>
        <v>17.383348586816</v>
      </c>
      <c r="BY133" s="13" t="n">
        <f aca="false">ABS(20*LOG10(($A$2+$B$2*COS(RADIANS(BY$5)+RADIANS($B133)))/($A$2+$B$2*COS(RADIANS(BY$5)-RADIANS($B133)))))</f>
        <v>17.7606025678414</v>
      </c>
      <c r="BZ133" s="13" t="n">
        <f aca="false">ABS(20*LOG10(($A$2+$B$2*COS(RADIANS(BZ$5)+RADIANS($B133)))/($A$2+$B$2*COS(RADIANS(BZ$5)-RADIANS($B133)))))</f>
        <v>18.1468272941777</v>
      </c>
      <c r="CA133" s="13" t="n">
        <f aca="false">ABS(20*LOG10(($A$2+$B$2*COS(RADIANS(CA$5)+RADIANS($B133)))/($A$2+$B$2*COS(RADIANS(CA$5)-RADIANS($B133)))))</f>
        <v>18.5425065734499</v>
      </c>
      <c r="CB133" s="13" t="n">
        <f aca="false">ABS(20*LOG10(($A$2+$B$2*COS(RADIANS(CB$5)+RADIANS($B133)))/($A$2+$B$2*COS(RADIANS(CB$5)-RADIANS($B133)))))</f>
        <v>18.9481609785466</v>
      </c>
      <c r="CC133" s="13" t="n">
        <f aca="false">ABS(20*LOG10(($A$2+$B$2*COS(RADIANS(CC$5)+RADIANS($B133)))/($A$2+$B$2*COS(RADIANS(CC$5)-RADIANS($B133)))))</f>
        <v>19.3643516870205</v>
      </c>
      <c r="CD133" s="13" t="n">
        <f aca="false">ABS(20*LOG10(($A$2+$B$2*COS(RADIANS(CD$5)+RADIANS($B133)))/($A$2+$B$2*COS(RADIANS(CD$5)-RADIANS($B133)))))</f>
        <v>19.7916848326538</v>
      </c>
      <c r="CE133" s="13" t="n">
        <f aca="false">ABS(20*LOG10(($A$2+$B$2*COS(RADIANS(CE$5)+RADIANS($B133)))/($A$2+$B$2*COS(RADIANS(CE$5)-RADIANS($B133)))))</f>
        <v>20.2308164534331</v>
      </c>
      <c r="CF133" s="13" t="n">
        <f aca="false">ABS(20*LOG10(($A$2+$B$2*COS(RADIANS(CF$5)+RADIANS($B133)))/($A$2+$B$2*COS(RADIANS(CF$5)-RADIANS($B133)))))</f>
        <v>20.6824581367983</v>
      </c>
      <c r="CG133" s="13" t="n">
        <f aca="false">ABS(20*LOG10(($A$2+$B$2*COS(RADIANS(CG$5)+RADIANS($B133)))/($A$2+$B$2*COS(RADIANS(CG$5)-RADIANS($B133)))))</f>
        <v>21.1473834835078</v>
      </c>
      <c r="CH133" s="13" t="n">
        <f aca="false">ABS(20*LOG10(($A$2+$B$2*COS(RADIANS(CH$5)+RADIANS($B133)))/($A$2+$B$2*COS(RADIANS(CH$5)-RADIANS($B133)))))</f>
        <v>21.626435536829</v>
      </c>
      <c r="CI133" s="13" t="n">
        <f aca="false">ABS(20*LOG10(($A$2+$B$2*COS(RADIANS(CI$5)+RADIANS($B133)))/($A$2+$B$2*COS(RADIANS(CI$5)-RADIANS($B133)))))</f>
        <v>22.1205353553828</v>
      </c>
      <c r="CJ133" s="13" t="n">
        <f aca="false">ABS(20*LOG10(($A$2+$B$2*COS(RADIANS(CJ$5)+RADIANS($B133)))/($A$2+$B$2*COS(RADIANS(CJ$5)-RADIANS($B133)))))</f>
        <v>22.6306919476224</v>
      </c>
      <c r="CK133" s="13" t="n">
        <f aca="false">ABS(20*LOG10(($A$2+$B$2*COS(RADIANS(CK$5)+RADIANS($B133)))/($A$2+$B$2*COS(RADIANS(CK$5)-RADIANS($B133)))))</f>
        <v>23.1580138359866</v>
      </c>
      <c r="CL133" s="13" t="n">
        <f aca="false">ABS(20*LOG10(($A$2+$B$2*COS(RADIANS(CL$5)+RADIANS($B133)))/($A$2+$B$2*COS(RADIANS(CL$5)-RADIANS($B133)))))</f>
        <v>23.7037225824199</v>
      </c>
      <c r="CM133" s="13" t="n">
        <f aca="false">ABS(20*LOG10(($A$2+$B$2*COS(RADIANS(CM$5)+RADIANS($B133)))/($A$2+$B$2*COS(RADIANS(CM$5)-RADIANS($B133)))))</f>
        <v>24.2691686884723</v>
      </c>
      <c r="CN133" s="13" t="n">
        <f aca="false">ABS(20*LOG10(($A$2+$B$2*COS(RADIANS(CN$5)+RADIANS($B133)))/($A$2+$B$2*COS(RADIANS(CN$5)-RADIANS($B133)))))</f>
        <v>24.8558503884665</v>
      </c>
      <c r="CO133" s="13" t="n">
        <f aca="false">ABS(20*LOG10(($A$2+$B$2*COS(RADIANS(CO$5)+RADIANS($B133)))/($A$2+$B$2*COS(RADIANS(CO$5)-RADIANS($B133)))))</f>
        <v>25.4654359912853</v>
      </c>
    </row>
    <row r="134" customFormat="false" ht="13" hidden="false" customHeight="false" outlineLevel="0" collapsed="false">
      <c r="A134" s="11"/>
      <c r="B134" s="12" t="n">
        <v>64.5</v>
      </c>
      <c r="C134" s="13" t="n">
        <f aca="false">ABS(20*LOG10(($A$2+$B$2*COS(RADIANS(C$5)+RADIANS($B134)))/($A$2+$B$2*COS(RADIANS(C$5)-RADIANS($B134)))))</f>
        <v>0</v>
      </c>
      <c r="D134" s="13" t="n">
        <f aca="false">ABS(20*LOG10(($A$2+$B$2*COS(RADIANS(D$5)+RADIANS($B134)))/($A$2+$B$2*COS(RADIANS(D$5)-RADIANS($B134)))))</f>
        <v>0.191308427305018</v>
      </c>
      <c r="E134" s="13" t="n">
        <f aca="false">ABS(20*LOG10(($A$2+$B$2*COS(RADIANS(E$5)+RADIANS($B134)))/($A$2+$B$2*COS(RADIANS(E$5)-RADIANS($B134)))))</f>
        <v>0.382657600879197</v>
      </c>
      <c r="F134" s="13" t="n">
        <f aca="false">ABS(20*LOG10(($A$2+$B$2*COS(RADIANS(F$5)+RADIANS($B134)))/($A$2+$B$2*COS(RADIANS(F$5)-RADIANS($B134)))))</f>
        <v>0.574088306660114</v>
      </c>
      <c r="G134" s="13" t="n">
        <f aca="false">ABS(20*LOG10(($A$2+$B$2*COS(RADIANS(G$5)+RADIANS($B134)))/($A$2+$B$2*COS(RADIANS(G$5)-RADIANS($B134)))))</f>
        <v>0.765641410013088</v>
      </c>
      <c r="H134" s="13" t="n">
        <f aca="false">ABS(20*LOG10(($A$2+$B$2*COS(RADIANS(H$5)+RADIANS($B134)))/($A$2+$B$2*COS(RADIANS(H$5)-RADIANS($B134)))))</f>
        <v>0.957357895672721</v>
      </c>
      <c r="I134" s="13" t="n">
        <f aca="false">ABS(20*LOG10(($A$2+$B$2*COS(RADIANS(I$5)+RADIANS($B134)))/($A$2+$B$2*COS(RADIANS(I$5)-RADIANS($B134)))))</f>
        <v>1.14927890795872</v>
      </c>
      <c r="J134" s="13" t="n">
        <f aca="false">ABS(20*LOG10(($A$2+$B$2*COS(RADIANS(J$5)+RADIANS($B134)))/($A$2+$B$2*COS(RADIANS(J$5)-RADIANS($B134)))))</f>
        <v>1.34144579135921</v>
      </c>
      <c r="K134" s="13" t="n">
        <f aca="false">ABS(20*LOG10(($A$2+$B$2*COS(RADIANS(K$5)+RADIANS($B134)))/($A$2+$B$2*COS(RADIANS(K$5)-RADIANS($B134)))))</f>
        <v>1.53390013157635</v>
      </c>
      <c r="L134" s="13" t="n">
        <f aca="false">ABS(20*LOG10(($A$2+$B$2*COS(RADIANS(L$5)+RADIANS($B134)))/($A$2+$B$2*COS(RADIANS(L$5)-RADIANS($B134)))))</f>
        <v>1.72668379713107</v>
      </c>
      <c r="M134" s="13" t="n">
        <f aca="false">ABS(20*LOG10(($A$2+$B$2*COS(RADIANS(M$5)+RADIANS($B134)))/($A$2+$B$2*COS(RADIANS(M$5)-RADIANS($B134)))))</f>
        <v>1.91983898162589</v>
      </c>
      <c r="N134" s="13" t="n">
        <f aca="false">ABS(20*LOG10(($A$2+$B$2*COS(RADIANS(N$5)+RADIANS($B134)))/($A$2+$B$2*COS(RADIANS(N$5)-RADIANS($B134)))))</f>
        <v>2.11340824676809</v>
      </c>
      <c r="O134" s="13" t="n">
        <f aca="false">ABS(20*LOG10(($A$2+$B$2*COS(RADIANS(O$5)+RADIANS($B134)))/($A$2+$B$2*COS(RADIANS(O$5)-RADIANS($B134)))))</f>
        <v>2.3074345662583</v>
      </c>
      <c r="P134" s="13" t="n">
        <f aca="false">ABS(20*LOG10(($A$2+$B$2*COS(RADIANS(P$5)+RADIANS($B134)))/($A$2+$B$2*COS(RADIANS(P$5)-RADIANS($B134)))))</f>
        <v>2.5019613706537</v>
      </c>
      <c r="Q134" s="13" t="n">
        <f aca="false">ABS(20*LOG10(($A$2+$B$2*COS(RADIANS(Q$5)+RADIANS($B134)))/($A$2+$B$2*COS(RADIANS(Q$5)-RADIANS($B134)))))</f>
        <v>2.69703259331906</v>
      </c>
      <c r="R134" s="13" t="n">
        <f aca="false">ABS(20*LOG10(($A$2+$B$2*COS(RADIANS(R$5)+RADIANS($B134)))/($A$2+$B$2*COS(RADIANS(R$5)-RADIANS($B134)))))</f>
        <v>2.89269271758402</v>
      </c>
      <c r="S134" s="13" t="n">
        <f aca="false">ABS(20*LOG10(($A$2+$B$2*COS(RADIANS(S$5)+RADIANS($B134)))/($A$2+$B$2*COS(RADIANS(S$5)-RADIANS($B134)))))</f>
        <v>3.0889868252299</v>
      </c>
      <c r="T134" s="13" t="n">
        <f aca="false">ABS(20*LOG10(($A$2+$B$2*COS(RADIANS(T$5)+RADIANS($B134)))/($A$2+$B$2*COS(RADIANS(T$5)-RADIANS($B134)))))</f>
        <v>3.28596064643592</v>
      </c>
      <c r="U134" s="13" t="n">
        <f aca="false">ABS(20*LOG10(($A$2+$B$2*COS(RADIANS(U$5)+RADIANS($B134)))/($A$2+$B$2*COS(RADIANS(U$5)-RADIANS($B134)))))</f>
        <v>3.48366061132092</v>
      </c>
      <c r="V134" s="13" t="n">
        <f aca="false">ABS(20*LOG10(($A$2+$B$2*COS(RADIANS(V$5)+RADIANS($B134)))/($A$2+$B$2*COS(RADIANS(V$5)-RADIANS($B134)))))</f>
        <v>3.68213390322435</v>
      </c>
      <c r="W134" s="13" t="n">
        <f aca="false">ABS(20*LOG10(($A$2+$B$2*COS(RADIANS(W$5)+RADIANS($B134)))/($A$2+$B$2*COS(RADIANS(W$5)-RADIANS($B134)))))</f>
        <v>3.88142851387822</v>
      </c>
      <c r="X134" s="13" t="n">
        <f aca="false">ABS(20*LOG10(($A$2+$B$2*COS(RADIANS(X$5)+RADIANS($B134)))/($A$2+$B$2*COS(RADIANS(X$5)-RADIANS($B134)))))</f>
        <v>4.08159330063101</v>
      </c>
      <c r="Y134" s="13" t="n">
        <f aca="false">ABS(20*LOG10(($A$2+$B$2*COS(RADIANS(Y$5)+RADIANS($B134)))/($A$2+$B$2*COS(RADIANS(Y$5)-RADIANS($B134)))))</f>
        <v>4.28267804589385</v>
      </c>
      <c r="Z134" s="13" t="n">
        <f aca="false">ABS(20*LOG10(($A$2+$B$2*COS(RADIANS(Z$5)+RADIANS($B134)))/($A$2+$B$2*COS(RADIANS(Z$5)-RADIANS($B134)))))</f>
        <v>4.48473351899087</v>
      </c>
      <c r="AA134" s="13" t="n">
        <f aca="false">ABS(20*LOG10(($A$2+$B$2*COS(RADIANS(AA$5)+RADIANS($B134)))/($A$2+$B$2*COS(RADIANS(AA$5)-RADIANS($B134)))))</f>
        <v>4.68781154060676</v>
      </c>
      <c r="AB134" s="13" t="n">
        <f aca="false">ABS(20*LOG10(($A$2+$B$2*COS(RADIANS(AB$5)+RADIANS($B134)))/($A$2+$B$2*COS(RADIANS(AB$5)-RADIANS($B134)))))</f>
        <v>4.8919650500383</v>
      </c>
      <c r="AC134" s="13" t="n">
        <f aca="false">ABS(20*LOG10(($A$2+$B$2*COS(RADIANS(AC$5)+RADIANS($B134)))/($A$2+$B$2*COS(RADIANS(AC$5)-RADIANS($B134)))))</f>
        <v>5.0972481754704</v>
      </c>
      <c r="AD134" s="13" t="n">
        <f aca="false">ABS(20*LOG10(($A$2+$B$2*COS(RADIANS(AD$5)+RADIANS($B134)))/($A$2+$B$2*COS(RADIANS(AD$5)-RADIANS($B134)))))</f>
        <v>5.30371630751345</v>
      </c>
      <c r="AE134" s="13" t="n">
        <f aca="false">ABS(20*LOG10(($A$2+$B$2*COS(RADIANS(AE$5)+RADIANS($B134)))/($A$2+$B$2*COS(RADIANS(AE$5)-RADIANS($B134)))))</f>
        <v>5.51142617625551</v>
      </c>
      <c r="AF134" s="13" t="n">
        <f aca="false">ABS(20*LOG10(($A$2+$B$2*COS(RADIANS(AF$5)+RADIANS($B134)))/($A$2+$B$2*COS(RADIANS(AF$5)-RADIANS($B134)))))</f>
        <v>5.72043593210218</v>
      </c>
      <c r="AG134" s="13" t="n">
        <f aca="false">ABS(20*LOG10(($A$2+$B$2*COS(RADIANS(AG$5)+RADIANS($B134)))/($A$2+$B$2*COS(RADIANS(AG$5)-RADIANS($B134)))))</f>
        <v>5.93080523069759</v>
      </c>
      <c r="AH134" s="13" t="n">
        <f aca="false">ABS(20*LOG10(($A$2+$B$2*COS(RADIANS(AH$5)+RADIANS($B134)))/($A$2+$B$2*COS(RADIANS(AH$5)-RADIANS($B134)))))</f>
        <v>6.14259532224273</v>
      </c>
      <c r="AI134" s="13" t="n">
        <f aca="false">ABS(20*LOG10(($A$2+$B$2*COS(RADIANS(AI$5)+RADIANS($B134)))/($A$2+$B$2*COS(RADIANS(AI$5)-RADIANS($B134)))))</f>
        <v>6.35586914555255</v>
      </c>
      <c r="AJ134" s="13" t="n">
        <f aca="false">ABS(20*LOG10(($A$2+$B$2*COS(RADIANS(AJ$5)+RADIANS($B134)))/($A$2+$B$2*COS(RADIANS(AJ$5)-RADIANS($B134)))))</f>
        <v>6.57069142722062</v>
      </c>
      <c r="AK134" s="13" t="n">
        <f aca="false">ABS(20*LOG10(($A$2+$B$2*COS(RADIANS(AK$5)+RADIANS($B134)))/($A$2+$B$2*COS(RADIANS(AK$5)-RADIANS($B134)))))</f>
        <v>6.78712878629061</v>
      </c>
      <c r="AL134" s="13" t="n">
        <f aca="false">ABS(20*LOG10(($A$2+$B$2*COS(RADIANS(AL$5)+RADIANS($B134)))/($A$2+$B$2*COS(RADIANS(AL$5)-RADIANS($B134)))))</f>
        <v>7.00524984486707</v>
      </c>
      <c r="AM134" s="13" t="n">
        <f aca="false">ABS(20*LOG10(($A$2+$B$2*COS(RADIANS(AM$5)+RADIANS($B134)))/($A$2+$B$2*COS(RADIANS(AM$5)-RADIANS($B134)))))</f>
        <v>7.22512534513491</v>
      </c>
      <c r="AN134" s="13" t="n">
        <f aca="false">ABS(20*LOG10(($A$2+$B$2*COS(RADIANS(AN$5)+RADIANS($B134)))/($A$2+$B$2*COS(RADIANS(AN$5)-RADIANS($B134)))))</f>
        <v>7.4468282732974</v>
      </c>
      <c r="AO134" s="13" t="n">
        <f aca="false">ABS(20*LOG10(($A$2+$B$2*COS(RADIANS(AO$5)+RADIANS($B134)))/($A$2+$B$2*COS(RADIANS(AO$5)-RADIANS($B134)))))</f>
        <v>7.67043399098733</v>
      </c>
      <c r="AP134" s="13" t="n">
        <f aca="false">ABS(20*LOG10(($A$2+$B$2*COS(RADIANS(AP$5)+RADIANS($B134)))/($A$2+$B$2*COS(RADIANS(AP$5)-RADIANS($B134)))))</f>
        <v>7.89602037475554</v>
      </c>
      <c r="AQ134" s="13" t="n">
        <f aca="false">ABS(20*LOG10(($A$2+$B$2*COS(RADIANS(AQ$5)+RADIANS($B134)))/($A$2+$B$2*COS(RADIANS(AQ$5)-RADIANS($B134)))))</f>
        <v>8.12366796429551</v>
      </c>
      <c r="AR134" s="13" t="n">
        <f aca="false">ABS(20*LOG10(($A$2+$B$2*COS(RADIANS(AR$5)+RADIANS($B134)))/($A$2+$B$2*COS(RADIANS(AR$5)-RADIANS($B134)))))</f>
        <v>8.35346012012377</v>
      </c>
      <c r="AS134" s="13" t="n">
        <f aca="false">ABS(20*LOG10(($A$2+$B$2*COS(RADIANS(AS$5)+RADIANS($B134)))/($A$2+$B$2*COS(RADIANS(AS$5)-RADIANS($B134)))))</f>
        <v>8.58548319150256</v>
      </c>
      <c r="AT134" s="13" t="n">
        <f aca="false">ABS(20*LOG10(($A$2+$B$2*COS(RADIANS(AT$5)+RADIANS($B134)))/($A$2+$B$2*COS(RADIANS(AT$5)-RADIANS($B134)))))</f>
        <v>8.81982669546636</v>
      </c>
      <c r="AU134" s="13" t="n">
        <f aca="false">ABS(20*LOG10(($A$2+$B$2*COS(RADIANS(AU$5)+RADIANS($B134)))/($A$2+$B$2*COS(RADIANS(AU$5)-RADIANS($B134)))))</f>
        <v>9.05658350789661</v>
      </c>
      <c r="AV134" s="13" t="n">
        <f aca="false">ABS(20*LOG10(($A$2+$B$2*COS(RADIANS(AV$5)+RADIANS($B134)))/($A$2+$B$2*COS(RADIANS(AV$5)-RADIANS($B134)))))</f>
        <v>9.29585006768134</v>
      </c>
      <c r="AW134" s="13" t="n">
        <f aca="false">ABS(20*LOG10(($A$2+$B$2*COS(RADIANS(AW$5)+RADIANS($B134)))/($A$2+$B$2*COS(RADIANS(AW$5)-RADIANS($B134)))))</f>
        <v>9.53772659509949</v>
      </c>
      <c r="AX134" s="13" t="n">
        <f aca="false">ABS(20*LOG10(($A$2+$B$2*COS(RADIANS(AX$5)+RADIANS($B134)))/($A$2+$B$2*COS(RADIANS(AX$5)-RADIANS($B134)))))</f>
        <v>9.78231732568479</v>
      </c>
      <c r="AY134" s="13" t="n">
        <f aca="false">ABS(20*LOG10(($A$2+$B$2*COS(RADIANS(AY$5)+RADIANS($B134)))/($A$2+$B$2*COS(RADIANS(AY$5)-RADIANS($B134)))))</f>
        <v>10.0297307609523</v>
      </c>
      <c r="AZ134" s="13" t="n">
        <f aca="false">ABS(20*LOG10(($A$2+$B$2*COS(RADIANS(AZ$5)+RADIANS($B134)))/($A$2+$B$2*COS(RADIANS(AZ$5)-RADIANS($B134)))))</f>
        <v>10.2800799375149</v>
      </c>
      <c r="BA134" s="13" t="n">
        <f aca="false">ABS(20*LOG10(($A$2+$B$2*COS(RADIANS(BA$5)+RADIANS($B134)))/($A$2+$B$2*COS(RADIANS(BA$5)-RADIANS($B134)))))</f>
        <v>10.5334827162787</v>
      </c>
      <c r="BB134" s="13" t="n">
        <f aca="false">ABS(20*LOG10(($A$2+$B$2*COS(RADIANS(BB$5)+RADIANS($B134)))/($A$2+$B$2*COS(RADIANS(BB$5)-RADIANS($B134)))))</f>
        <v>10.7900620935863</v>
      </c>
      <c r="BC134" s="13" t="n">
        <f aca="false">ABS(20*LOG10(($A$2+$B$2*COS(RADIANS(BC$5)+RADIANS($B134)))/($A$2+$B$2*COS(RADIANS(BC$5)-RADIANS($B134)))))</f>
        <v>11.0499465363837</v>
      </c>
      <c r="BD134" s="13" t="n">
        <f aca="false">ABS(20*LOG10(($A$2+$B$2*COS(RADIANS(BD$5)+RADIANS($B134)))/($A$2+$B$2*COS(RADIANS(BD$5)-RADIANS($B134)))))</f>
        <v>11.3132703437129</v>
      </c>
      <c r="BE134" s="13" t="n">
        <f aca="false">ABS(20*LOG10(($A$2+$B$2*COS(RADIANS(BE$5)+RADIANS($B134)))/($A$2+$B$2*COS(RADIANS(BE$5)-RADIANS($B134)))))</f>
        <v>11.5801740370947</v>
      </c>
      <c r="BF134" s="13" t="n">
        <f aca="false">ABS(20*LOG10(($A$2+$B$2*COS(RADIANS(BF$5)+RADIANS($B134)))/($A$2+$B$2*COS(RADIANS(BF$5)-RADIANS($B134)))))</f>
        <v>11.8508047826601</v>
      </c>
      <c r="BG134" s="13" t="n">
        <f aca="false">ABS(20*LOG10(($A$2+$B$2*COS(RADIANS(BG$5)+RADIANS($B134)))/($A$2+$B$2*COS(RADIANS(BG$5)-RADIANS($B134)))))</f>
        <v>12.1253168482184</v>
      </c>
      <c r="BH134" s="13" t="n">
        <f aca="false">ABS(20*LOG10(($A$2+$B$2*COS(RADIANS(BH$5)+RADIANS($B134)))/($A$2+$B$2*COS(RADIANS(BH$5)-RADIANS($B134)))))</f>
        <v>12.4038720988331</v>
      </c>
      <c r="BI134" s="13" t="n">
        <f aca="false">ABS(20*LOG10(($A$2+$B$2*COS(RADIANS(BI$5)+RADIANS($B134)))/($A$2+$B$2*COS(RADIANS(BI$5)-RADIANS($B134)))))</f>
        <v>12.6866405349028</v>
      </c>
      <c r="BJ134" s="13" t="n">
        <f aca="false">ABS(20*LOG10(($A$2+$B$2*COS(RADIANS(BJ$5)+RADIANS($B134)))/($A$2+$B$2*COS(RADIANS(BJ$5)-RADIANS($B134)))))</f>
        <v>12.9738008772377</v>
      </c>
      <c r="BK134" s="13" t="n">
        <f aca="false">ABS(20*LOG10(($A$2+$B$2*COS(RADIANS(BK$5)+RADIANS($B134)))/($A$2+$B$2*COS(RADIANS(BK$5)-RADIANS($B134)))))</f>
        <v>13.2655412041828</v>
      </c>
      <c r="BL134" s="13" t="n">
        <f aca="false">ABS(20*LOG10(($A$2+$B$2*COS(RADIANS(BL$5)+RADIANS($B134)))/($A$2+$B$2*COS(RADIANS(BL$5)-RADIANS($B134)))))</f>
        <v>13.5620596464801</v>
      </c>
      <c r="BM134" s="13" t="n">
        <f aca="false">ABS(20*LOG10(($A$2+$B$2*COS(RADIANS(BM$5)+RADIANS($B134)))/($A$2+$B$2*COS(RADIANS(BM$5)-RADIANS($B134)))))</f>
        <v>13.8635651463021</v>
      </c>
      <c r="BN134" s="13" t="n">
        <f aca="false">ABS(20*LOG10(($A$2+$B$2*COS(RADIANS(BN$5)+RADIANS($B134)))/($A$2+$B$2*COS(RADIANS(BN$5)-RADIANS($B134)))))</f>
        <v>14.1702782877377</v>
      </c>
      <c r="BO134" s="13" t="n">
        <f aca="false">ABS(20*LOG10(($A$2+$B$2*COS(RADIANS(BO$5)+RADIANS($B134)))/($A$2+$B$2*COS(RADIANS(BO$5)-RADIANS($B134)))))</f>
        <v>14.4824322069892</v>
      </c>
      <c r="BP134" s="13" t="n">
        <f aca="false">ABS(20*LOG10(($A$2+$B$2*COS(RADIANS(BP$5)+RADIANS($B134)))/($A$2+$B$2*COS(RADIANS(BP$5)-RADIANS($B134)))))</f>
        <v>14.8002735916777</v>
      </c>
      <c r="BQ134" s="13" t="n">
        <f aca="false">ABS(20*LOG10(($A$2+$B$2*COS(RADIANS(BQ$5)+RADIANS($B134)))/($A$2+$B$2*COS(RADIANS(BQ$5)-RADIANS($B134)))))</f>
        <v>15.124063779964</v>
      </c>
      <c r="BR134" s="13" t="n">
        <f aca="false">ABS(20*LOG10(($A$2+$B$2*COS(RADIANS(BR$5)+RADIANS($B134)))/($A$2+$B$2*COS(RADIANS(BR$5)-RADIANS($B134)))))</f>
        <v>15.4540799717277</v>
      </c>
      <c r="BS134" s="13" t="n">
        <f aca="false">ABS(20*LOG10(($A$2+$B$2*COS(RADIANS(BS$5)+RADIANS($B134)))/($A$2+$B$2*COS(RADIANS(BS$5)-RADIANS($B134)))))</f>
        <v>15.7906165658283</v>
      </c>
      <c r="BT134" s="13" t="n">
        <f aca="false">ABS(20*LOG10(($A$2+$B$2*COS(RADIANS(BT$5)+RADIANS($B134)))/($A$2+$B$2*COS(RADIANS(BT$5)-RADIANS($B134)))))</f>
        <v>16.1339866395629</v>
      </c>
      <c r="BU134" s="13" t="n">
        <f aca="false">ABS(20*LOG10(($A$2+$B$2*COS(RADIANS(BU$5)+RADIANS($B134)))/($A$2+$B$2*COS(RADIANS(BU$5)-RADIANS($B134)))))</f>
        <v>16.4845235888896</v>
      </c>
      <c r="BV134" s="13" t="n">
        <f aca="false">ABS(20*LOG10(($A$2+$B$2*COS(RADIANS(BV$5)+RADIANS($B134)))/($A$2+$B$2*COS(RADIANS(BV$5)-RADIANS($B134)))))</f>
        <v>16.8425829508715</v>
      </c>
      <c r="BW134" s="13" t="n">
        <f aca="false">ABS(20*LOG10(($A$2+$B$2*COS(RADIANS(BW$5)+RADIANS($B134)))/($A$2+$B$2*COS(RADIANS(BW$5)-RADIANS($B134)))))</f>
        <v>17.2085444332142</v>
      </c>
      <c r="BX134" s="13" t="n">
        <f aca="false">ABS(20*LOG10(($A$2+$B$2*COS(RADIANS(BX$5)+RADIANS($B134)))/($A$2+$B$2*COS(RADIANS(BX$5)-RADIANS($B134)))))</f>
        <v>17.5828141798163</v>
      </c>
      <c r="BY134" s="13" t="n">
        <f aca="false">ABS(20*LOG10(($A$2+$B$2*COS(RADIANS(BY$5)+RADIANS($B134)))/($A$2+$B$2*COS(RADIANS(BY$5)-RADIANS($B134)))))</f>
        <v>17.965827306078</v>
      </c>
      <c r="BZ134" s="13" t="n">
        <f aca="false">ABS(20*LOG10(($A$2+$B$2*COS(RADIANS(BZ$5)+RADIANS($B134)))/($A$2+$B$2*COS(RADIANS(BZ$5)-RADIANS($B134)))))</f>
        <v>18.3580507434727</v>
      </c>
      <c r="CA134" s="13" t="n">
        <f aca="false">ABS(20*LOG10(($A$2+$B$2*COS(RADIANS(CA$5)+RADIANS($B134)))/($A$2+$B$2*COS(RADIANS(CA$5)-RADIANS($B134)))))</f>
        <v>18.7599864398051</v>
      </c>
      <c r="CB134" s="13" t="n">
        <f aca="false">ABS(20*LOG10(($A$2+$B$2*COS(RADIANS(CB$5)+RADIANS($B134)))/($A$2+$B$2*COS(RADIANS(CB$5)-RADIANS($B134)))))</f>
        <v>19.172174969914</v>
      </c>
      <c r="CC134" s="13" t="n">
        <f aca="false">ABS(20*LOG10(($A$2+$B$2*COS(RADIANS(CC$5)+RADIANS($B134)))/($A$2+$B$2*COS(RADIANS(CC$5)-RADIANS($B134)))))</f>
        <v>19.5951996216699</v>
      </c>
      <c r="CD134" s="13" t="n">
        <f aca="false">ABS(20*LOG10(($A$2+$B$2*COS(RADIANS(CD$5)+RADIANS($B134)))/($A$2+$B$2*COS(RADIANS(CD$5)-RADIANS($B134)))))</f>
        <v>20.0296910343904</v>
      </c>
      <c r="CE134" s="13" t="n">
        <f aca="false">ABS(20*LOG10(($A$2+$B$2*COS(RADIANS(CE$5)+RADIANS($B134)))/($A$2+$B$2*COS(RADIANS(CE$5)-RADIANS($B134)))))</f>
        <v>20.4763324818039</v>
      </c>
      <c r="CF134" s="13" t="n">
        <f aca="false">ABS(20*LOG10(($A$2+$B$2*COS(RADIANS(CF$5)+RADIANS($B134)))/($A$2+$B$2*COS(RADIANS(CF$5)-RADIANS($B134)))))</f>
        <v>20.9358659101222</v>
      </c>
      <c r="CG134" s="13" t="n">
        <f aca="false">ABS(20*LOG10(($A$2+$B$2*COS(RADIANS(CG$5)+RADIANS($B134)))/($A$2+$B$2*COS(RADIANS(CG$5)-RADIANS($B134)))))</f>
        <v>21.4090988645613</v>
      </c>
      <c r="CH134" s="13" t="n">
        <f aca="false">ABS(20*LOG10(($A$2+$B$2*COS(RADIANS(CH$5)+RADIANS($B134)))/($A$2+$B$2*COS(RADIANS(CH$5)-RADIANS($B134)))))</f>
        <v>21.8969124659477</v>
      </c>
      <c r="CI134" s="13" t="n">
        <f aca="false">ABS(20*LOG10(($A$2+$B$2*COS(RADIANS(CI$5)+RADIANS($B134)))/($A$2+$B$2*COS(RADIANS(CI$5)-RADIANS($B134)))))</f>
        <v>22.4002706344295</v>
      </c>
      <c r="CJ134" s="13" t="n">
        <f aca="false">ABS(20*LOG10(($A$2+$B$2*COS(RADIANS(CJ$5)+RADIANS($B134)))/($A$2+$B$2*COS(RADIANS(CJ$5)-RADIANS($B134)))))</f>
        <v>22.9202308018227</v>
      </c>
      <c r="CK134" s="13" t="n">
        <f aca="false">ABS(20*LOG10(($A$2+$B$2*COS(RADIANS(CK$5)+RADIANS($B134)))/($A$2+$B$2*COS(RADIANS(CK$5)-RADIANS($B134)))))</f>
        <v>23.4579564105258</v>
      </c>
      <c r="CL134" s="13" t="n">
        <f aca="false">ABS(20*LOG10(($A$2+$B$2*COS(RADIANS(CL$5)+RADIANS($B134)))/($A$2+$B$2*COS(RADIANS(CL$5)-RADIANS($B134)))))</f>
        <v>24.0147315688955</v>
      </c>
      <c r="CM134" s="13" t="n">
        <f aca="false">ABS(20*LOG10(($A$2+$B$2*COS(RADIANS(CM$5)+RADIANS($B134)))/($A$2+$B$2*COS(RADIANS(CM$5)-RADIANS($B134)))))</f>
        <v>24.5919783255242</v>
      </c>
      <c r="CN134" s="13" t="n">
        <f aca="false">ABS(20*LOG10(($A$2+$B$2*COS(RADIANS(CN$5)+RADIANS($B134)))/($A$2+$B$2*COS(RADIANS(CN$5)-RADIANS($B134)))))</f>
        <v>25.1912771448502</v>
      </c>
      <c r="CO134" s="13" t="n">
        <f aca="false">ABS(20*LOG10(($A$2+$B$2*COS(RADIANS(CO$5)+RADIANS($B134)))/($A$2+$B$2*COS(RADIANS(CO$5)-RADIANS($B134)))))</f>
        <v>25.8143913234752</v>
      </c>
    </row>
    <row r="135" customFormat="false" ht="13" hidden="false" customHeight="false" outlineLevel="0" collapsed="false">
      <c r="A135" s="11"/>
      <c r="B135" s="12" t="n">
        <v>65</v>
      </c>
      <c r="C135" s="13" t="n">
        <f aca="false">ABS(20*LOG10(($A$2+$B$2*COS(RADIANS(C$5)+RADIANS($B135)))/($A$2+$B$2*COS(RADIANS(C$5)-RADIANS($B135)))))</f>
        <v>0</v>
      </c>
      <c r="D135" s="13" t="n">
        <f aca="false">ABS(20*LOG10(($A$2+$B$2*COS(RADIANS(D$5)+RADIANS($B135)))/($A$2+$B$2*COS(RADIANS(D$5)-RADIANS($B135)))))</f>
        <v>0.193163249051654</v>
      </c>
      <c r="E135" s="13" t="n">
        <f aca="false">ABS(20*LOG10(($A$2+$B$2*COS(RADIANS(E$5)+RADIANS($B135)))/($A$2+$B$2*COS(RADIANS(E$5)-RADIANS($B135)))))</f>
        <v>0.386367867747533</v>
      </c>
      <c r="F135" s="13" t="n">
        <f aca="false">ABS(20*LOG10(($A$2+$B$2*COS(RADIANS(F$5)+RADIANS($B135)))/($A$2+$B$2*COS(RADIANS(F$5)-RADIANS($B135)))))</f>
        <v>0.579655266300745</v>
      </c>
      <c r="G135" s="13" t="n">
        <f aca="false">ABS(20*LOG10(($A$2+$B$2*COS(RADIANS(G$5)+RADIANS($B135)))/($A$2+$B$2*COS(RADIANS(G$5)-RADIANS($B135)))))</f>
        <v>0.773066936155918</v>
      </c>
      <c r="H135" s="13" t="n">
        <f aca="false">ABS(20*LOG10(($A$2+$B$2*COS(RADIANS(H$5)+RADIANS($B135)))/($A$2+$B$2*COS(RADIANS(H$5)-RADIANS($B135)))))</f>
        <v>0.966644490839683</v>
      </c>
      <c r="I135" s="13" t="n">
        <f aca="false">ABS(20*LOG10(($A$2+$B$2*COS(RADIANS(I$5)+RADIANS($B135)))/($A$2+$B$2*COS(RADIANS(I$5)-RADIANS($B135)))))</f>
        <v>1.16042970709403</v>
      </c>
      <c r="J135" s="13" t="n">
        <f aca="false">ABS(20*LOG10(($A$2+$B$2*COS(RADIANS(J$5)+RADIANS($B135)))/($A$2+$B$2*COS(RADIANS(J$5)-RADIANS($B135)))))</f>
        <v>1.35446456638857</v>
      </c>
      <c r="K135" s="13" t="n">
        <f aca="false">ABS(20*LOG10(($A$2+$B$2*COS(RADIANS(K$5)+RADIANS($B135)))/($A$2+$B$2*COS(RADIANS(K$5)-RADIANS($B135)))))</f>
        <v>1.54879129690956</v>
      </c>
      <c r="L135" s="13" t="n">
        <f aca="false">ABS(20*LOG10(($A$2+$B$2*COS(RADIANS(L$5)+RADIANS($B135)))/($A$2+$B$2*COS(RADIANS(L$5)-RADIANS($B135)))))</f>
        <v>1.74345241612553</v>
      </c>
      <c r="M135" s="13" t="n">
        <f aca="false">ABS(20*LOG10(($A$2+$B$2*COS(RADIANS(M$5)+RADIANS($B135)))/($A$2+$B$2*COS(RADIANS(M$5)-RADIANS($B135)))))</f>
        <v>1.93849077403168</v>
      </c>
      <c r="N135" s="13" t="n">
        <f aca="false">ABS(20*LOG10(($A$2+$B$2*COS(RADIANS(N$5)+RADIANS($B135)))/($A$2+$B$2*COS(RADIANS(N$5)-RADIANS($B135)))))</f>
        <v>2.13394959717856</v>
      </c>
      <c r="O135" s="13" t="n">
        <f aca="false">ABS(20*LOG10(($A$2+$B$2*COS(RADIANS(O$5)+RADIANS($B135)))/($A$2+$B$2*COS(RADIANS(O$5)-RADIANS($B135)))))</f>
        <v>2.32987253359346</v>
      </c>
      <c r="P135" s="13" t="n">
        <f aca="false">ABS(20*LOG10(($A$2+$B$2*COS(RADIANS(P$5)+RADIANS($B135)))/($A$2+$B$2*COS(RADIANS(P$5)-RADIANS($B135)))))</f>
        <v>2.52630369870731</v>
      </c>
      <c r="Q135" s="13" t="n">
        <f aca="false">ABS(20*LOG10(($A$2+$B$2*COS(RADIANS(Q$5)+RADIANS($B135)))/($A$2+$B$2*COS(RADIANS(Q$5)-RADIANS($B135)))))</f>
        <v>2.72328772240413</v>
      </c>
      <c r="R135" s="13" t="n">
        <f aca="false">ABS(20*LOG10(($A$2+$B$2*COS(RADIANS(R$5)+RADIANS($B135)))/($A$2+$B$2*COS(RADIANS(R$5)-RADIANS($B135)))))</f>
        <v>2.92086979731516</v>
      </c>
      <c r="S135" s="13" t="n">
        <f aca="false">ABS(20*LOG10(($A$2+$B$2*COS(RADIANS(S$5)+RADIANS($B135)))/($A$2+$B$2*COS(RADIANS(S$5)-RADIANS($B135)))))</f>
        <v>3.11909572848534</v>
      </c>
      <c r="T135" s="13" t="n">
        <f aca="false">ABS(20*LOG10(($A$2+$B$2*COS(RADIANS(T$5)+RADIANS($B135)))/($A$2+$B$2*COS(RADIANS(T$5)-RADIANS($B135)))))</f>
        <v>3.31801198454623</v>
      </c>
      <c r="U135" s="13" t="n">
        <f aca="false">ABS(20*LOG10(($A$2+$B$2*COS(RADIANS(U$5)+RADIANS($B135)))/($A$2+$B$2*COS(RADIANS(U$5)-RADIANS($B135)))))</f>
        <v>3.51766575053635</v>
      </c>
      <c r="V135" s="13" t="n">
        <f aca="false">ABS(20*LOG10(($A$2+$B$2*COS(RADIANS(V$5)+RADIANS($B135)))/($A$2+$B$2*COS(RADIANS(V$5)-RADIANS($B135)))))</f>
        <v>3.71810498251747</v>
      </c>
      <c r="W135" s="13" t="n">
        <f aca="false">ABS(20*LOG10(($A$2+$B$2*COS(RADIANS(W$5)+RADIANS($B135)))/($A$2+$B$2*COS(RADIANS(W$5)-RADIANS($B135)))))</f>
        <v>3.91937846414415</v>
      </c>
      <c r="X135" s="13" t="n">
        <f aca="false">ABS(20*LOG10(($A$2+$B$2*COS(RADIANS(X$5)+RADIANS($B135)))/($A$2+$B$2*COS(RADIANS(X$5)-RADIANS($B135)))))</f>
        <v>4.12153586535294</v>
      </c>
      <c r="Y135" s="13" t="n">
        <f aca="false">ABS(20*LOG10(($A$2+$B$2*COS(RADIANS(Y$5)+RADIANS($B135)))/($A$2+$B$2*COS(RADIANS(Y$5)-RADIANS($B135)))))</f>
        <v>4.32462780334811</v>
      </c>
      <c r="Z135" s="13" t="n">
        <f aca="false">ABS(20*LOG10(($A$2+$B$2*COS(RADIANS(Z$5)+RADIANS($B135)))/($A$2+$B$2*COS(RADIANS(Z$5)-RADIANS($B135)))))</f>
        <v>4.52870590607192</v>
      </c>
      <c r="AA135" s="13" t="n">
        <f aca="false">ABS(20*LOG10(($A$2+$B$2*COS(RADIANS(AA$5)+RADIANS($B135)))/($A$2+$B$2*COS(RADIANS(AA$5)-RADIANS($B135)))))</f>
        <v>4.73382287836019</v>
      </c>
      <c r="AB135" s="13" t="n">
        <f aca="false">ABS(20*LOG10(($A$2+$B$2*COS(RADIANS(AB$5)+RADIANS($B135)))/($A$2+$B$2*COS(RADIANS(AB$5)-RADIANS($B135)))))</f>
        <v>4.94003257099708</v>
      </c>
      <c r="AC135" s="13" t="n">
        <f aca="false">ABS(20*LOG10(($A$2+$B$2*COS(RADIANS(AC$5)+RADIANS($B135)))/($A$2+$B$2*COS(RADIANS(AC$5)-RADIANS($B135)))))</f>
        <v>5.14739005289849</v>
      </c>
      <c r="AD135" s="13" t="n">
        <f aca="false">ABS(20*LOG10(($A$2+$B$2*COS(RADIANS(AD$5)+RADIANS($B135)))/($A$2+$B$2*COS(RADIANS(AD$5)-RADIANS($B135)))))</f>
        <v>5.35595168666955</v>
      </c>
      <c r="AE135" s="13" t="n">
        <f aca="false">ABS(20*LOG10(($A$2+$B$2*COS(RADIANS(AE$5)+RADIANS($B135)))/($A$2+$B$2*COS(RADIANS(AE$5)-RADIANS($B135)))))</f>
        <v>5.56577520779982</v>
      </c>
      <c r="AF135" s="13" t="n">
        <f aca="false">ABS(20*LOG10(($A$2+$B$2*COS(RADIANS(AF$5)+RADIANS($B135)))/($A$2+$B$2*COS(RADIANS(AF$5)-RADIANS($B135)))))</f>
        <v>5.77691980777971</v>
      </c>
      <c r="AG135" s="13" t="n">
        <f aca="false">ABS(20*LOG10(($A$2+$B$2*COS(RADIANS(AG$5)+RADIANS($B135)))/($A$2+$B$2*COS(RADIANS(AG$5)-RADIANS($B135)))))</f>
        <v>5.98944622144315</v>
      </c>
      <c r="AH135" s="13" t="n">
        <f aca="false">ABS(20*LOG10(($A$2+$B$2*COS(RADIANS(AH$5)+RADIANS($B135)))/($A$2+$B$2*COS(RADIANS(AH$5)-RADIANS($B135)))))</f>
        <v>6.20341681886565</v>
      </c>
      <c r="AI135" s="13" t="n">
        <f aca="false">ABS(20*LOG10(($A$2+$B$2*COS(RADIANS(AI$5)+RADIANS($B135)))/($A$2+$B$2*COS(RADIANS(AI$5)-RADIANS($B135)))))</f>
        <v>6.41889570217291</v>
      </c>
      <c r="AJ135" s="13" t="n">
        <f aca="false">ABS(20*LOG10(($A$2+$B$2*COS(RADIANS(AJ$5)+RADIANS($B135)))/($A$2+$B$2*COS(RADIANS(AJ$5)-RADIANS($B135)))))</f>
        <v>6.63594880764425</v>
      </c>
      <c r="AK135" s="13" t="n">
        <f aca="false">ABS(20*LOG10(($A$2+$B$2*COS(RADIANS(AK$5)+RADIANS($B135)))/($A$2+$B$2*COS(RADIANS(AK$5)-RADIANS($B135)))))</f>
        <v>6.85464401352669</v>
      </c>
      <c r="AL135" s="13" t="n">
        <f aca="false">ABS(20*LOG10(($A$2+$B$2*COS(RADIANS(AL$5)+RADIANS($B135)))/($A$2+$B$2*COS(RADIANS(AL$5)-RADIANS($B135)))))</f>
        <v>7.07505125401054</v>
      </c>
      <c r="AM135" s="13" t="n">
        <f aca="false">ABS(20*LOG10(($A$2+$B$2*COS(RADIANS(AM$5)+RADIANS($B135)))/($A$2+$B$2*COS(RADIANS(AM$5)-RADIANS($B135)))))</f>
        <v>7.29724263985617</v>
      </c>
      <c r="AN135" s="13" t="n">
        <f aca="false">ABS(20*LOG10(($A$2+$B$2*COS(RADIANS(AN$5)+RADIANS($B135)))/($A$2+$B$2*COS(RADIANS(AN$5)-RADIANS($B135)))))</f>
        <v>7.52129258620384</v>
      </c>
      <c r="AO135" s="13" t="n">
        <f aca="false">ABS(20*LOG10(($A$2+$B$2*COS(RADIANS(AO$5)+RADIANS($B135)))/($A$2+$B$2*COS(RADIANS(AO$5)-RADIANS($B135)))))</f>
        <v>7.74727794814591</v>
      </c>
      <c r="AP135" s="13" t="n">
        <f aca="false">ABS(20*LOG10(($A$2+$B$2*COS(RADIANS(AP$5)+RADIANS($B135)))/($A$2+$B$2*COS(RADIANS(AP$5)-RADIANS($B135)))))</f>
        <v>7.97527816469246</v>
      </c>
      <c r="AQ135" s="13" t="n">
        <f aca="false">ABS(20*LOG10(($A$2+$B$2*COS(RADIANS(AQ$5)+RADIANS($B135)))/($A$2+$B$2*COS(RADIANS(AQ$5)-RADIANS($B135)))))</f>
        <v>8.20537541181906</v>
      </c>
      <c r="AR135" s="13" t="n">
        <f aca="false">ABS(20*LOG10(($A$2+$B$2*COS(RADIANS(AR$5)+RADIANS($B135)))/($A$2+$B$2*COS(RADIANS(AR$5)-RADIANS($B135)))))</f>
        <v>8.43765476534925</v>
      </c>
      <c r="AS135" s="13" t="n">
        <f aca="false">ABS(20*LOG10(($A$2+$B$2*COS(RADIANS(AS$5)+RADIANS($B135)))/($A$2+$B$2*COS(RADIANS(AS$5)-RADIANS($B135)))))</f>
        <v>8.67220437449527</v>
      </c>
      <c r="AT135" s="13" t="n">
        <f aca="false">ABS(20*LOG10(($A$2+$B$2*COS(RADIANS(AT$5)+RADIANS($B135)))/($A$2+$B$2*COS(RADIANS(AT$5)-RADIANS($B135)))))</f>
        <v>8.90911564695883</v>
      </c>
      <c r="AU135" s="13" t="n">
        <f aca="false">ABS(20*LOG10(($A$2+$B$2*COS(RADIANS(AU$5)+RADIANS($B135)))/($A$2+$B$2*COS(RADIANS(AU$5)-RADIANS($B135)))))</f>
        <v>9.14848344658175</v>
      </c>
      <c r="AV135" s="13" t="n">
        <f aca="false">ABS(20*LOG10(($A$2+$B$2*COS(RADIANS(AV$5)+RADIANS($B135)))/($A$2+$B$2*COS(RADIANS(AV$5)-RADIANS($B135)))))</f>
        <v>9.39040630463353</v>
      </c>
      <c r="AW135" s="13" t="n">
        <f aca="false">ABS(20*LOG10(($A$2+$B$2*COS(RADIANS(AW$5)+RADIANS($B135)))/($A$2+$B$2*COS(RADIANS(AW$5)-RADIANS($B135)))))</f>
        <v>9.63498664593177</v>
      </c>
      <c r="AX135" s="13" t="n">
        <f aca="false">ABS(20*LOG10(($A$2+$B$2*COS(RADIANS(AX$5)+RADIANS($B135)))/($A$2+$B$2*COS(RADIANS(AX$5)-RADIANS($B135)))))</f>
        <v>9.88233103111293</v>
      </c>
      <c r="AY135" s="13" t="n">
        <f aca="false">ABS(20*LOG10(($A$2+$B$2*COS(RADIANS(AY$5)+RADIANS($B135)))/($A$2+$B$2*COS(RADIANS(AY$5)-RADIANS($B135)))))</f>
        <v>10.1325504165068</v>
      </c>
      <c r="AZ135" s="13" t="n">
        <f aca="false">ABS(20*LOG10(($A$2+$B$2*COS(RADIANS(AZ$5)+RADIANS($B135)))/($A$2+$B$2*COS(RADIANS(AZ$5)-RADIANS($B135)))))</f>
        <v>10.3857604332206</v>
      </c>
      <c r="BA135" s="13" t="n">
        <f aca="false">ABS(20*LOG10(($A$2+$B$2*COS(RADIANS(BA$5)+RADIANS($B135)))/($A$2+$B$2*COS(RADIANS(BA$5)-RADIANS($B135)))))</f>
        <v>10.6420816872096</v>
      </c>
      <c r="BB135" s="13" t="n">
        <f aca="false">ABS(20*LOG10(($A$2+$B$2*COS(RADIANS(BB$5)+RADIANS($B135)))/($A$2+$B$2*COS(RADIANS(BB$5)-RADIANS($B135)))))</f>
        <v>10.9016400823033</v>
      </c>
      <c r="BC135" s="13" t="n">
        <f aca="false">ABS(20*LOG10(($A$2+$B$2*COS(RADIANS(BC$5)+RADIANS($B135)))/($A$2+$B$2*COS(RADIANS(BC$5)-RADIANS($B135)))))</f>
        <v>11.1645671683731</v>
      </c>
      <c r="BD135" s="13" t="n">
        <f aca="false">ABS(20*LOG10(($A$2+$B$2*COS(RADIANS(BD$5)+RADIANS($B135)))/($A$2+$B$2*COS(RADIANS(BD$5)-RADIANS($B135)))))</f>
        <v>11.431000517071</v>
      </c>
      <c r="BE135" s="13" t="n">
        <f aca="false">ABS(20*LOG10(($A$2+$B$2*COS(RADIANS(BE$5)+RADIANS($B135)))/($A$2+$B$2*COS(RADIANS(BE$5)-RADIANS($B135)))))</f>
        <v>11.7010841278464</v>
      </c>
      <c r="BF135" s="13" t="n">
        <f aca="false">ABS(20*LOG10(($A$2+$B$2*COS(RADIANS(BF$5)+RADIANS($B135)))/($A$2+$B$2*COS(RADIANS(BF$5)-RADIANS($B135)))))</f>
        <v>11.9749688672592</v>
      </c>
      <c r="BG135" s="13" t="n">
        <f aca="false">ABS(20*LOG10(($A$2+$B$2*COS(RADIANS(BG$5)+RADIANS($B135)))/($A$2+$B$2*COS(RADIANS(BG$5)-RADIANS($B135)))))</f>
        <v>12.2528129449626</v>
      </c>
      <c r="BH135" s="13" t="n">
        <f aca="false">ABS(20*LOG10(($A$2+$B$2*COS(RADIANS(BH$5)+RADIANS($B135)))/($A$2+$B$2*COS(RADIANS(BH$5)-RADIANS($B135)))))</f>
        <v>12.5347824301334</v>
      </c>
      <c r="BI135" s="13" t="n">
        <f aca="false">ABS(20*LOG10(($A$2+$B$2*COS(RADIANS(BI$5)+RADIANS($B135)))/($A$2+$B$2*COS(RADIANS(BI$5)-RADIANS($B135)))))</f>
        <v>12.8210518125857</v>
      </c>
      <c r="BJ135" s="13" t="n">
        <f aca="false">ABS(20*LOG10(($A$2+$B$2*COS(RADIANS(BJ$5)+RADIANS($B135)))/($A$2+$B$2*COS(RADIANS(BJ$5)-RADIANS($B135)))))</f>
        <v>13.1118046133289</v>
      </c>
      <c r="BK135" s="13" t="n">
        <f aca="false">ABS(20*LOG10(($A$2+$B$2*COS(RADIANS(BK$5)+RADIANS($B135)))/($A$2+$B$2*COS(RADIANS(BK$5)-RADIANS($B135)))))</f>
        <v>13.4072340499321</v>
      </c>
      <c r="BL135" s="13" t="n">
        <f aca="false">ABS(20*LOG10(($A$2+$B$2*COS(RADIANS(BL$5)+RADIANS($B135)))/($A$2+$B$2*COS(RADIANS(BL$5)-RADIANS($B135)))))</f>
        <v>13.7075437627432</v>
      </c>
      <c r="BM135" s="13" t="n">
        <f aca="false">ABS(20*LOG10(($A$2+$B$2*COS(RADIANS(BM$5)+RADIANS($B135)))/($A$2+$B$2*COS(RADIANS(BM$5)-RADIANS($B135)))))</f>
        <v>14.0129486088056</v>
      </c>
      <c r="BN135" s="13" t="n">
        <f aca="false">ABS(20*LOG10(($A$2+$B$2*COS(RADIANS(BN$5)+RADIANS($B135)))/($A$2+$B$2*COS(RADIANS(BN$5)-RADIANS($B135)))))</f>
        <v>14.3236755312238</v>
      </c>
      <c r="BO135" s="13" t="n">
        <f aca="false">ABS(20*LOG10(($A$2+$B$2*COS(RADIANS(BO$5)+RADIANS($B135)))/($A$2+$B$2*COS(RADIANS(BO$5)-RADIANS($B135)))))</f>
        <v>14.6399645127867</v>
      </c>
      <c r="BP135" s="13" t="n">
        <f aca="false">ABS(20*LOG10(($A$2+$B$2*COS(RADIANS(BP$5)+RADIANS($B135)))/($A$2+$B$2*COS(RADIANS(BP$5)-RADIANS($B135)))))</f>
        <v>14.9620696238744</v>
      </c>
      <c r="BQ135" s="13" t="n">
        <f aca="false">ABS(20*LOG10(($A$2+$B$2*COS(RADIANS(BQ$5)+RADIANS($B135)))/($A$2+$B$2*COS(RADIANS(BQ$5)-RADIANS($B135)))))</f>
        <v>15.2902601760967</v>
      </c>
      <c r="BR135" s="13" t="n">
        <f aca="false">ABS(20*LOG10(($A$2+$B$2*COS(RADIANS(BR$5)+RADIANS($B135)))/($A$2+$B$2*COS(RADIANS(BR$5)-RADIANS($B135)))))</f>
        <v>15.6248219947591</v>
      </c>
      <c r="BS135" s="13" t="n">
        <f aca="false">ABS(20*LOG10(($A$2+$B$2*COS(RADIANS(BS$5)+RADIANS($B135)))/($A$2+$B$2*COS(RADIANS(BS$5)-RADIANS($B135)))))</f>
        <v>15.9660588251875</v>
      </c>
      <c r="BT135" s="13" t="n">
        <f aca="false">ABS(20*LOG10(($A$2+$B$2*COS(RADIANS(BT$5)+RADIANS($B135)))/($A$2+$B$2*COS(RADIANS(BT$5)-RADIANS($B135)))))</f>
        <v>16.3142938902013</v>
      </c>
      <c r="BU135" s="13" t="n">
        <f aca="false">ABS(20*LOG10(($A$2+$B$2*COS(RADIANS(BU$5)+RADIANS($B135)))/($A$2+$B$2*COS(RADIANS(BU$5)-RADIANS($B135)))))</f>
        <v>16.6698716186883</v>
      </c>
      <c r="BV135" s="13" t="n">
        <f aca="false">ABS(20*LOG10(($A$2+$B$2*COS(RADIANS(BV$5)+RADIANS($B135)))/($A$2+$B$2*COS(RADIANS(BV$5)-RADIANS($B135)))))</f>
        <v>17.0331595683743</v>
      </c>
      <c r="BW135" s="13" t="n">
        <f aca="false">ABS(20*LOG10(($A$2+$B$2*COS(RADIANS(BW$5)+RADIANS($B135)))/($A$2+$B$2*COS(RADIANS(BW$5)-RADIANS($B135)))))</f>
        <v>17.404550569595</v>
      </c>
      <c r="BX135" s="13" t="n">
        <f aca="false">ABS(20*LOG10(($A$2+$B$2*COS(RADIANS(BX$5)+RADIANS($B135)))/($A$2+$B$2*COS(RADIANS(BX$5)-RADIANS($B135)))))</f>
        <v>17.7844651212975</v>
      </c>
      <c r="BY135" s="13" t="n">
        <f aca="false">ABS(20*LOG10(($A$2+$B$2*COS(RADIANS(BY$5)+RADIANS($B135)))/($A$2+$B$2*COS(RADIANS(BY$5)-RADIANS($B135)))))</f>
        <v>18.1733540757663</v>
      </c>
      <c r="BZ135" s="13" t="n">
        <f aca="false">ABS(20*LOG10(($A$2+$B$2*COS(RADIANS(BZ$5)+RADIANS($B135)))/($A$2+$B$2*COS(RADIANS(BZ$5)-RADIANS($B135)))))</f>
        <v>18.5717016548793</v>
      </c>
      <c r="CA135" s="13" t="n">
        <f aca="false">ABS(20*LOG10(($A$2+$B$2*COS(RADIANS(CA$5)+RADIANS($B135)))/($A$2+$B$2*COS(RADIANS(CA$5)-RADIANS($B135)))))</f>
        <v>18.9800288482876</v>
      </c>
      <c r="CB135" s="13" t="n">
        <f aca="false">ABS(20*LOG10(($A$2+$B$2*COS(RADIANS(CB$5)+RADIANS($B135)))/($A$2+$B$2*COS(RADIANS(CB$5)-RADIANS($B135)))))</f>
        <v>19.3988972530801</v>
      </c>
      <c r="CC135" s="13" t="n">
        <f aca="false">ABS(20*LOG10(($A$2+$B$2*COS(RADIANS(CC$5)+RADIANS($B135)))/($A$2+$B$2*COS(RADIANS(CC$5)-RADIANS($B135)))))</f>
        <v>19.8289134256157</v>
      </c>
      <c r="CD135" s="13" t="n">
        <f aca="false">ABS(20*LOG10(($A$2+$B$2*COS(RADIANS(CD$5)+RADIANS($B135)))/($A$2+$B$2*COS(RADIANS(CD$5)-RADIANS($B135)))))</f>
        <v>20.2707338297694</v>
      </c>
      <c r="CE135" s="13" t="n">
        <f aca="false">ABS(20*LOG10(($A$2+$B$2*COS(RADIANS(CE$5)+RADIANS($B135)))/($A$2+$B$2*COS(RADIANS(CE$5)-RADIANS($B135)))))</f>
        <v>20.7250704824567</v>
      </c>
      <c r="CF135" s="13" t="n">
        <f aca="false">ABS(20*LOG10(($A$2+$B$2*COS(RADIANS(CF$5)+RADIANS($B135)))/($A$2+$B$2*COS(RADIANS(CF$5)-RADIANS($B135)))))</f>
        <v>21.1926974177797</v>
      </c>
      <c r="CG135" s="13" t="n">
        <f aca="false">ABS(20*LOG10(($A$2+$B$2*COS(RADIANS(CG$5)+RADIANS($B135)))/($A$2+$B$2*COS(RADIANS(CG$5)-RADIANS($B135)))))</f>
        <v>21.6744581165027</v>
      </c>
      <c r="CH135" s="13" t="n">
        <f aca="false">ABS(20*LOG10(($A$2+$B$2*COS(RADIANS(CH$5)+RADIANS($B135)))/($A$2+$B$2*COS(RADIANS(CH$5)-RADIANS($B135)))))</f>
        <v>22.1712740791882</v>
      </c>
      <c r="CI135" s="13" t="n">
        <f aca="false">ABS(20*LOG10(($A$2+$B$2*COS(RADIANS(CI$5)+RADIANS($B135)))/($A$2+$B$2*COS(RADIANS(CI$5)-RADIANS($B135)))))</f>
        <v>22.6841547609727</v>
      </c>
      <c r="CJ135" s="13" t="n">
        <f aca="false">ABS(20*LOG10(($A$2+$B$2*COS(RADIANS(CJ$5)+RADIANS($B135)))/($A$2+$B$2*COS(RADIANS(CJ$5)-RADIANS($B135)))))</f>
        <v>23.2142091360238</v>
      </c>
      <c r="CK135" s="13" t="n">
        <f aca="false">ABS(20*LOG10(($A$2+$B$2*COS(RADIANS(CK$5)+RADIANS($B135)))/($A$2+$B$2*COS(RADIANS(CK$5)-RADIANS($B135)))))</f>
        <v>23.7626592233709</v>
      </c>
      <c r="CL135" s="13" t="n">
        <f aca="false">ABS(20*LOG10(($A$2+$B$2*COS(RADIANS(CL$5)+RADIANS($B135)))/($A$2+$B$2*COS(RADIANS(CL$5)-RADIANS($B135)))))</f>
        <v>24.3308559873227</v>
      </c>
      <c r="CM135" s="13" t="n">
        <f aca="false">ABS(20*LOG10(($A$2+$B$2*COS(RADIANS(CM$5)+RADIANS($B135)))/($A$2+$B$2*COS(RADIANS(CM$5)-RADIANS($B135)))))</f>
        <v>24.9202981309605</v>
      </c>
      <c r="CN135" s="13" t="n">
        <f aca="false">ABS(20*LOG10(($A$2+$B$2*COS(RADIANS(CN$5)+RADIANS($B135)))/($A$2+$B$2*COS(RADIANS(CN$5)-RADIANS($B135)))))</f>
        <v>25.5326544382594</v>
      </c>
      <c r="CO135" s="13" t="n">
        <f aca="false">ABS(20*LOG10(($A$2+$B$2*COS(RADIANS(CO$5)+RADIANS($B135)))/($A$2+$B$2*COS(RADIANS(CO$5)-RADIANS($B135)))))</f>
        <v>26.1697905005214</v>
      </c>
    </row>
    <row r="136" customFormat="false" ht="13" hidden="false" customHeight="false" outlineLevel="0" collapsed="false">
      <c r="A136" s="11"/>
      <c r="B136" s="12" t="n">
        <v>65.5</v>
      </c>
      <c r="C136" s="13" t="n">
        <f aca="false">ABS(20*LOG10(($A$2+$B$2*COS(RADIANS(C$5)+RADIANS($B136)))/($A$2+$B$2*COS(RADIANS(C$5)-RADIANS($B136)))))</f>
        <v>0</v>
      </c>
      <c r="D136" s="13" t="n">
        <f aca="false">ABS(20*LOG10(($A$2+$B$2*COS(RADIANS(D$5)+RADIANS($B136)))/($A$2+$B$2*COS(RADIANS(D$5)-RADIANS($B136)))))</f>
        <v>0.195028412575642</v>
      </c>
      <c r="E136" s="13" t="n">
        <f aca="false">ABS(20*LOG10(($A$2+$B$2*COS(RADIANS(E$5)+RADIANS($B136)))/($A$2+$B$2*COS(RADIANS(E$5)-RADIANS($B136)))))</f>
        <v>0.390098828311327</v>
      </c>
      <c r="F136" s="13" t="n">
        <f aca="false">ABS(20*LOG10(($A$2+$B$2*COS(RADIANS(F$5)+RADIANS($B136)))/($A$2+$B$2*COS(RADIANS(F$5)-RADIANS($B136)))))</f>
        <v>0.585253291859888</v>
      </c>
      <c r="G136" s="13" t="n">
        <f aca="false">ABS(20*LOG10(($A$2+$B$2*COS(RADIANS(G$5)+RADIANS($B136)))/($A$2+$B$2*COS(RADIANS(G$5)-RADIANS($B136)))))</f>
        <v>0.780533930956393</v>
      </c>
      <c r="H136" s="13" t="n">
        <f aca="false">ABS(20*LOG10(($A$2+$B$2*COS(RADIANS(H$5)+RADIANS($B136)))/($A$2+$B$2*COS(RADIANS(H$5)-RADIANS($B136)))))</f>
        <v>0.975982998201351</v>
      </c>
      <c r="I136" s="13" t="n">
        <f aca="false">ABS(20*LOG10(($A$2+$B$2*COS(RADIANS(I$5)+RADIANS($B136)))/($A$2+$B$2*COS(RADIANS(I$5)-RADIANS($B136)))))</f>
        <v>1.17164291313557</v>
      </c>
      <c r="J136" s="13" t="n">
        <f aca="false">ABS(20*LOG10(($A$2+$B$2*COS(RADIANS(J$5)+RADIANS($B136)))/($A$2+$B$2*COS(RADIANS(J$5)-RADIANS($B136)))))</f>
        <v>1.36755630470583</v>
      </c>
      <c r="K136" s="13" t="n">
        <f aca="false">ABS(20*LOG10(($A$2+$B$2*COS(RADIANS(K$5)+RADIANS($B136)))/($A$2+$B$2*COS(RADIANS(K$5)-RADIANS($B136)))))</f>
        <v>1.56376605422231</v>
      </c>
      <c r="L136" s="13" t="n">
        <f aca="false">ABS(20*LOG10(($A$2+$B$2*COS(RADIANS(L$5)+RADIANS($B136)))/($A$2+$B$2*COS(RADIANS(L$5)-RADIANS($B136)))))</f>
        <v>1.76031533891059</v>
      </c>
      <c r="M136" s="13" t="n">
        <f aca="false">ABS(20*LOG10(($A$2+$B$2*COS(RADIANS(M$5)+RADIANS($B136)))/($A$2+$B$2*COS(RADIANS(M$5)-RADIANS($B136)))))</f>
        <v>1.95724767616404</v>
      </c>
      <c r="N136" s="13" t="n">
        <f aca="false">ABS(20*LOG10(($A$2+$B$2*COS(RADIANS(N$5)+RADIANS($B136)))/($A$2+$B$2*COS(RADIANS(N$5)-RADIANS($B136)))))</f>
        <v>2.15460696860505</v>
      </c>
      <c r="O136" s="13" t="n">
        <f aca="false">ABS(20*LOG10(($A$2+$B$2*COS(RADIANS(O$5)+RADIANS($B136)))/($A$2+$B$2*COS(RADIANS(O$5)-RADIANS($B136)))))</f>
        <v>2.35243755006745</v>
      </c>
      <c r="P136" s="13" t="n">
        <f aca="false">ABS(20*LOG10(($A$2+$B$2*COS(RADIANS(P$5)+RADIANS($B136)))/($A$2+$B$2*COS(RADIANS(P$5)-RADIANS($B136)))))</f>
        <v>2.55078423261641</v>
      </c>
      <c r="Q136" s="13" t="n">
        <f aca="false">ABS(20*LOG10(($A$2+$B$2*COS(RADIANS(Q$5)+RADIANS($B136)))/($A$2+$B$2*COS(RADIANS(Q$5)-RADIANS($B136)))))</f>
        <v>2.74969235472673</v>
      </c>
      <c r="R136" s="13" t="n">
        <f aca="false">ABS(20*LOG10(($A$2+$B$2*COS(RADIANS(R$5)+RADIANS($B136)))/($A$2+$B$2*COS(RADIANS(R$5)-RADIANS($B136)))))</f>
        <v>2.94920783074576</v>
      </c>
      <c r="S136" s="13" t="n">
        <f aca="false">ABS(20*LOG10(($A$2+$B$2*COS(RADIANS(S$5)+RADIANS($B136)))/($A$2+$B$2*COS(RADIANS(S$5)-RADIANS($B136)))))</f>
        <v>3.1493772017731</v>
      </c>
      <c r="T136" s="13" t="n">
        <f aca="false">ABS(20*LOG10(($A$2+$B$2*COS(RADIANS(T$5)+RADIANS($B136)))/($A$2+$B$2*COS(RADIANS(T$5)-RADIANS($B136)))))</f>
        <v>3.35024768809542</v>
      </c>
      <c r="U136" s="13" t="n">
        <f aca="false">ABS(20*LOG10(($A$2+$B$2*COS(RADIANS(U$5)+RADIANS($B136)))/($A$2+$B$2*COS(RADIANS(U$5)-RADIANS($B136)))))</f>
        <v>3.55186724332253</v>
      </c>
      <c r="V136" s="13" t="n">
        <f aca="false">ABS(20*LOG10(($A$2+$B$2*COS(RADIANS(V$5)+RADIANS($B136)))/($A$2+$B$2*COS(RADIANS(V$5)-RADIANS($B136)))))</f>
        <v>3.75428461037831</v>
      </c>
      <c r="W136" s="13" t="n">
        <f aca="false">ABS(20*LOG10(($A$2+$B$2*COS(RADIANS(W$5)+RADIANS($B136)))/($A$2+$B$2*COS(RADIANS(W$5)-RADIANS($B136)))))</f>
        <v>3.9575493795094</v>
      </c>
      <c r="X136" s="13" t="n">
        <f aca="false">ABS(20*LOG10(($A$2+$B$2*COS(RADIANS(X$5)+RADIANS($B136)))/($A$2+$B$2*COS(RADIANS(X$5)-RADIANS($B136)))))</f>
        <v>4.16171204848393</v>
      </c>
      <c r="Y136" s="13" t="n">
        <f aca="false">ABS(20*LOG10(($A$2+$B$2*COS(RADIANS(Y$5)+RADIANS($B136)))/($A$2+$B$2*COS(RADIANS(Y$5)-RADIANS($B136)))))</f>
        <v>4.36682408516372</v>
      </c>
      <c r="Z136" s="13" t="n">
        <f aca="false">ABS(20*LOG10(($A$2+$B$2*COS(RADIANS(Z$5)+RADIANS($B136)))/($A$2+$B$2*COS(RADIANS(Z$5)-RADIANS($B136)))))</f>
        <v>4.57293799264476</v>
      </c>
      <c r="AA136" s="13" t="n">
        <f aca="false">ABS(20*LOG10(($A$2+$B$2*COS(RADIANS(AA$5)+RADIANS($B136)))/($A$2+$B$2*COS(RADIANS(AA$5)-RADIANS($B136)))))</f>
        <v>4.78010737717405</v>
      </c>
      <c r="AB136" s="13" t="n">
        <f aca="false">ABS(20*LOG10(($A$2+$B$2*COS(RADIANS(AB$5)+RADIANS($B136)))/($A$2+$B$2*COS(RADIANS(AB$5)-RADIANS($B136)))))</f>
        <v>4.9883870190652</v>
      </c>
      <c r="AC136" s="13" t="n">
        <f aca="false">ABS(20*LOG10(($A$2+$B$2*COS(RADIANS(AC$5)+RADIANS($B136)))/($A$2+$B$2*COS(RADIANS(AC$5)-RADIANS($B136)))))</f>
        <v>5.19783294685033</v>
      </c>
      <c r="AD136" s="13" t="n">
        <f aca="false">ABS(20*LOG10(($A$2+$B$2*COS(RADIANS(AD$5)+RADIANS($B136)))/($A$2+$B$2*COS(RADIANS(AD$5)-RADIANS($B136)))))</f>
        <v>5.40850251492368</v>
      </c>
      <c r="AE136" s="13" t="n">
        <f aca="false">ABS(20*LOG10(($A$2+$B$2*COS(RADIANS(AE$5)+RADIANS($B136)))/($A$2+$B$2*COS(RADIANS(AE$5)-RADIANS($B136)))))</f>
        <v>5.62045448495068</v>
      </c>
      <c r="AF136" s="13" t="n">
        <f aca="false">ABS(20*LOG10(($A$2+$B$2*COS(RADIANS(AF$5)+RADIANS($B136)))/($A$2+$B$2*COS(RADIANS(AF$5)-RADIANS($B136)))))</f>
        <v>5.83374911133705</v>
      </c>
      <c r="AG136" s="13" t="n">
        <f aca="false">ABS(20*LOG10(($A$2+$B$2*COS(RADIANS(AG$5)+RADIANS($B136)))/($A$2+$B$2*COS(RADIANS(AG$5)-RADIANS($B136)))))</f>
        <v>6.04844823107552</v>
      </c>
      <c r="AH136" s="13" t="n">
        <f aca="false">ABS(20*LOG10(($A$2+$B$2*COS(RADIANS(AH$5)+RADIANS($B136)))/($A$2+$B$2*COS(RADIANS(AH$5)-RADIANS($B136)))))</f>
        <v>6.26461535831225</v>
      </c>
      <c r="AI136" s="13" t="n">
        <f aca="false">ABS(20*LOG10(($A$2+$B$2*COS(RADIANS(AI$5)+RADIANS($B136)))/($A$2+$B$2*COS(RADIANS(AI$5)-RADIANS($B136)))))</f>
        <v>6.48231578400306</v>
      </c>
      <c r="AJ136" s="13" t="n">
        <f aca="false">ABS(20*LOG10(($A$2+$B$2*COS(RADIANS(AJ$5)+RADIANS($B136)))/($A$2+$B$2*COS(RADIANS(AJ$5)-RADIANS($B136)))))</f>
        <v>6.70161668105952</v>
      </c>
      <c r="AK136" s="13" t="n">
        <f aca="false">ABS(20*LOG10(($A$2+$B$2*COS(RADIANS(AK$5)+RADIANS($B136)))/($A$2+$B$2*COS(RADIANS(AK$5)-RADIANS($B136)))))</f>
        <v>6.92258721541824</v>
      </c>
      <c r="AL136" s="13" t="n">
        <f aca="false">ABS(20*LOG10(($A$2+$B$2*COS(RADIANS(AL$5)+RADIANS($B136)))/($A$2+$B$2*COS(RADIANS(AL$5)-RADIANS($B136)))))</f>
        <v>7.14529866350367</v>
      </c>
      <c r="AM136" s="13" t="n">
        <f aca="false">ABS(20*LOG10(($A$2+$B$2*COS(RADIANS(AM$5)+RADIANS($B136)))/($A$2+$B$2*COS(RADIANS(AM$5)-RADIANS($B136)))))</f>
        <v>7.36982453659506</v>
      </c>
      <c r="AN136" s="13" t="n">
        <f aca="false">ABS(20*LOG10(($A$2+$B$2*COS(RADIANS(AN$5)+RADIANS($B136)))/($A$2+$B$2*COS(RADIANS(AN$5)-RADIANS($B136)))))</f>
        <v>7.59624071265288</v>
      </c>
      <c r="AO136" s="13" t="n">
        <f aca="false">ABS(20*LOG10(($A$2+$B$2*COS(RADIANS(AO$5)+RADIANS($B136)))/($A$2+$B$2*COS(RADIANS(AO$5)-RADIANS($B136)))))</f>
        <v>7.82462557620971</v>
      </c>
      <c r="AP136" s="13" t="n">
        <f aca="false">ABS(20*LOG10(($A$2+$B$2*COS(RADIANS(AP$5)+RADIANS($B136)))/($A$2+$B$2*COS(RADIANS(AP$5)-RADIANS($B136)))))</f>
        <v>8.05506016698507</v>
      </c>
      <c r="AQ136" s="13" t="n">
        <f aca="false">ABS(20*LOG10(($A$2+$B$2*COS(RADIANS(AQ$5)+RADIANS($B136)))/($A$2+$B$2*COS(RADIANS(AQ$5)-RADIANS($B136)))))</f>
        <v>8.28762833794435</v>
      </c>
      <c r="AR136" s="13" t="n">
        <f aca="false">ABS(20*LOG10(($A$2+$B$2*COS(RADIANS(AR$5)+RADIANS($B136)))/($A$2+$B$2*COS(RADIANS(AR$5)-RADIANS($B136)))))</f>
        <v>8.52241692358926</v>
      </c>
      <c r="AS136" s="13" t="n">
        <f aca="false">ABS(20*LOG10(($A$2+$B$2*COS(RADIANS(AS$5)+RADIANS($B136)))/($A$2+$B$2*COS(RADIANS(AS$5)-RADIANS($B136)))))</f>
        <v>8.75951591934178</v>
      </c>
      <c r="AT136" s="13" t="n">
        <f aca="false">ABS(20*LOG10(($A$2+$B$2*COS(RADIANS(AT$5)+RADIANS($B136)))/($A$2+$B$2*COS(RADIANS(AT$5)-RADIANS($B136)))))</f>
        <v>8.99901867296652</v>
      </c>
      <c r="AU136" s="13" t="n">
        <f aca="false">ABS(20*LOG10(($A$2+$B$2*COS(RADIANS(AU$5)+RADIANS($B136)))/($A$2+$B$2*COS(RADIANS(AU$5)-RADIANS($B136)))))</f>
        <v>9.24102208906891</v>
      </c>
      <c r="AV136" s="13" t="n">
        <f aca="false">ABS(20*LOG10(($A$2+$B$2*COS(RADIANS(AV$5)+RADIANS($B136)))/($A$2+$B$2*COS(RADIANS(AV$5)-RADIANS($B136)))))</f>
        <v>9.4856268478095</v>
      </c>
      <c r="AW136" s="13" t="n">
        <f aca="false">ABS(20*LOG10(($A$2+$B$2*COS(RADIANS(AW$5)+RADIANS($B136)))/($A$2+$B$2*COS(RADIANS(AW$5)-RADIANS($B136)))))</f>
        <v>9.73293763908953</v>
      </c>
      <c r="AX136" s="13" t="n">
        <f aca="false">ABS(20*LOG10(($A$2+$B$2*COS(RADIANS(AX$5)+RADIANS($B136)))/($A$2+$B$2*COS(RADIANS(AX$5)-RADIANS($B136)))))</f>
        <v>9.98306341359177</v>
      </c>
      <c r="AY136" s="13" t="n">
        <f aca="false">ABS(20*LOG10(($A$2+$B$2*COS(RADIANS(AY$5)+RADIANS($B136)))/($A$2+$B$2*COS(RADIANS(AY$5)-RADIANS($B136)))))</f>
        <v>10.236117652204</v>
      </c>
      <c r="AZ136" s="13" t="n">
        <f aca="false">ABS(20*LOG10(($A$2+$B$2*COS(RADIANS(AZ$5)+RADIANS($B136)))/($A$2+$B$2*COS(RADIANS(AZ$5)-RADIANS($B136)))))</f>
        <v>10.4922186555148</v>
      </c>
      <c r="BA136" s="13" t="n">
        <f aca="false">ABS(20*LOG10(($A$2+$B$2*COS(RADIANS(BA$5)+RADIANS($B136)))/($A$2+$B$2*COS(RADIANS(BA$5)-RADIANS($B136)))))</f>
        <v>10.7514898552511</v>
      </c>
      <c r="BB136" s="13" t="n">
        <f aca="false">ABS(20*LOG10(($A$2+$B$2*COS(RADIANS(BB$5)+RADIANS($B136)))/($A$2+$B$2*COS(RADIANS(BB$5)-RADIANS($B136)))))</f>
        <v>11.0140601497331</v>
      </c>
      <c r="BC136" s="13" t="n">
        <f aca="false">ABS(20*LOG10(($A$2+$B$2*COS(RADIANS(BC$5)+RADIANS($B136)))/($A$2+$B$2*COS(RADIANS(BC$5)-RADIANS($B136)))))</f>
        <v>11.2800642656501</v>
      </c>
      <c r="BD136" s="13" t="n">
        <f aca="false">ABS(20*LOG10(($A$2+$B$2*COS(RADIANS(BD$5)+RADIANS($B136)))/($A$2+$B$2*COS(RADIANS(BD$5)-RADIANS($B136)))))</f>
        <v>11.5496431487214</v>
      </c>
      <c r="BE136" s="13" t="n">
        <f aca="false">ABS(20*LOG10(($A$2+$B$2*COS(RADIANS(BE$5)+RADIANS($B136)))/($A$2+$B$2*COS(RADIANS(BE$5)-RADIANS($B136)))))</f>
        <v>11.8229443861004</v>
      </c>
      <c r="BF136" s="13" t="n">
        <f aca="false">ABS(20*LOG10(($A$2+$B$2*COS(RADIANS(BF$5)+RADIANS($B136)))/($A$2+$B$2*COS(RADIANS(BF$5)-RADIANS($B136)))))</f>
        <v>12.100122663713</v>
      </c>
      <c r="BG136" s="13" t="n">
        <f aca="false">ABS(20*LOG10(($A$2+$B$2*COS(RADIANS(BG$5)+RADIANS($B136)))/($A$2+$B$2*COS(RADIANS(BG$5)-RADIANS($B136)))))</f>
        <v>12.3813402620975</v>
      </c>
      <c r="BH136" s="13" t="n">
        <f aca="false">ABS(20*LOG10(($A$2+$B$2*COS(RADIANS(BH$5)+RADIANS($B136)))/($A$2+$B$2*COS(RADIANS(BH$5)-RADIANS($B136)))))</f>
        <v>12.6667675947484</v>
      </c>
      <c r="BI136" s="13" t="n">
        <f aca="false">ABS(20*LOG10(($A$2+$B$2*COS(RADIANS(BI$5)+RADIANS($B136)))/($A$2+$B$2*COS(RADIANS(BI$5)-RADIANS($B136)))))</f>
        <v>12.9565837934512</v>
      </c>
      <c r="BJ136" s="13" t="n">
        <f aca="false">ABS(20*LOG10(($A$2+$B$2*COS(RADIANS(BJ$5)+RADIANS($B136)))/($A$2+$B$2*COS(RADIANS(BJ$5)-RADIANS($B136)))))</f>
        <v>13.2509773456611</v>
      </c>
      <c r="BK136" s="13" t="n">
        <f aca="false">ABS(20*LOG10(($A$2+$B$2*COS(RADIANS(BK$5)+RADIANS($B136)))/($A$2+$B$2*COS(RADIANS(BK$5)-RADIANS($B136)))))</f>
        <v>13.5501467896195</v>
      </c>
      <c r="BL136" s="13" t="n">
        <f aca="false">ABS(20*LOG10(($A$2+$B$2*COS(RADIANS(BL$5)+RADIANS($B136)))/($A$2+$B$2*COS(RADIANS(BL$5)-RADIANS($B136)))))</f>
        <v>13.8543014736386</v>
      </c>
      <c r="BM136" s="13" t="n">
        <f aca="false">ABS(20*LOG10(($A$2+$B$2*COS(RADIANS(BM$5)+RADIANS($B136)))/($A$2+$B$2*COS(RADIANS(BM$5)-RADIANS($B136)))))</f>
        <v>14.1636623868366</v>
      </c>
      <c r="BN136" s="13" t="n">
        <f aca="false">ABS(20*LOG10(($A$2+$B$2*COS(RADIANS(BN$5)+RADIANS($B136)))/($A$2+$B$2*COS(RADIANS(BN$5)-RADIANS($B136)))))</f>
        <v>14.4784630695835</v>
      </c>
      <c r="BO136" s="13" t="n">
        <f aca="false">ABS(20*LOG10(($A$2+$B$2*COS(RADIANS(BO$5)+RADIANS($B136)))/($A$2+$B$2*COS(RADIANS(BO$5)-RADIANS($B136)))))</f>
        <v>14.7989506130526</v>
      </c>
      <c r="BP136" s="13" t="n">
        <f aca="false">ABS(20*LOG10(($A$2+$B$2*COS(RADIANS(BP$5)+RADIANS($B136)))/($A$2+$B$2*COS(RADIANS(BP$5)-RADIANS($B136)))))</f>
        <v>15.125386758589</v>
      </c>
      <c r="BQ136" s="13" t="n">
        <f aca="false">ABS(20*LOG10(($A$2+$B$2*COS(RADIANS(BQ$5)+RADIANS($B136)))/($A$2+$B$2*COS(RADIANS(BQ$5)-RADIANS($B136)))))</f>
        <v>15.4580491091335</v>
      </c>
      <c r="BR136" s="13" t="n">
        <f aca="false">ABS(20*LOG10(($A$2+$B$2*COS(RADIANS(BR$5)+RADIANS($B136)))/($A$2+$B$2*COS(RADIANS(BR$5)-RADIANS($B136)))))</f>
        <v>15.7972324667294</v>
      </c>
      <c r="BS136" s="13" t="n">
        <f aca="false">ABS(20*LOG10(($A$2+$B$2*COS(RADIANS(BS$5)+RADIANS($B136)))/($A$2+$B$2*COS(RADIANS(BS$5)-RADIANS($B136)))))</f>
        <v>16.1432503122264</v>
      </c>
      <c r="BT136" s="13" t="n">
        <f aca="false">ABS(20*LOG10(($A$2+$B$2*COS(RADIANS(BT$5)+RADIANS($B136)))/($A$2+$B$2*COS(RADIANS(BT$5)-RADIANS($B136)))))</f>
        <v>16.4964364457502</v>
      </c>
      <c r="BU136" s="13" t="n">
        <f aca="false">ABS(20*LOG10(($A$2+$B$2*COS(RADIANS(BU$5)+RADIANS($B136)))/($A$2+$B$2*COS(RADIANS(BU$5)-RADIANS($B136)))))</f>
        <v>16.8571468093933</v>
      </c>
      <c r="BV136" s="13" t="n">
        <f aca="false">ABS(20*LOG10(($A$2+$B$2*COS(RADIANS(BV$5)+RADIANS($B136)))/($A$2+$B$2*COS(RADIANS(BV$5)-RADIANS($B136)))))</f>
        <v>17.2257615170008</v>
      </c>
      <c r="BW136" s="13" t="n">
        <f aca="false">ABS(20*LOG10(($A$2+$B$2*COS(RADIANS(BW$5)+RADIANS($B136)))/($A$2+$B$2*COS(RADIANS(BW$5)-RADIANS($B136)))))</f>
        <v>17.6026871199706</v>
      </c>
      <c r="BX136" s="13" t="n">
        <f aca="false">ABS(20*LOG10(($A$2+$B$2*COS(RADIANS(BX$5)+RADIANS($B136)))/($A$2+$B$2*COS(RADIANS(BX$5)-RADIANS($B136)))))</f>
        <v>17.9883591428136</v>
      </c>
      <c r="BY136" s="13" t="n">
        <f aca="false">ABS(20*LOG10(($A$2+$B$2*COS(RADIANS(BY$5)+RADIANS($B136)))/($A$2+$B$2*COS(RADIANS(BY$5)-RADIANS($B136)))))</f>
        <v>18.3832449279781</v>
      </c>
      <c r="BZ136" s="13" t="n">
        <f aca="false">ABS(20*LOG10(($A$2+$B$2*COS(RADIANS(BZ$5)+RADIANS($B136)))/($A$2+$B$2*COS(RADIANS(BZ$5)-RADIANS($B136)))))</f>
        <v>18.7878468363647</v>
      </c>
      <c r="CA136" s="13" t="n">
        <f aca="false">ABS(20*LOG10(($A$2+$B$2*COS(RADIANS(CA$5)+RADIANS($B136)))/($A$2+$B$2*COS(RADIANS(CA$5)-RADIANS($B136)))))</f>
        <v>19.2027058582874</v>
      </c>
      <c r="CB136" s="13" t="n">
        <f aca="false">ABS(20*LOG10(($A$2+$B$2*COS(RADIANS(CB$5)+RADIANS($B136)))/($A$2+$B$2*COS(RADIANS(CB$5)-RADIANS($B136)))))</f>
        <v>19.6284056997327</v>
      </c>
      <c r="CC136" s="13" t="n">
        <f aca="false">ABS(20*LOG10(($A$2+$B$2*COS(RADIANS(CC$5)+RADIANS($B136)))/($A$2+$B$2*COS(RADIANS(CC$5)-RADIANS($B136)))))</f>
        <v>20.065577421041</v>
      </c>
      <c r="CD136" s="13" t="n">
        <f aca="false">ABS(20*LOG10(($A$2+$B$2*COS(RADIANS(CD$5)+RADIANS($B136)))/($A$2+$B$2*COS(RADIANS(CD$5)-RADIANS($B136)))))</f>
        <v>20.5149047201391</v>
      </c>
      <c r="CE136" s="13" t="n">
        <f aca="false">ABS(20*LOG10(($A$2+$B$2*COS(RADIANS(CE$5)+RADIANS($B136)))/($A$2+$B$2*COS(RADIANS(CE$5)-RADIANS($B136)))))</f>
        <v>20.9771299708861</v>
      </c>
      <c r="CF136" s="13" t="n">
        <f aca="false">ABS(20*LOG10(($A$2+$B$2*COS(RADIANS(CF$5)+RADIANS($B136)))/($A$2+$B$2*COS(RADIANS(CF$5)-RADIANS($B136)))))</f>
        <v>21.4530611498722</v>
      </c>
      <c r="CG136" s="13" t="n">
        <f aca="false">ABS(20*LOG10(($A$2+$B$2*COS(RADIANS(CG$5)+RADIANS($B136)))/($A$2+$B$2*COS(RADIANS(CG$5)-RADIANS($B136)))))</f>
        <v>21.9435798133083</v>
      </c>
      <c r="CH136" s="13" t="n">
        <f aca="false">ABS(20*LOG10(($A$2+$B$2*COS(RADIANS(CH$5)+RADIANS($B136)))/($A$2+$B$2*COS(RADIANS(CH$5)-RADIANS($B136)))))</f>
        <v>22.4496503210248</v>
      </c>
      <c r="CI136" s="13" t="n">
        <f aca="false">ABS(20*LOG10(($A$2+$B$2*COS(RADIANS(CI$5)+RADIANS($B136)))/($A$2+$B$2*COS(RADIANS(CI$5)-RADIANS($B136)))))</f>
        <v>22.9723305491127</v>
      </c>
      <c r="CJ136" s="13" t="n">
        <f aca="false">ABS(20*LOG10(($A$2+$B$2*COS(RADIANS(CJ$5)+RADIANS($B136)))/($A$2+$B$2*COS(RADIANS(CJ$5)-RADIANS($B136)))))</f>
        <v>23.5127843891382</v>
      </c>
      <c r="CK136" s="13" t="n">
        <f aca="false">ABS(20*LOG10(($A$2+$B$2*COS(RADIANS(CK$5)+RADIANS($B136)))/($A$2+$B$2*COS(RADIANS(CK$5)-RADIANS($B136)))))</f>
        <v>24.0722964038256</v>
      </c>
      <c r="CL136" s="13" t="n">
        <f aca="false">ABS(20*LOG10(($A$2+$B$2*COS(RADIANS(CL$5)+RADIANS($B136)))/($A$2+$B$2*COS(RADIANS(CL$5)-RADIANS($B136)))))</f>
        <v>24.6522891016488</v>
      </c>
      <c r="CM136" s="13" t="n">
        <f aca="false">ABS(20*LOG10(($A$2+$B$2*COS(RADIANS(CM$5)+RADIANS($B136)))/($A$2+$B$2*COS(RADIANS(CM$5)-RADIANS($B136)))))</f>
        <v>25.2543434127635</v>
      </c>
      <c r="CN136" s="13" t="n">
        <f aca="false">ABS(20*LOG10(($A$2+$B$2*COS(RADIANS(CN$5)+RADIANS($B136)))/($A$2+$B$2*COS(RADIANS(CN$5)-RADIANS($B136)))))</f>
        <v>25.8802231056546</v>
      </c>
      <c r="CO136" s="13" t="n">
        <f aca="false">ABS(20*LOG10(($A$2+$B$2*COS(RADIANS(CO$5)+RADIANS($B136)))/($A$2+$B$2*COS(RADIANS(CO$5)-RADIANS($B136)))))</f>
        <v>26.5319040910982</v>
      </c>
    </row>
    <row r="137" customFormat="false" ht="13" hidden="false" customHeight="false" outlineLevel="0" collapsed="false">
      <c r="A137" s="11"/>
      <c r="B137" s="12" t="n">
        <v>66</v>
      </c>
      <c r="C137" s="13" t="n">
        <f aca="false">ABS(20*LOG10(($A$2+$B$2*COS(RADIANS(C$5)+RADIANS($B137)))/($A$2+$B$2*COS(RADIANS(C$5)-RADIANS($B137)))))</f>
        <v>0</v>
      </c>
      <c r="D137" s="13" t="n">
        <f aca="false">ABS(20*LOG10(($A$2+$B$2*COS(RADIANS(D$5)+RADIANS($B137)))/($A$2+$B$2*COS(RADIANS(D$5)-RADIANS($B137)))))</f>
        <v>0.196904076241503</v>
      </c>
      <c r="E137" s="13" t="n">
        <f aca="false">ABS(20*LOG10(($A$2+$B$2*COS(RADIANS(E$5)+RADIANS($B137)))/($A$2+$B$2*COS(RADIANS(E$5)-RADIANS($B137)))))</f>
        <v>0.393850799530558</v>
      </c>
      <c r="F137" s="13" t="n">
        <f aca="false">ABS(20*LOG10(($A$2+$B$2*COS(RADIANS(F$5)+RADIANS($B137)))/($A$2+$B$2*COS(RADIANS(F$5)-RADIANS($B137)))))</f>
        <v>0.590882859355561</v>
      </c>
      <c r="G137" s="13" t="n">
        <f aca="false">ABS(20*LOG10(($A$2+$B$2*COS(RADIANS(G$5)+RADIANS($B137)))/($A$2+$B$2*COS(RADIANS(G$5)-RADIANS($B137)))))</f>
        <v>0.788043030186303</v>
      </c>
      <c r="H137" s="13" t="n">
        <f aca="false">ABS(20*LOG10(($A$2+$B$2*COS(RADIANS(H$5)+RADIANS($B137)))/($A$2+$B$2*COS(RADIANS(H$5)-RADIANS($B137)))))</f>
        <v>0.985374214214323</v>
      </c>
      <c r="I137" s="13" t="n">
        <f aca="false">ABS(20*LOG10(($A$2+$B$2*COS(RADIANS(I$5)+RADIANS($B137)))/($A$2+$B$2*COS(RADIANS(I$5)-RADIANS($B137)))))</f>
        <v>1.1829194843941</v>
      </c>
      <c r="J137" s="13" t="n">
        <f aca="false">ABS(20*LOG10(($A$2+$B$2*COS(RADIANS(J$5)+RADIANS($B137)))/($A$2+$B$2*COS(RADIANS(J$5)-RADIANS($B137)))))</f>
        <v>1.38072212788734</v>
      </c>
      <c r="K137" s="13" t="n">
        <f aca="false">ABS(20*LOG10(($A$2+$B$2*COS(RADIANS(K$5)+RADIANS($B137)))/($A$2+$B$2*COS(RADIANS(K$5)-RADIANS($B137)))))</f>
        <v>1.57882569001447</v>
      </c>
      <c r="L137" s="13" t="n">
        <f aca="false">ABS(20*LOG10(($A$2+$B$2*COS(RADIANS(L$5)+RADIANS($B137)))/($A$2+$B$2*COS(RADIANS(L$5)-RADIANS($B137)))))</f>
        <v>1.77727401881955</v>
      </c>
      <c r="M137" s="13" t="n">
        <f aca="false">ABS(20*LOG10(($A$2+$B$2*COS(RADIANS(M$5)+RADIANS($B137)))/($A$2+$B$2*COS(RADIANS(M$5)-RADIANS($B137)))))</f>
        <v>1.97611131035764</v>
      </c>
      <c r="N137" s="13" t="n">
        <f aca="false">ABS(20*LOG10(($A$2+$B$2*COS(RADIANS(N$5)+RADIANS($B137)))/($A$2+$B$2*COS(RADIANS(N$5)-RADIANS($B137)))))</f>
        <v>2.17538215481678</v>
      </c>
      <c r="O137" s="13" t="n">
        <f aca="false">ABS(20*LOG10(($A$2+$B$2*COS(RADIANS(O$5)+RADIANS($B137)))/($A$2+$B$2*COS(RADIANS(O$5)-RADIANS($B137)))))</f>
        <v>2.37513158359044</v>
      </c>
      <c r="P137" s="13" t="n">
        <f aca="false">ABS(20*LOG10(($A$2+$B$2*COS(RADIANS(P$5)+RADIANS($B137)))/($A$2+$B$2*COS(RADIANS(P$5)-RADIANS($B137)))))</f>
        <v>2.57540511742061</v>
      </c>
      <c r="Q137" s="13" t="n">
        <f aca="false">ABS(20*LOG10(($A$2+$B$2*COS(RADIANS(Q$5)+RADIANS($B137)))/($A$2+$B$2*COS(RADIANS(Q$5)-RADIANS($B137)))))</f>
        <v>2.77624881573653</v>
      </c>
      <c r="R137" s="13" t="n">
        <f aca="false">ABS(20*LOG10(($A$2+$B$2*COS(RADIANS(R$5)+RADIANS($B137)))/($A$2+$B$2*COS(RADIANS(R$5)-RADIANS($B137)))))</f>
        <v>2.97770932731946</v>
      </c>
      <c r="S137" s="13" t="n">
        <f aca="false">ABS(20*LOG10(($A$2+$B$2*COS(RADIANS(S$5)+RADIANS($B137)))/($A$2+$B$2*COS(RADIANS(S$5)-RADIANS($B137)))))</f>
        <v>3.17983394243005</v>
      </c>
      <c r="T137" s="13" t="n">
        <f aca="false">ABS(20*LOG10(($A$2+$B$2*COS(RADIANS(T$5)+RADIANS($B137)))/($A$2+$B$2*COS(RADIANS(T$5)-RADIANS($B137)))))</f>
        <v>3.38267064654171</v>
      </c>
      <c r="U137" s="13" t="n">
        <f aca="false">ABS(20*LOG10(($A$2+$B$2*COS(RADIANS(U$5)+RADIANS($B137)))/($A$2+$B$2*COS(RADIANS(U$5)-RADIANS($B137)))))</f>
        <v>3.58626817583073</v>
      </c>
      <c r="V137" s="13" t="n">
        <f aca="false">ABS(20*LOG10(($A$2+$B$2*COS(RADIANS(V$5)+RADIANS($B137)))/($A$2+$B$2*COS(RADIANS(V$5)-RADIANS($B137)))))</f>
        <v>3.79067607458258</v>
      </c>
      <c r="W137" s="13" t="n">
        <f aca="false">ABS(20*LOG10(($A$2+$B$2*COS(RADIANS(W$5)+RADIANS($B137)))/($A$2+$B$2*COS(RADIANS(W$5)-RADIANS($B137)))))</f>
        <v>3.9959447546828</v>
      </c>
      <c r="X137" s="13" t="n">
        <f aca="false">ABS(20*LOG10(($A$2+$B$2*COS(RADIANS(X$5)+RADIANS($B137)))/($A$2+$B$2*COS(RADIANS(X$5)-RADIANS($B137)))))</f>
        <v>4.20212555737112</v>
      </c>
      <c r="Y137" s="13" t="n">
        <f aca="false">ABS(20*LOG10(($A$2+$B$2*COS(RADIANS(Y$5)+RADIANS($B137)))/($A$2+$B$2*COS(RADIANS(Y$5)-RADIANS($B137)))))</f>
        <v>4.40927081744877</v>
      </c>
      <c r="Z137" s="13" t="n">
        <f aca="false">ABS(20*LOG10(($A$2+$B$2*COS(RADIANS(Z$5)+RADIANS($B137)))/($A$2+$B$2*COS(RADIANS(Z$5)-RADIANS($B137)))))</f>
        <v>4.61743393014118</v>
      </c>
      <c r="AA137" s="13" t="n">
        <f aca="false">ABS(20*LOG10(($A$2+$B$2*COS(RADIANS(AA$5)+RADIANS($B137)))/($A$2+$B$2*COS(RADIANS(AA$5)-RADIANS($B137)))))</f>
        <v>4.82666942083178</v>
      </c>
      <c r="AB137" s="13" t="n">
        <f aca="false">ABS(20*LOG10(($A$2+$B$2*COS(RADIANS(AB$5)+RADIANS($B137)))/($A$2+$B$2*COS(RADIANS(AB$5)-RADIANS($B137)))))</f>
        <v>5.03703301789757</v>
      </c>
      <c r="AC137" s="13" t="n">
        <f aca="false">ABS(20*LOG10(($A$2+$B$2*COS(RADIANS(AC$5)+RADIANS($B137)))/($A$2+$B$2*COS(RADIANS(AC$5)-RADIANS($B137)))))</f>
        <v>5.24858172889353</v>
      </c>
      <c r="AD137" s="13" t="n">
        <f aca="false">ABS(20*LOG10(($A$2+$B$2*COS(RADIANS(AD$5)+RADIANS($B137)))/($A$2+$B$2*COS(RADIANS(AD$5)-RADIANS($B137)))))</f>
        <v>5.4613739203507</v>
      </c>
      <c r="AE137" s="13" t="n">
        <f aca="false">ABS(20*LOG10(($A$2+$B$2*COS(RADIANS(AE$5)+RADIANS($B137)))/($A$2+$B$2*COS(RADIANS(AE$5)-RADIANS($B137)))))</f>
        <v>5.67546940147267</v>
      </c>
      <c r="AF137" s="13" t="n">
        <f aca="false">ABS(20*LOG10(($A$2+$B$2*COS(RADIANS(AF$5)+RADIANS($B137)))/($A$2+$B$2*COS(RADIANS(AF$5)-RADIANS($B137)))))</f>
        <v>5.89092951203683</v>
      </c>
      <c r="AG137" s="13" t="n">
        <f aca="false">ABS(20*LOG10(($A$2+$B$2*COS(RADIANS(AG$5)+RADIANS($B137)))/($A$2+$B$2*COS(RADIANS(AG$5)-RADIANS($B137)))))</f>
        <v>6.10781721483051</v>
      </c>
      <c r="AH137" s="13" t="n">
        <f aca="false">ABS(20*LOG10(($A$2+$B$2*COS(RADIANS(AH$5)+RADIANS($B137)))/($A$2+$B$2*COS(RADIANS(AH$5)-RADIANS($B137)))))</f>
        <v>6.32619719297837</v>
      </c>
      <c r="AI137" s="13" t="n">
        <f aca="false">ABS(20*LOG10(($A$2+$B$2*COS(RADIANS(AI$5)+RADIANS($B137)))/($A$2+$B$2*COS(RADIANS(AI$5)-RADIANS($B137)))))</f>
        <v>6.54613595254609</v>
      </c>
      <c r="AJ137" s="13" t="n">
        <f aca="false">ABS(20*LOG10(($A$2+$B$2*COS(RADIANS(AJ$5)+RADIANS($B137)))/($A$2+$B$2*COS(RADIANS(AJ$5)-RADIANS($B137)))))</f>
        <v>6.76770193083745</v>
      </c>
      <c r="AK137" s="13" t="n">
        <f aca="false">ABS(20*LOG10(($A$2+$B$2*COS(RADIANS(AK$5)+RADIANS($B137)))/($A$2+$B$2*COS(RADIANS(AK$5)-RADIANS($B137)))))</f>
        <v>6.99096561083641</v>
      </c>
      <c r="AL137" s="13" t="n">
        <f aca="false">ABS(20*LOG10(($A$2+$B$2*COS(RADIANS(AL$5)+RADIANS($B137)))/($A$2+$B$2*COS(RADIANS(AL$5)-RADIANS($B137)))))</f>
        <v>7.21599964228462</v>
      </c>
      <c r="AM137" s="13" t="n">
        <f aca="false">ABS(20*LOG10(($A$2+$B$2*COS(RADIANS(AM$5)+RADIANS($B137)))/($A$2+$B$2*COS(RADIANS(AM$5)-RADIANS($B137)))))</f>
        <v>7.44287896992739</v>
      </c>
      <c r="AN137" s="13" t="n">
        <f aca="false">ABS(20*LOG10(($A$2+$B$2*COS(RADIANS(AN$5)+RADIANS($B137)))/($A$2+$B$2*COS(RADIANS(AN$5)-RADIANS($B137)))))</f>
        <v>7.6716809695078</v>
      </c>
      <c r="AO137" s="13" t="n">
        <f aca="false">ABS(20*LOG10(($A$2+$B$2*COS(RADIANS(AO$5)+RADIANS($B137)))/($A$2+$B$2*COS(RADIANS(AO$5)-RADIANS($B137)))))</f>
        <v>7.90248559214113</v>
      </c>
      <c r="AP137" s="13" t="n">
        <f aca="false">ABS(20*LOG10(($A$2+$B$2*COS(RADIANS(AP$5)+RADIANS($B137)))/($A$2+$B$2*COS(RADIANS(AP$5)-RADIANS($B137)))))</f>
        <v>8.13537551775879</v>
      </c>
      <c r="AQ137" s="13" t="n">
        <f aca="false">ABS(20*LOG10(($A$2+$B$2*COS(RADIANS(AQ$5)+RADIANS($B137)))/($A$2+$B$2*COS(RADIANS(AQ$5)-RADIANS($B137)))))</f>
        <v>8.37043631837516</v>
      </c>
      <c r="AR137" s="13" t="n">
        <f aca="false">ABS(20*LOG10(($A$2+$B$2*COS(RADIANS(AR$5)+RADIANS($B137)))/($A$2+$B$2*COS(RADIANS(AR$5)-RADIANS($B137)))))</f>
        <v>8.60775663200133</v>
      </c>
      <c r="AS137" s="13" t="n">
        <f aca="false">ABS(20*LOG10(($A$2+$B$2*COS(RADIANS(AS$5)+RADIANS($B137)))/($A$2+$B$2*COS(RADIANS(AS$5)-RADIANS($B137)))))</f>
        <v>8.84742834810844</v>
      </c>
      <c r="AT137" s="13" t="n">
        <f aca="false">ABS(20*LOG10(($A$2+$B$2*COS(RADIANS(AT$5)+RADIANS($B137)))/($A$2+$B$2*COS(RADIANS(AT$5)-RADIANS($B137)))))</f>
        <v>9.08954680563075</v>
      </c>
      <c r="AU137" s="13" t="n">
        <f aca="false">ABS(20*LOG10(($A$2+$B$2*COS(RADIANS(AU$5)+RADIANS($B137)))/($A$2+$B$2*COS(RADIANS(AU$5)-RADIANS($B137)))))</f>
        <v>9.3342110045963</v>
      </c>
      <c r="AV137" s="13" t="n">
        <f aca="false">ABS(20*LOG10(($A$2+$B$2*COS(RADIANS(AV$5)+RADIANS($B137)))/($A$2+$B$2*COS(RADIANS(AV$5)-RADIANS($B137)))))</f>
        <v>9.58152383258148</v>
      </c>
      <c r="AW137" s="13" t="n">
        <f aca="false">ABS(20*LOG10(($A$2+$B$2*COS(RADIANS(AW$5)+RADIANS($B137)))/($A$2+$B$2*COS(RADIANS(AW$5)-RADIANS($B137)))))</f>
        <v>9.83159230730754</v>
      </c>
      <c r="AX137" s="13" t="n">
        <f aca="false">ABS(20*LOG10(($A$2+$B$2*COS(RADIANS(AX$5)+RADIANS($B137)))/($A$2+$B$2*COS(RADIANS(AX$5)-RADIANS($B137)))))</f>
        <v>10.0845278368331</v>
      </c>
      <c r="AY137" s="13" t="n">
        <f aca="false">ABS(20*LOG10(($A$2+$B$2*COS(RADIANS(AY$5)+RADIANS($B137)))/($A$2+$B$2*COS(RADIANS(AY$5)-RADIANS($B137)))))</f>
        <v>10.3404464989487</v>
      </c>
      <c r="AZ137" s="13" t="n">
        <f aca="false">ABS(20*LOG10(($A$2+$B$2*COS(RADIANS(AZ$5)+RADIANS($B137)))/($A$2+$B$2*COS(RADIANS(AZ$5)-RADIANS($B137)))))</f>
        <v>10.5994693415512</v>
      </c>
      <c r="BA137" s="13" t="n">
        <f aca="false">ABS(20*LOG10(($A$2+$B$2*COS(RADIANS(BA$5)+RADIANS($B137)))/($A$2+$B$2*COS(RADIANS(BA$5)-RADIANS($B137)))))</f>
        <v>10.8617227059671</v>
      </c>
      <c r="BB137" s="13" t="n">
        <f aca="false">ABS(20*LOG10(($A$2+$B$2*COS(RADIANS(BB$5)+RADIANS($B137)))/($A$2+$B$2*COS(RADIANS(BB$5)-RADIANS($B137)))))</f>
        <v>11.1273385754111</v>
      </c>
      <c r="BC137" s="13" t="n">
        <f aca="false">ABS(20*LOG10(($A$2+$B$2*COS(RADIANS(BC$5)+RADIANS($B137)))/($A$2+$B$2*COS(RADIANS(BC$5)-RADIANS($B137)))))</f>
        <v>11.3964549510113</v>
      </c>
      <c r="BD137" s="13" t="n">
        <f aca="false">ABS(20*LOG10(($A$2+$B$2*COS(RADIANS(BD$5)+RADIANS($B137)))/($A$2+$B$2*COS(RADIANS(BD$5)-RADIANS($B137)))))</f>
        <v>11.6692162581054</v>
      </c>
      <c r="BE137" s="13" t="n">
        <f aca="false">ABS(20*LOG10(($A$2+$B$2*COS(RADIANS(BE$5)+RADIANS($B137)))/($A$2+$B$2*COS(RADIANS(BE$5)-RADIANS($B137)))))</f>
        <v>11.9457737858299</v>
      </c>
      <c r="BF137" s="13" t="n">
        <f aca="false">ABS(20*LOG10(($A$2+$B$2*COS(RADIANS(BF$5)+RADIANS($B137)))/($A$2+$B$2*COS(RADIANS(BF$5)-RADIANS($B137)))))</f>
        <v>12.226286163374</v>
      </c>
      <c r="BG137" s="13" t="n">
        <f aca="false">ABS(20*LOG10(($A$2+$B$2*COS(RADIANS(BG$5)+RADIANS($B137)))/($A$2+$B$2*COS(RADIANS(BG$5)-RADIANS($B137)))))</f>
        <v>12.5109198766772</v>
      </c>
      <c r="BH137" s="13" t="n">
        <f aca="false">ABS(20*LOG10(($A$2+$B$2*COS(RADIANS(BH$5)+RADIANS($B137)))/($A$2+$B$2*COS(RADIANS(BH$5)-RADIANS($B137)))))</f>
        <v>12.7998498298067</v>
      </c>
      <c r="BI137" s="13" t="n">
        <f aca="false">ABS(20*LOG10(($A$2+$B$2*COS(RADIANS(BI$5)+RADIANS($B137)))/($A$2+$B$2*COS(RADIANS(BI$5)-RADIANS($B137)))))</f>
        <v>13.093259955775</v>
      </c>
      <c r="BJ137" s="13" t="n">
        <f aca="false">ABS(20*LOG10(($A$2+$B$2*COS(RADIANS(BJ$5)+RADIANS($B137)))/($A$2+$B$2*COS(RADIANS(BJ$5)-RADIANS($B137)))))</f>
        <v>13.3913438821623</v>
      </c>
      <c r="BK137" s="13" t="n">
        <f aca="false">ABS(20*LOG10(($A$2+$B$2*COS(RADIANS(BK$5)+RADIANS($B137)))/($A$2+$B$2*COS(RADIANS(BK$5)-RADIANS($B137)))))</f>
        <v>13.6943056575898</v>
      </c>
      <c r="BL137" s="13" t="n">
        <f aca="false">ABS(20*LOG10(($A$2+$B$2*COS(RADIANS(BL$5)+RADIANS($B137)))/($A$2+$B$2*COS(RADIANS(BL$5)-RADIANS($B137)))))</f>
        <v>14.0023605458891</v>
      </c>
      <c r="BM137" s="13" t="n">
        <f aca="false">ABS(20*LOG10(($A$2+$B$2*COS(RADIANS(BM$5)+RADIANS($B137)))/($A$2+$B$2*COS(RADIANS(BM$5)-RADIANS($B137)))))</f>
        <v>14.3157358957181</v>
      </c>
      <c r="BN137" s="13" t="n">
        <f aca="false">ABS(20*LOG10(($A$2+$B$2*COS(RADIANS(BN$5)+RADIANS($B137)))/($A$2+$B$2*COS(RADIANS(BN$5)-RADIANS($B137)))))</f>
        <v>14.6346720944331</v>
      </c>
      <c r="BO137" s="13" t="n">
        <f aca="false">ABS(20*LOG10(($A$2+$B$2*COS(RADIANS(BO$5)+RADIANS($B137)))/($A$2+$B$2*COS(RADIANS(BO$5)-RADIANS($B137)))))</f>
        <v>14.9594236162436</v>
      </c>
      <c r="BP137" s="13" t="n">
        <f aca="false">ABS(20*LOG10(($A$2+$B$2*COS(RADIANS(BP$5)+RADIANS($B137)))/($A$2+$B$2*COS(RADIANS(BP$5)-RADIANS($B137)))))</f>
        <v>15.2902601760967</v>
      </c>
      <c r="BQ137" s="13" t="n">
        <f aca="false">ABS(20*LOG10(($A$2+$B$2*COS(RADIANS(BQ$5)+RADIANS($B137)))/($A$2+$B$2*COS(RADIANS(BQ$5)-RADIANS($B137)))))</f>
        <v>15.62746800239</v>
      </c>
      <c r="BR137" s="13" t="n">
        <f aca="false">ABS(20*LOG10(($A$2+$B$2*COS(RADIANS(BR$5)+RADIANS($B137)))/($A$2+$B$2*COS(RADIANS(BR$5)-RADIANS($B137)))))</f>
        <v>15.9713512435411</v>
      </c>
      <c r="BS137" s="13" t="n">
        <f aca="false">ABS(20*LOG10(($A$2+$B$2*COS(RADIANS(BS$5)+RADIANS($B137)))/($A$2+$B$2*COS(RADIANS(BS$5)-RADIANS($B137)))))</f>
        <v>16.322233525707</v>
      </c>
      <c r="BT137" s="13" t="n">
        <f aca="false">ABS(20*LOG10(($A$2+$B$2*COS(RADIANS(BT$5)+RADIANS($B137)))/($A$2+$B$2*COS(RADIANS(BT$5)-RADIANS($B137)))))</f>
        <v>16.6804596816048</v>
      </c>
      <c r="BU137" s="13" t="n">
        <f aca="false">ABS(20*LOG10(($A$2+$B$2*COS(RADIANS(BU$5)+RADIANS($B137)))/($A$2+$B$2*COS(RADIANS(BU$5)-RADIANS($B137)))))</f>
        <v>17.0463976735277</v>
      </c>
      <c r="BV137" s="13" t="n">
        <f aca="false">ABS(20*LOG10(($A$2+$B$2*COS(RADIANS(BV$5)+RADIANS($B137)))/($A$2+$B$2*COS(RADIANS(BV$5)-RADIANS($B137)))))</f>
        <v>17.4204407373648</v>
      </c>
      <c r="BW137" s="13" t="n">
        <f aca="false">ABS(20*LOG10(($A$2+$B$2*COS(RADIANS(BW$5)+RADIANS($B137)))/($A$2+$B$2*COS(RADIANS(BW$5)-RADIANS($B137)))))</f>
        <v>17.8030097788514</v>
      </c>
      <c r="BX137" s="13" t="n">
        <f aca="false">ABS(20*LOG10(($A$2+$B$2*COS(RADIANS(BX$5)+RADIANS($B137)))/($A$2+$B$2*COS(RADIANS(BX$5)-RADIANS($B137)))))</f>
        <v>18.1945560585453</v>
      </c>
      <c r="BY137" s="13" t="n">
        <f aca="false">ABS(20*LOG10(($A$2+$B$2*COS(RADIANS(BY$5)+RADIANS($B137)))/($A$2+$B$2*COS(RADIANS(BY$5)-RADIANS($B137)))))</f>
        <v>18.5955642083354</v>
      </c>
      <c r="BZ137" s="13" t="n">
        <f aca="false">ABS(20*LOG10(($A$2+$B$2*COS(RADIANS(BZ$5)+RADIANS($B137)))/($A$2+$B$2*COS(RADIANS(BZ$5)-RADIANS($B137)))))</f>
        <v>19.0065556298762</v>
      </c>
      <c r="CA137" s="13" t="n">
        <f aca="false">ABS(20*LOG10(($A$2+$B$2*COS(RADIANS(CA$5)+RADIANS($B137)))/($A$2+$B$2*COS(RADIANS(CA$5)-RADIANS($B137)))))</f>
        <v>19.4280923345094</v>
      </c>
      <c r="CB137" s="13" t="n">
        <f aca="false">ABS(20*LOG10(($A$2+$B$2*COS(RADIANS(CB$5)+RADIANS($B137)))/($A$2+$B$2*COS(RADIANS(CB$5)-RADIANS($B137)))))</f>
        <v>19.8607812953567</v>
      </c>
      <c r="CC137" s="13" t="n">
        <f aca="false">ABS(20*LOG10(($A$2+$B$2*COS(RADIANS(CC$5)+RADIANS($B137)))/($A$2+$B$2*COS(RADIANS(CC$5)-RADIANS($B137)))))</f>
        <v>20.305279395829</v>
      </c>
      <c r="CD137" s="13" t="n">
        <f aca="false">ABS(20*LOG10(($A$2+$B$2*COS(RADIANS(CD$5)+RADIANS($B137)))/($A$2+$B$2*COS(RADIANS(CD$5)-RADIANS($B137)))))</f>
        <v>20.7622990754187</v>
      </c>
      <c r="CE137" s="13" t="n">
        <f aca="false">ABS(20*LOG10(($A$2+$B$2*COS(RADIANS(CE$5)+RADIANS($B137)))/($A$2+$B$2*COS(RADIANS(CE$5)-RADIANS($B137)))))</f>
        <v>21.232614794116</v>
      </c>
      <c r="CF137" s="13" t="n">
        <f aca="false">ABS(20*LOG10(($A$2+$B$2*COS(RADIANS(CF$5)+RADIANS($B137)))/($A$2+$B$2*COS(RADIANS(CF$5)-RADIANS($B137)))))</f>
        <v>21.7170704621611</v>
      </c>
      <c r="CG137" s="13" t="n">
        <f aca="false">ABS(20*LOG10(($A$2+$B$2*COS(RADIANS(CG$5)+RADIANS($B137)))/($A$2+$B$2*COS(RADIANS(CG$5)-RADIANS($B137)))))</f>
        <v>22.2165880134601</v>
      </c>
      <c r="CH137" s="13" t="n">
        <f aca="false">ABS(20*LOG10(($A$2+$B$2*COS(RADIANS(CH$5)+RADIANS($B137)))/($A$2+$B$2*COS(RADIANS(CH$5)-RADIANS($B137)))))</f>
        <v>22.7321773406463</v>
      </c>
      <c r="CI137" s="13" t="n">
        <f aca="false">ABS(20*LOG10(($A$2+$B$2*COS(RADIANS(CI$5)+RADIANS($B137)))/($A$2+$B$2*COS(RADIANS(CI$5)-RADIANS($B137)))))</f>
        <v>23.2649478598292</v>
      </c>
      <c r="CJ137" s="13" t="n">
        <f aca="false">ABS(20*LOG10(($A$2+$B$2*COS(RADIANS(CJ$5)+RADIANS($B137)))/($A$2+$B$2*COS(RADIANS(CJ$5)-RADIANS($B137)))))</f>
        <v>23.8161220367211</v>
      </c>
      <c r="CK137" s="13" t="n">
        <f aca="false">ABS(20*LOG10(($A$2+$B$2*COS(RADIANS(CK$5)+RADIANS($B137)))/($A$2+$B$2*COS(RADIANS(CK$5)-RADIANS($B137)))))</f>
        <v>24.38705128736</v>
      </c>
      <c r="CL137" s="13" t="n">
        <f aca="false">ABS(20*LOG10(($A$2+$B$2*COS(RADIANS(CL$5)+RADIANS($B137)))/($A$2+$B$2*COS(RADIANS(CL$5)-RADIANS($B137)))))</f>
        <v>24.9792347719115</v>
      </c>
      <c r="CM137" s="13" t="n">
        <f aca="false">ABS(20*LOG10(($A$2+$B$2*COS(RADIANS(CM$5)+RADIANS($B137)))/($A$2+$B$2*COS(RADIANS(CM$5)-RADIANS($B137)))))</f>
        <v>25.5943417371098</v>
      </c>
      <c r="CN137" s="13" t="n">
        <f aca="false">ABS(20*LOG10(($A$2+$B$2*COS(RADIANS(CN$5)+RADIANS($B137)))/($A$2+$B$2*COS(RADIANS(CN$5)-RADIANS($B137)))))</f>
        <v>26.2342382430153</v>
      </c>
      <c r="CO137" s="13" t="n">
        <f aca="false">ABS(20*LOG10(($A$2+$B$2*COS(RADIANS(CO$5)+RADIANS($B137)))/($A$2+$B$2*COS(RADIANS(CO$5)-RADIANS($B137)))))</f>
        <v>26.9010193487688</v>
      </c>
    </row>
    <row r="138" customFormat="false" ht="13" hidden="false" customHeight="false" outlineLevel="0" collapsed="false">
      <c r="A138" s="11"/>
      <c r="B138" s="12" t="n">
        <v>66.5</v>
      </c>
      <c r="C138" s="13" t="n">
        <f aca="false">ABS(20*LOG10(($A$2+$B$2*COS(RADIANS(C$5)+RADIANS($B138)))/($A$2+$B$2*COS(RADIANS(C$5)-RADIANS($B138)))))</f>
        <v>0</v>
      </c>
      <c r="D138" s="13" t="n">
        <f aca="false">ABS(20*LOG10(($A$2+$B$2*COS(RADIANS(D$5)+RADIANS($B138)))/($A$2+$B$2*COS(RADIANS(D$5)-RADIANS($B138)))))</f>
        <v>0.198790401006309</v>
      </c>
      <c r="E138" s="13" t="n">
        <f aca="false">ABS(20*LOG10(($A$2+$B$2*COS(RADIANS(E$5)+RADIANS($B138)))/($A$2+$B$2*COS(RADIANS(E$5)-RADIANS($B138)))))</f>
        <v>0.397624103556332</v>
      </c>
      <c r="F138" s="13" t="n">
        <f aca="false">ABS(20*LOG10(($A$2+$B$2*COS(RADIANS(F$5)+RADIANS($B138)))/($A$2+$B$2*COS(RADIANS(F$5)-RADIANS($B138)))))</f>
        <v>0.596544452607607</v>
      </c>
      <c r="G138" s="13" t="n">
        <f aca="false">ABS(20*LOG10(($A$2+$B$2*COS(RADIANS(G$5)+RADIANS($B138)))/($A$2+$B$2*COS(RADIANS(G$5)-RADIANS($B138)))))</f>
        <v>0.795594880048151</v>
      </c>
      <c r="H138" s="13" t="n">
        <f aca="false">ABS(20*LOG10(($A$2+$B$2*COS(RADIANS(H$5)+RADIANS($B138)))/($A$2+$B$2*COS(RADIANS(H$5)-RADIANS($B138)))))</f>
        <v>0.994818948419235</v>
      </c>
      <c r="I138" s="13" t="n">
        <f aca="false">ABS(20*LOG10(($A$2+$B$2*COS(RADIANS(I$5)+RADIANS($B138)))/($A$2+$B$2*COS(RADIANS(I$5)-RADIANS($B138)))))</f>
        <v>1.19426039494847</v>
      </c>
      <c r="J138" s="13" t="n">
        <f aca="false">ABS(20*LOG10(($A$2+$B$2*COS(RADIANS(J$5)+RADIANS($B138)))/($A$2+$B$2*COS(RADIANS(J$5)-RADIANS($B138)))))</f>
        <v>1.39396317599867</v>
      </c>
      <c r="K138" s="13" t="n">
        <f aca="false">ABS(20*LOG10(($A$2+$B$2*COS(RADIANS(K$5)+RADIANS($B138)))/($A$2+$B$2*COS(RADIANS(K$5)-RADIANS($B138)))))</f>
        <v>1.59397151204007</v>
      </c>
      <c r="L138" s="13" t="n">
        <f aca="false">ABS(20*LOG10(($A$2+$B$2*COS(RADIANS(L$5)+RADIANS($B138)))/($A$2+$B$2*COS(RADIANS(L$5)-RADIANS($B138)))))</f>
        <v>1.79432993325528</v>
      </c>
      <c r="M138" s="13" t="n">
        <f aca="false">ABS(20*LOG10(($A$2+$B$2*COS(RADIANS(M$5)+RADIANS($B138)))/($A$2+$B$2*COS(RADIANS(M$5)-RADIANS($B138)))))</f>
        <v>1.99508332588975</v>
      </c>
      <c r="N138" s="13" t="n">
        <f aca="false">ABS(20*LOG10(($A$2+$B$2*COS(RADIANS(N$5)+RADIANS($B138)))/($A$2+$B$2*COS(RADIANS(N$5)-RADIANS($B138)))))</f>
        <v>2.19627697946341</v>
      </c>
      <c r="O138" s="13" t="n">
        <f aca="false">ABS(20*LOG10(($A$2+$B$2*COS(RADIANS(O$5)+RADIANS($B138)))/($A$2+$B$2*COS(RADIANS(O$5)-RADIANS($B138)))))</f>
        <v>2.39795663496316</v>
      </c>
      <c r="P138" s="13" t="n">
        <f aca="false">ABS(20*LOG10(($A$2+$B$2*COS(RADIANS(P$5)+RADIANS($B138)))/($A$2+$B$2*COS(RADIANS(P$5)-RADIANS($B138)))))</f>
        <v>2.60016853414048</v>
      </c>
      <c r="Q138" s="13" t="n">
        <f aca="false">ABS(20*LOG10(($A$2+$B$2*COS(RADIANS(Q$5)+RADIANS($B138)))/($A$2+$B$2*COS(RADIANS(Q$5)-RADIANS($B138)))))</f>
        <v>2.80295947004311</v>
      </c>
      <c r="R138" s="13" t="n">
        <f aca="false">ABS(20*LOG10(($A$2+$B$2*COS(RADIANS(R$5)+RADIANS($B138)))/($A$2+$B$2*COS(RADIANS(R$5)-RADIANS($B138)))))</f>
        <v>3.0063768389158</v>
      </c>
      <c r="S138" s="13" t="n">
        <f aca="false">ABS(20*LOG10(($A$2+$B$2*COS(RADIANS(S$5)+RADIANS($B138)))/($A$2+$B$2*COS(RADIANS(S$5)-RADIANS($B138)))))</f>
        <v>3.21046869361128</v>
      </c>
      <c r="T138" s="13" t="n">
        <f aca="false">ABS(20*LOG10(($A$2+$B$2*COS(RADIANS(T$5)+RADIANS($B138)))/($A$2+$B$2*COS(RADIANS(T$5)-RADIANS($B138)))))</f>
        <v>3.4152837986597</v>
      </c>
      <c r="U138" s="13" t="n">
        <f aca="false">ABS(20*LOG10(($A$2+$B$2*COS(RADIANS(U$5)+RADIANS($B138)))/($A$2+$B$2*COS(RADIANS(U$5)-RADIANS($B138)))))</f>
        <v>3.62087168715281</v>
      </c>
      <c r="V138" s="13" t="n">
        <f aca="false">ABS(20*LOG10(($A$2+$B$2*COS(RADIANS(V$5)+RADIANS($B138)))/($A$2+$B$2*COS(RADIANS(V$5)-RADIANS($B138)))))</f>
        <v>3.82728271960758</v>
      </c>
      <c r="W138" s="13" t="n">
        <f aca="false">ABS(20*LOG10(($A$2+$B$2*COS(RADIANS(W$5)+RADIANS($B138)))/($A$2+$B$2*COS(RADIANS(W$5)-RADIANS($B138)))))</f>
        <v>4.03456814498402</v>
      </c>
      <c r="X138" s="13" t="n">
        <f aca="false">ABS(20*LOG10(($A$2+$B$2*COS(RADIANS(X$5)+RADIANS($B138)))/($A$2+$B$2*COS(RADIANS(X$5)-RADIANS($B138)))))</f>
        <v>4.24278016404212</v>
      </c>
      <c r="Y138" s="13" t="n">
        <f aca="false">ABS(20*LOG10(($A$2+$B$2*COS(RADIANS(Y$5)+RADIANS($B138)))/($A$2+$B$2*COS(RADIANS(Y$5)-RADIANS($B138)))))</f>
        <v>4.45197199523484</v>
      </c>
      <c r="Z138" s="13" t="n">
        <f aca="false">ABS(20*LOG10(($A$2+$B$2*COS(RADIANS(Z$5)+RADIANS($B138)))/($A$2+$B$2*COS(RADIANS(Z$5)-RADIANS($B138)))))</f>
        <v>4.66219794334691</v>
      </c>
      <c r="AA138" s="13" t="n">
        <f aca="false">ABS(20*LOG10(($A$2+$B$2*COS(RADIANS(AA$5)+RADIANS($B138)))/($A$2+$B$2*COS(RADIANS(AA$5)-RADIANS($B138)))))</f>
        <v>4.87351347110319</v>
      </c>
      <c r="AB138" s="13" t="n">
        <f aca="false">ABS(20*LOG10(($A$2+$B$2*COS(RADIANS(AB$5)+RADIANS($B138)))/($A$2+$B$2*COS(RADIANS(AB$5)-RADIANS($B138)))))</f>
        <v>5.08597527398608</v>
      </c>
      <c r="AC138" s="13" t="n">
        <f aca="false">ABS(20*LOG10(($A$2+$B$2*COS(RADIANS(AC$5)+RADIANS($B138)))/($A$2+$B$2*COS(RADIANS(AC$5)-RADIANS($B138)))))</f>
        <v>5.29964135851848</v>
      </c>
      <c r="AD138" s="13" t="n">
        <f aca="false">ABS(20*LOG10(($A$2+$B$2*COS(RADIANS(AD$5)+RADIANS($B138)))/($A$2+$B$2*COS(RADIANS(AD$5)-RADIANS($B138)))))</f>
        <v>5.51457112428755</v>
      </c>
      <c r="AE138" s="13" t="n">
        <f aca="false">ABS(20*LOG10(($A$2+$B$2*COS(RADIANS(AE$5)+RADIANS($B138)))/($A$2+$B$2*COS(RADIANS(AE$5)-RADIANS($B138)))))</f>
        <v>5.73082545000522</v>
      </c>
      <c r="AF138" s="13" t="n">
        <f aca="false">ABS(20*LOG10(($A$2+$B$2*COS(RADIANS(AF$5)+RADIANS($B138)))/($A$2+$B$2*COS(RADIANS(AF$5)-RADIANS($B138)))))</f>
        <v>5.94846678392401</v>
      </c>
      <c r="AG138" s="13" t="n">
        <f aca="false">ABS(20*LOG10(($A$2+$B$2*COS(RADIANS(AG$5)+RADIANS($B138)))/($A$2+$B$2*COS(RADIANS(AG$5)-RADIANS($B138)))))</f>
        <v>6.16755923895171</v>
      </c>
      <c r="AH138" s="13" t="n">
        <f aca="false">ABS(20*LOG10(($A$2+$B$2*COS(RADIANS(AH$5)+RADIANS($B138)))/($A$2+$B$2*COS(RADIANS(AH$5)-RADIANS($B138)))))</f>
        <v>6.38816869283586</v>
      </c>
      <c r="AI138" s="13" t="n">
        <f aca="false">ABS(20*LOG10(($A$2+$B$2*COS(RADIANS(AI$5)+RADIANS($B138)))/($A$2+$B$2*COS(RADIANS(AI$5)-RADIANS($B138)))))</f>
        <v>6.61036289381923</v>
      </c>
      <c r="AJ138" s="13" t="n">
        <f aca="false">ABS(20*LOG10(($A$2+$B$2*COS(RADIANS(AJ$5)+RADIANS($B138)))/($A$2+$B$2*COS(RADIANS(AJ$5)-RADIANS($B138)))))</f>
        <v>6.83421157220068</v>
      </c>
      <c r="AK138" s="13" t="n">
        <f aca="false">ABS(20*LOG10(($A$2+$B$2*COS(RADIANS(AK$5)+RADIANS($B138)))/($A$2+$B$2*COS(RADIANS(AK$5)-RADIANS($B138)))))</f>
        <v>7.05978655827258</v>
      </c>
      <c r="AL138" s="13" t="n">
        <f aca="false">ABS(20*LOG10(($A$2+$B$2*COS(RADIANS(AL$5)+RADIANS($B138)))/($A$2+$B$2*COS(RADIANS(AL$5)-RADIANS($B138)))))</f>
        <v>7.28716190714622</v>
      </c>
      <c r="AM138" s="13" t="n">
        <f aca="false">ABS(20*LOG10(($A$2+$B$2*COS(RADIANS(AM$5)+RADIANS($B138)))/($A$2+$B$2*COS(RADIANS(AM$5)-RADIANS($B138)))))</f>
        <v>7.51641403102163</v>
      </c>
      <c r="AN138" s="13" t="n">
        <f aca="false">ABS(20*LOG10(($A$2+$B$2*COS(RADIANS(AN$5)+RADIANS($B138)))/($A$2+$B$2*COS(RADIANS(AN$5)-RADIANS($B138)))))</f>
        <v>7.74762183950737</v>
      </c>
      <c r="AO138" s="13" t="n">
        <f aca="false">ABS(20*LOG10(($A$2+$B$2*COS(RADIANS(AO$5)+RADIANS($B138)))/($A$2+$B$2*COS(RADIANS(AO$5)-RADIANS($B138)))))</f>
        <v>7.98086688865061</v>
      </c>
      <c r="AP138" s="13" t="n">
        <f aca="false">ABS(20*LOG10(($A$2+$B$2*COS(RADIANS(AP$5)+RADIANS($B138)))/($A$2+$B$2*COS(RADIANS(AP$5)-RADIANS($B138)))))</f>
        <v>8.21623353939852</v>
      </c>
      <c r="AQ138" s="13" t="n">
        <f aca="false">ABS(20*LOG10(($A$2+$B$2*COS(RADIANS(AQ$5)+RADIANS($B138)))/($A$2+$B$2*COS(RADIANS(AQ$5)-RADIANS($B138)))))</f>
        <v>8.45380912627882</v>
      </c>
      <c r="AR138" s="13" t="n">
        <f aca="false">ABS(20*LOG10(($A$2+$B$2*COS(RADIANS(AR$5)+RADIANS($B138)))/($A$2+$B$2*COS(RADIANS(AR$5)-RADIANS($B138)))))</f>
        <v>8.69368413716236</v>
      </c>
      <c r="AS138" s="13" t="n">
        <f aca="false">ABS(20*LOG10(($A$2+$B$2*COS(RADIANS(AS$5)+RADIANS($B138)))/($A$2+$B$2*COS(RADIANS(AS$5)-RADIANS($B138)))))</f>
        <v>8.93595240505323</v>
      </c>
      <c r="AT138" s="13" t="n">
        <f aca="false">ABS(20*LOG10(($A$2+$B$2*COS(RADIANS(AT$5)+RADIANS($B138)))/($A$2+$B$2*COS(RADIANS(AT$5)-RADIANS($B138)))))</f>
        <v>9.18071131294434</v>
      </c>
      <c r="AU138" s="13" t="n">
        <f aca="false">ABS(20*LOG10(($A$2+$B$2*COS(RADIANS(AU$5)+RADIANS($B138)))/($A$2+$B$2*COS(RADIANS(AU$5)-RADIANS($B138)))))</f>
        <v>9.4280620128794</v>
      </c>
      <c r="AV138" s="13" t="n">
        <f aca="false">ABS(20*LOG10(($A$2+$B$2*COS(RADIANS(AV$5)+RADIANS($B138)))/($A$2+$B$2*COS(RADIANS(AV$5)-RADIANS($B138)))))</f>
        <v>9.67810966047711</v>
      </c>
      <c r="AW138" s="13" t="n">
        <f aca="false">ABS(20*LOG10(($A$2+$B$2*COS(RADIANS(AW$5)+RADIANS($B138)))/($A$2+$B$2*COS(RADIANS(AW$5)-RADIANS($B138)))))</f>
        <v>9.93096366630178</v>
      </c>
      <c r="AX138" s="13" t="n">
        <f aca="false">ABS(20*LOG10(($A$2+$B$2*COS(RADIANS(AX$5)+RADIANS($B138)))/($A$2+$B$2*COS(RADIANS(AX$5)-RADIANS($B138)))))</f>
        <v>10.1867379656088</v>
      </c>
      <c r="AY138" s="13" t="n">
        <f aca="false">ABS(20*LOG10(($A$2+$B$2*COS(RADIANS(AY$5)+RADIANS($B138)))/($A$2+$B$2*COS(RADIANS(AY$5)-RADIANS($B138)))))</f>
        <v>10.4455513081543</v>
      </c>
      <c r="AZ138" s="13" t="n">
        <f aca="false">ABS(20*LOG10(($A$2+$B$2*COS(RADIANS(AZ$5)+RADIANS($B138)))/($A$2+$B$2*COS(RADIANS(AZ$5)-RADIANS($B138)))))</f>
        <v>10.7075275699402</v>
      </c>
      <c r="BA138" s="13" t="n">
        <f aca="false">ABS(20*LOG10(($A$2+$B$2*COS(RADIANS(BA$5)+RADIANS($B138)))/($A$2+$B$2*COS(RADIANS(BA$5)-RADIANS($B138)))))</f>
        <v>10.9727960889692</v>
      </c>
      <c r="BB138" s="13" t="n">
        <f aca="false">ABS(20*LOG10(($A$2+$B$2*COS(RADIANS(BB$5)+RADIANS($B138)))/($A$2+$B$2*COS(RADIANS(BB$5)-RADIANS($B138)))))</f>
        <v>11.2414920273148</v>
      </c>
      <c r="BC138" s="13" t="n">
        <f aca="false">ABS(20*LOG10(($A$2+$B$2*COS(RADIANS(BC$5)+RADIANS($B138)))/($A$2+$B$2*COS(RADIANS(BC$5)-RADIANS($B138)))))</f>
        <v>11.5137567620707</v>
      </c>
      <c r="BD138" s="13" t="n">
        <f aca="false">ABS(20*LOG10(($A$2+$B$2*COS(RADIANS(BD$5)+RADIANS($B138)))/($A$2+$B$2*COS(RADIANS(BD$5)-RADIANS($B138)))))</f>
        <v>11.7897383080376</v>
      </c>
      <c r="BE138" s="13" t="n">
        <f aca="false">ABS(20*LOG10(($A$2+$B$2*COS(RADIANS(BE$5)+RADIANS($B138)))/($A$2+$B$2*COS(RADIANS(BE$5)-RADIANS($B138)))))</f>
        <v>12.0695917753396</v>
      </c>
      <c r="BF138" s="13" t="n">
        <f aca="false">ABS(20*LOG10(($A$2+$B$2*COS(RADIANS(BF$5)+RADIANS($B138)))/($A$2+$B$2*COS(RADIANS(BF$5)-RADIANS($B138)))))</f>
        <v>12.3534798655379</v>
      </c>
      <c r="BG138" s="13" t="n">
        <f aca="false">ABS(20*LOG10(($A$2+$B$2*COS(RADIANS(BG$5)+RADIANS($B138)))/($A$2+$B$2*COS(RADIANS(BG$5)-RADIANS($B138)))))</f>
        <v>12.641573410243</v>
      </c>
      <c r="BH138" s="13" t="n">
        <f aca="false">ABS(20*LOG10(($A$2+$B$2*COS(RADIANS(BH$5)+RADIANS($B138)))/($A$2+$B$2*COS(RADIANS(BH$5)-RADIANS($B138)))))</f>
        <v>12.9340519567156</v>
      </c>
      <c r="BI138" s="13" t="n">
        <f aca="false">ABS(20*LOG10(($A$2+$B$2*COS(RADIANS(BI$5)+RADIANS($B138)))/($A$2+$B$2*COS(RADIANS(BI$5)-RADIANS($B138)))))</f>
        <v>13.2311044055067</v>
      </c>
      <c r="BJ138" s="13" t="n">
        <f aca="false">ABS(20*LOG10(($A$2+$B$2*COS(RADIANS(BJ$5)+RADIANS($B138)))/($A$2+$B$2*COS(RADIANS(BJ$5)-RADIANS($B138)))))</f>
        <v>13.5329297058329</v>
      </c>
      <c r="BK138" s="13" t="n">
        <f aca="false">ABS(20*LOG10(($A$2+$B$2*COS(RADIANS(BK$5)+RADIANS($B138)))/($A$2+$B$2*COS(RADIANS(BK$5)-RADIANS($B138)))))</f>
        <v>13.8397376151168</v>
      </c>
      <c r="BL138" s="13" t="n">
        <f aca="false">ABS(20*LOG10(($A$2+$B$2*COS(RADIANS(BL$5)+RADIANS($B138)))/($A$2+$B$2*COS(RADIANS(BL$5)-RADIANS($B138)))))</f>
        <v>14.151749529976</v>
      </c>
      <c r="BM138" s="13" t="n">
        <f aca="false">ABS(20*LOG10(($A$2+$B$2*COS(RADIANS(BM$5)+RADIANS($B138)))/($A$2+$B$2*COS(RADIANS(BM$5)-RADIANS($B138)))))</f>
        <v>14.4691993969199</v>
      </c>
      <c r="BN138" s="13" t="n">
        <f aca="false">ABS(20*LOG10(($A$2+$B$2*COS(RADIANS(BN$5)+RADIANS($B138)))/($A$2+$B$2*COS(RADIANS(BN$5)-RADIANS($B138)))))</f>
        <v>14.7923347121515</v>
      </c>
      <c r="BO138" s="13" t="n">
        <f aca="false">ABS(20*LOG10(($A$2+$B$2*COS(RADIANS(BO$5)+RADIANS($B138)))/($A$2+$B$2*COS(RADIANS(BO$5)-RADIANS($B138)))))</f>
        <v>15.1214176211832</v>
      </c>
      <c r="BP138" s="13" t="n">
        <f aca="false">ABS(20*LOG10(($A$2+$B$2*COS(RADIANS(BP$5)+RADIANS($B138)))/($A$2+$B$2*COS(RADIANS(BP$5)-RADIANS($B138)))))</f>
        <v>15.4567261305085</v>
      </c>
      <c r="BQ138" s="13" t="n">
        <f aca="false">ABS(20*LOG10(($A$2+$B$2*COS(RADIANS(BQ$5)+RADIANS($B138)))/($A$2+$B$2*COS(RADIANS(BQ$5)-RADIANS($B138)))))</f>
        <v>15.7985554453545</v>
      </c>
      <c r="BR138" s="13" t="n">
        <f aca="false">ABS(20*LOG10(($A$2+$B$2*COS(RADIANS(BR$5)+RADIANS($B138)))/($A$2+$B$2*COS(RADIANS(BR$5)-RADIANS($B138)))))</f>
        <v>16.1472194496322</v>
      </c>
      <c r="BS138" s="13" t="n">
        <f aca="false">ABS(20*LOG10(($A$2+$B$2*COS(RADIANS(BS$5)+RADIANS($B138)))/($A$2+$B$2*COS(RADIANS(BS$5)-RADIANS($B138)))))</f>
        <v>16.5030523466512</v>
      </c>
      <c r="BT138" s="13" t="n">
        <f aca="false">ABS(20*LOG10(($A$2+$B$2*COS(RADIANS(BT$5)+RADIANS($B138)))/($A$2+$B$2*COS(RADIANS(BT$5)-RADIANS($B138)))))</f>
        <v>16.8664104820568</v>
      </c>
      <c r="BU138" s="13" t="n">
        <f aca="false">ABS(20*LOG10(($A$2+$B$2*COS(RADIANS(BU$5)+RADIANS($B138)))/($A$2+$B$2*COS(RADIANS(BU$5)-RADIANS($B138)))))</f>
        <v>17.2376743738614</v>
      </c>
      <c r="BV138" s="13" t="n">
        <f aca="false">ABS(20*LOG10(($A$2+$B$2*COS(RADIANS(BV$5)+RADIANS($B138)))/($A$2+$B$2*COS(RADIANS(BV$5)-RADIANS($B138)))))</f>
        <v>17.6172509784924</v>
      </c>
      <c r="BW138" s="13" t="n">
        <f aca="false">ABS(20*LOG10(($A$2+$B$2*COS(RADIANS(BW$5)+RADIANS($B138)))/($A$2+$B$2*COS(RADIANS(BW$5)-RADIANS($B138)))))</f>
        <v>18.0055762266001</v>
      </c>
      <c r="BX138" s="13" t="n">
        <f aca="false">ABS(20*LOG10(($A$2+$B$2*COS(RADIANS(BX$5)+RADIANS($B138)))/($A$2+$B$2*COS(RADIANS(BX$5)-RADIANS($B138)))))</f>
        <v>18.4031178681324</v>
      </c>
      <c r="BY138" s="13" t="n">
        <f aca="false">ABS(20*LOG10(($A$2+$B$2*COS(RADIANS(BY$5)+RADIANS($B138)))/($A$2+$B$2*COS(RADIANS(BY$5)-RADIANS($B138)))))</f>
        <v>18.8103786731003</v>
      </c>
      <c r="BZ138" s="13" t="n">
        <f aca="false">ABS(20*LOG10(($A$2+$B$2*COS(RADIANS(BZ$5)+RADIANS($B138)))/($A$2+$B$2*COS(RADIANS(BZ$5)-RADIANS($B138)))))</f>
        <v>19.2279000427929</v>
      </c>
      <c r="CA138" s="13" t="n">
        <f aca="false">ABS(20*LOG10(($A$2+$B$2*COS(RADIANS(CA$5)+RADIANS($B138)))/($A$2+$B$2*COS(RADIANS(CA$5)-RADIANS($B138)))))</f>
        <v>19.6562660962924</v>
      </c>
      <c r="CB138" s="13" t="n">
        <f aca="false">ABS(20*LOG10(($A$2+$B$2*COS(RADIANS(CB$5)+RADIANS($B138)))/($A$2+$B$2*COS(RADIANS(CB$5)-RADIANS($B138)))))</f>
        <v>20.0961083094144</v>
      </c>
      <c r="CC138" s="13" t="n">
        <f aca="false">ABS(20*LOG10(($A$2+$B$2*COS(RADIANS(CC$5)+RADIANS($B138)))/($A$2+$B$2*COS(RADIANS(CC$5)-RADIANS($B138)))))</f>
        <v>20.548110798202</v>
      </c>
      <c r="CD138" s="13" t="n">
        <f aca="false">ABS(20*LOG10(($A$2+$B$2*COS(RADIANS(CD$5)+RADIANS($B138)))/($A$2+$B$2*COS(RADIANS(CD$5)-RADIANS($B138)))))</f>
        <v>21.0130163575368</v>
      </c>
      <c r="CE138" s="13" t="n">
        <f aca="false">ABS(20*LOG10(($A$2+$B$2*COS(RADIANS(CE$5)+RADIANS($B138)))/($A$2+$B$2*COS(RADIANS(CE$5)-RADIANS($B138)))))</f>
        <v>21.4916333882074</v>
      </c>
      <c r="CF138" s="13" t="n">
        <f aca="false">ABS(20*LOG10(($A$2+$B$2*COS(RADIANS(CF$5)+RADIANS($B138)))/($A$2+$B$2*COS(RADIANS(CF$5)-RADIANS($B138)))))</f>
        <v>21.9848438740721</v>
      </c>
      <c r="CG138" s="13" t="n">
        <f aca="false">ABS(20*LOG10(($A$2+$B$2*COS(RADIANS(CG$5)+RADIANS($B138)))/($A$2+$B$2*COS(RADIANS(CG$5)-RADIANS($B138)))))</f>
        <v>22.4936126063357</v>
      </c>
      <c r="CH138" s="13" t="n">
        <f aca="false">ABS(20*LOG10(($A$2+$B$2*COS(RADIANS(CH$5)+RADIANS($B138)))/($A$2+$B$2*COS(RADIANS(CH$5)-RADIANS($B138)))))</f>
        <v>23.0189978964732</v>
      </c>
      <c r="CI138" s="13" t="n">
        <f aca="false">ABS(20*LOG10(($A$2+$B$2*COS(RADIANS(CI$5)+RADIANS($B138)))/($A$2+$B$2*COS(RADIANS(CI$5)-RADIANS($B138)))))</f>
        <v>23.5621640757335</v>
      </c>
      <c r="CJ138" s="13" t="n">
        <f aca="false">ABS(20*LOG10(($A$2+$B$2*COS(RADIANS(CJ$5)+RADIANS($B138)))/($A$2+$B$2*COS(RADIANS(CJ$5)-RADIANS($B138)))))</f>
        <v>24.1243961511156</v>
      </c>
      <c r="CK138" s="13" t="n">
        <f aca="false">ABS(20*LOG10(($A$2+$B$2*COS(RADIANS(CK$5)+RADIANS($B138)))/($A$2+$B$2*COS(RADIANS(CK$5)-RADIANS($B138)))))</f>
        <v>24.7071170802612</v>
      </c>
      <c r="CL138" s="13" t="n">
        <f aca="false">ABS(20*LOG10(($A$2+$B$2*COS(RADIANS(CL$5)+RADIANS($B138)))/($A$2+$B$2*COS(RADIANS(CL$5)-RADIANS($B138)))))</f>
        <v>25.3119082476936</v>
      </c>
      <c r="CM138" s="13" t="n">
        <f aca="false">ABS(20*LOG10(($A$2+$B$2*COS(RADIANS(CM$5)+RADIANS($B138)))/($A$2+$B$2*COS(RADIANS(CM$5)-RADIANS($B138)))))</f>
        <v>25.9405338817792</v>
      </c>
      <c r="CN138" s="13" t="n">
        <f aca="false">ABS(20*LOG10(($A$2+$B$2*COS(RADIANS(CN$5)+RADIANS($B138)))/($A$2+$B$2*COS(RADIANS(CN$5)-RADIANS($B138)))))</f>
        <v>26.5949703590115</v>
      </c>
      <c r="CO138" s="13" t="n">
        <f aca="false">ABS(20*LOG10(($A$2+$B$2*COS(RADIANS(CO$5)+RADIANS($B138)))/($A$2+$B$2*COS(RADIANS(CO$5)-RADIANS($B138)))))</f>
        <v>27.2774416185884</v>
      </c>
    </row>
    <row r="139" customFormat="false" ht="13" hidden="false" customHeight="false" outlineLevel="0" collapsed="false">
      <c r="A139" s="11"/>
      <c r="B139" s="12" t="n">
        <v>67</v>
      </c>
      <c r="C139" s="13" t="n">
        <f aca="false">ABS(20*LOG10(($A$2+$B$2*COS(RADIANS(C$5)+RADIANS($B139)))/($A$2+$B$2*COS(RADIANS(C$5)-RADIANS($B139)))))</f>
        <v>0</v>
      </c>
      <c r="D139" s="13" t="n">
        <f aca="false">ABS(20*LOG10(($A$2+$B$2*COS(RADIANS(D$5)+RADIANS($B139)))/($A$2+$B$2*COS(RADIANS(D$5)-RADIANS($B139)))))</f>
        <v>0.200687550478904</v>
      </c>
      <c r="E139" s="13" t="n">
        <f aca="false">ABS(20*LOG10(($A$2+$B$2*COS(RADIANS(E$5)+RADIANS($B139)))/($A$2+$B$2*COS(RADIANS(E$5)-RADIANS($B139)))))</f>
        <v>0.401419067849533</v>
      </c>
      <c r="F139" s="13" t="n">
        <f aca="false">ABS(20*LOG10(($A$2+$B$2*COS(RADIANS(F$5)+RADIANS($B139)))/($A$2+$B$2*COS(RADIANS(F$5)-RADIANS($B139)))))</f>
        <v>0.602238563416115</v>
      </c>
      <c r="G139" s="13" t="n">
        <f aca="false">ABS(20*LOG10(($A$2+$B$2*COS(RADIANS(G$5)+RADIANS($B139)))/($A$2+$B$2*COS(RADIANS(G$5)-RADIANS($B139)))))</f>
        <v>0.80319013741397</v>
      </c>
      <c r="H139" s="13" t="n">
        <f aca="false">ABS(20*LOG10(($A$2+$B$2*COS(RADIANS(H$5)+RADIANS($B139)))/($A$2+$B$2*COS(RADIANS(H$5)-RADIANS($B139)))))</f>
        <v>1.00431802374072</v>
      </c>
      <c r="I139" s="13" t="n">
        <f aca="false">ABS(20*LOG10(($A$2+$B$2*COS(RADIANS(I$5)+RADIANS($B139)))/($A$2+$B$2*COS(RADIANS(I$5)-RADIANS($B139)))))</f>
        <v>1.20566663500763</v>
      </c>
      <c r="J139" s="13" t="n">
        <f aca="false">ABS(20*LOG10(($A$2+$B$2*COS(RADIANS(J$5)+RADIANS($B139)))/($A$2+$B$2*COS(RADIANS(J$5)-RADIANS($B139)))))</f>
        <v>1.40728060802</v>
      </c>
      <c r="K139" s="13" t="n">
        <f aca="false">ABS(20*LOG10(($A$2+$B$2*COS(RADIANS(K$5)+RADIANS($B139)))/($A$2+$B$2*COS(RADIANS(K$5)-RADIANS($B139)))))</f>
        <v>1.60920484979733</v>
      </c>
      <c r="L139" s="13" t="n">
        <f aca="false">ABS(20*LOG10(($A$2+$B$2*COS(RADIANS(L$5)+RADIANS($B139)))/($A$2+$B$2*COS(RADIANS(L$5)-RADIANS($B139)))))</f>
        <v>1.81148458424659</v>
      </c>
      <c r="M139" s="13" t="n">
        <f aca="false">ABS(20*LOG10(($A$2+$B$2*COS(RADIANS(M$5)+RADIANS($B139)))/($A$2+$B$2*COS(RADIANS(M$5)-RADIANS($B139)))))</f>
        <v>2.01416539960465</v>
      </c>
      <c r="N139" s="13" t="n">
        <f aca="false">ABS(20*LOG10(($A$2+$B$2*COS(RADIANS(N$5)+RADIANS($B139)))/($A$2+$B$2*COS(RADIANS(N$5)-RADIANS($B139)))))</f>
        <v>2.21729329676952</v>
      </c>
      <c r="O139" s="13" t="n">
        <f aca="false">ABS(20*LOG10(($A$2+$B$2*COS(RADIANS(O$5)+RADIANS($B139)))/($A$2+$B$2*COS(RADIANS(O$5)-RADIANS($B139)))))</f>
        <v>2.42091473864394</v>
      </c>
      <c r="P139" s="13" t="n">
        <f aca="false">ABS(20*LOG10(($A$2+$B$2*COS(RADIANS(P$5)+RADIANS($B139)))/($A$2+$B$2*COS(RADIANS(P$5)-RADIANS($B139)))))</f>
        <v>2.62507670061967</v>
      </c>
      <c r="Q139" s="13" t="n">
        <f aca="false">ABS(20*LOG10(($A$2+$B$2*COS(RADIANS(Q$5)+RADIANS($B139)))/($A$2+$B$2*COS(RADIANS(Q$5)-RADIANS($B139)))))</f>
        <v>2.82982672233594</v>
      </c>
      <c r="R139" s="13" t="n">
        <f aca="false">ABS(20*LOG10(($A$2+$B$2*COS(RADIANS(R$5)+RADIANS($B139)))/($A$2+$B$2*COS(RADIANS(R$5)-RADIANS($B139)))))</f>
        <v>3.03521296085143</v>
      </c>
      <c r="S139" s="13" t="n">
        <f aca="false">ABS(20*LOG10(($A$2+$B$2*COS(RADIANS(S$5)+RADIANS($B139)))/($A$2+$B$2*COS(RADIANS(S$5)-RADIANS($B139)))))</f>
        <v>3.24128424537583</v>
      </c>
      <c r="T139" s="13" t="n">
        <f aca="false">ABS(20*LOG10(($A$2+$B$2*COS(RADIANS(T$5)+RADIANS($B139)))/($A$2+$B$2*COS(RADIANS(T$5)-RADIANS($B139)))))</f>
        <v>3.44809013371455</v>
      </c>
      <c r="U139" s="13" t="n">
        <f aca="false">ABS(20*LOG10(($A$2+$B$2*COS(RADIANS(U$5)+RADIANS($B139)))/($A$2+$B$2*COS(RADIANS(U$5)-RADIANS($B139)))))</f>
        <v>3.65568097058795</v>
      </c>
      <c r="V139" s="13" t="n">
        <f aca="false">ABS(20*LOG10(($A$2+$B$2*COS(RADIANS(V$5)+RADIANS($B139)))/($A$2+$B$2*COS(RADIANS(V$5)-RADIANS($B139)))))</f>
        <v>3.86410794799606</v>
      </c>
      <c r="W139" s="13" t="n">
        <f aca="false">ABS(20*LOG10(($A$2+$B$2*COS(RADIANS(W$5)+RADIANS($B139)))/($A$2+$B$2*COS(RADIANS(W$5)-RADIANS($B139)))))</f>
        <v>4.07342316780956</v>
      </c>
      <c r="X139" s="13" t="n">
        <f aca="false">ABS(20*LOG10(($A$2+$B$2*COS(RADIANS(X$5)+RADIANS($B139)))/($A$2+$B$2*COS(RADIANS(X$5)-RADIANS($B139)))))</f>
        <v>4.28367970677863</v>
      </c>
      <c r="Y139" s="13" t="n">
        <f aca="false">ABS(20*LOG10(($A$2+$B$2*COS(RADIANS(Y$5)+RADIANS($B139)))/($A$2+$B$2*COS(RADIANS(Y$5)-RADIANS($B139)))))</f>
        <v>4.4949316841642</v>
      </c>
      <c r="Z139" s="13" t="n">
        <f aca="false">ABS(20*LOG10(($A$2+$B$2*COS(RADIANS(Z$5)+RADIANS($B139)))/($A$2+$B$2*COS(RADIANS(Z$5)-RADIANS($B139)))))</f>
        <v>4.70723433220862</v>
      </c>
      <c r="AA139" s="13" t="n">
        <f aca="false">ABS(20*LOG10(($A$2+$B$2*COS(RADIANS(AA$5)+RADIANS($B139)))/($A$2+$B$2*COS(RADIANS(AA$5)-RADIANS($B139)))))</f>
        <v>4.92064406967855</v>
      </c>
      <c r="AB139" s="13" t="n">
        <f aca="false">ABS(20*LOG10(($A$2+$B$2*COS(RADIANS(AB$5)+RADIANS($B139)))/($A$2+$B$2*COS(RADIANS(AB$5)-RADIANS($B139)))))</f>
        <v>5.13521857872822</v>
      </c>
      <c r="AC139" s="13" t="n">
        <f aca="false">ABS(20*LOG10(($A$2+$B$2*COS(RADIANS(AC$5)+RADIANS($B139)))/($A$2+$B$2*COS(RADIANS(AC$5)-RADIANS($B139)))))</f>
        <v>5.35101688534977</v>
      </c>
      <c r="AD139" s="13" t="n">
        <f aca="false">ABS(20*LOG10(($A$2+$B$2*COS(RADIANS(AD$5)+RADIANS($B139)))/($A$2+$B$2*COS(RADIANS(AD$5)-RADIANS($B139)))))</f>
        <v>5.56809944369665</v>
      </c>
      <c r="AE139" s="13" t="n">
        <f aca="false">ABS(20*LOG10(($A$2+$B$2*COS(RADIANS(AE$5)+RADIANS($B139)))/($A$2+$B$2*COS(RADIANS(AE$5)-RADIANS($B139)))))</f>
        <v>5.78652822458771</v>
      </c>
      <c r="AF139" s="13" t="n">
        <f aca="false">ABS(20*LOG10(($A$2+$B$2*COS(RADIANS(AF$5)+RADIANS($B139)))/($A$2+$B$2*COS(RADIANS(AF$5)-RADIANS($B139)))))</f>
        <v>6.00636680852348</v>
      </c>
      <c r="AG139" s="13" t="n">
        <f aca="false">ABS(20*LOG10(($A$2+$B$2*COS(RADIANS(AG$5)+RADIANS($B139)))/($A$2+$B$2*COS(RADIANS(AG$5)-RADIANS($B139)))))</f>
        <v>6.22768048357205</v>
      </c>
      <c r="AH139" s="13" t="n">
        <f aca="false">ABS(20*LOG10(($A$2+$B$2*COS(RADIANS(AH$5)+RADIANS($B139)))/($A$2+$B$2*COS(RADIANS(AH$5)-RADIANS($B139)))))</f>
        <v>6.45053634851097</v>
      </c>
      <c r="AI139" s="13" t="n">
        <f aca="false">ABS(20*LOG10(($A$2+$B$2*COS(RADIANS(AI$5)+RADIANS($B139)))/($A$2+$B$2*COS(RADIANS(AI$5)-RADIANS($B139)))))</f>
        <v>6.67500342164292</v>
      </c>
      <c r="AJ139" s="13" t="n">
        <f aca="false">ABS(20*LOG10(($A$2+$B$2*COS(RADIANS(AJ$5)+RADIANS($B139)))/($A$2+$B$2*COS(RADIANS(AJ$5)-RADIANS($B139)))))</f>
        <v>6.90115275573825</v>
      </c>
      <c r="AK139" s="13" t="n">
        <f aca="false">ABS(20*LOG10(($A$2+$B$2*COS(RADIANS(AK$5)+RADIANS($B139)))/($A$2+$B$2*COS(RADIANS(AK$5)-RADIANS($B139)))))</f>
        <v>7.12905755959539</v>
      </c>
      <c r="AL139" s="13" t="n">
        <f aca="false">ABS(20*LOG10(($A$2+$B$2*COS(RADIANS(AL$5)+RADIANS($B139)))/($A$2+$B$2*COS(RADIANS(AL$5)-RADIANS($B139)))))</f>
        <v>7.35879332675325</v>
      </c>
      <c r="AM139" s="13" t="n">
        <f aca="false">ABS(20*LOG10(($A$2+$B$2*COS(RADIANS(AM$5)+RADIANS($B139)))/($A$2+$B$2*COS(RADIANS(AM$5)-RADIANS($B139)))))</f>
        <v>7.59043797193626</v>
      </c>
      <c r="AN139" s="13" t="n">
        <f aca="false">ABS(20*LOG10(($A$2+$B$2*COS(RADIANS(AN$5)+RADIANS($B139)))/($A$2+$B$2*COS(RADIANS(AN$5)-RADIANS($B139)))))</f>
        <v>7.82407197586469</v>
      </c>
      <c r="AO139" s="13" t="n">
        <f aca="false">ABS(20*LOG10(($A$2+$B$2*COS(RADIANS(AO$5)+RADIANS($B139)))/($A$2+$B$2*COS(RADIANS(AO$5)-RADIANS($B139)))))</f>
        <v>8.05977853912068</v>
      </c>
      <c r="AP139" s="13" t="n">
        <f aca="false">ABS(20*LOG10(($A$2+$B$2*COS(RADIANS(AP$5)+RADIANS($B139)))/($A$2+$B$2*COS(RADIANS(AP$5)-RADIANS($B139)))))</f>
        <v>8.29764374582383</v>
      </c>
      <c r="AQ139" s="13" t="n">
        <f aca="false">ABS(20*LOG10(($A$2+$B$2*COS(RADIANS(AQ$5)+RADIANS($B139)))/($A$2+$B$2*COS(RADIANS(AQ$5)-RADIANS($B139)))))</f>
        <v>8.53775673794107</v>
      </c>
      <c r="AR139" s="13" t="n">
        <f aca="false">ABS(20*LOG10(($A$2+$B$2*COS(RADIANS(AR$5)+RADIANS($B139)))/($A$2+$B$2*COS(RADIANS(AR$5)-RADIANS($B139)))))</f>
        <v>8.78020990113435</v>
      </c>
      <c r="AS139" s="13" t="n">
        <f aca="false">ABS(20*LOG10(($A$2+$B$2*COS(RADIANS(AS$5)+RADIANS($B139)))/($A$2+$B$2*COS(RADIANS(AS$5)-RADIANS($B139)))))</f>
        <v>9.02509906313682</v>
      </c>
      <c r="AT139" s="13" t="n">
        <f aca="false">ABS(20*LOG10(($A$2+$B$2*COS(RADIANS(AT$5)+RADIANS($B139)))/($A$2+$B$2*COS(RADIANS(AT$5)-RADIANS($B139)))))</f>
        <v>9.27252370574591</v>
      </c>
      <c r="AU139" s="13" t="n">
        <f aca="false">ABS(20*LOG10(($A$2+$B$2*COS(RADIANS(AU$5)+RADIANS($B139)))/($A$2+$B$2*COS(RADIANS(AU$5)-RADIANS($B139)))))</f>
        <v>9.52258719163048</v>
      </c>
      <c r="AV139" s="13" t="n">
        <f aca="false">ABS(20*LOG10(($A$2+$B$2*COS(RADIANS(AV$5)+RADIANS($B139)))/($A$2+$B$2*COS(RADIANS(AV$5)-RADIANS($B139)))))</f>
        <v>9.77539700727032</v>
      </c>
      <c r="AW139" s="13" t="n">
        <f aca="false">ABS(20*LOG10(($A$2+$B$2*COS(RADIANS(AW$5)+RADIANS($B139)))/($A$2+$B$2*COS(RADIANS(AW$5)-RADIANS($B139)))))</f>
        <v>10.0310650234828</v>
      </c>
      <c r="AX139" s="13" t="n">
        <f aca="false">ABS(20*LOG10(($A$2+$B$2*COS(RADIANS(AX$5)+RADIANS($B139)))/($A$2+$B$2*COS(RADIANS(AX$5)-RADIANS($B139)))))</f>
        <v>10.2897077751433</v>
      </c>
      <c r="AY139" s="13" t="n">
        <f aca="false">ABS(20*LOG10(($A$2+$B$2*COS(RADIANS(AY$5)+RADIANS($B139)))/($A$2+$B$2*COS(RADIANS(AY$5)-RADIANS($B139)))))</f>
        <v>10.5514467618775</v>
      </c>
      <c r="AZ139" s="13" t="n">
        <f aca="false">ABS(20*LOG10(($A$2+$B$2*COS(RADIANS(AZ$5)+RADIANS($B139)))/($A$2+$B$2*COS(RADIANS(AZ$5)-RADIANS($B139)))))</f>
        <v>10.8164087716952</v>
      </c>
      <c r="BA139" s="13" t="n">
        <f aca="false">ABS(20*LOG10(($A$2+$B$2*COS(RADIANS(BA$5)+RADIANS($B139)))/($A$2+$B$2*COS(RADIANS(BA$5)-RADIANS($B139)))))</f>
        <v>11.0847262297527</v>
      </c>
      <c r="BB139" s="13" t="n">
        <f aca="false">ABS(20*LOG10(($A$2+$B$2*COS(RADIANS(BB$5)+RADIANS($B139)))/($A$2+$B$2*COS(RADIANS(BB$5)-RADIANS($B139)))))</f>
        <v>11.356537574675</v>
      </c>
      <c r="BC139" s="13" t="n">
        <f aca="false">ABS(20*LOG10(($A$2+$B$2*COS(RADIANS(BC$5)+RADIANS($B139)))/($A$2+$B$2*COS(RADIANS(BC$5)-RADIANS($B139)))))</f>
        <v>11.6319876651435</v>
      </c>
      <c r="BD139" s="13" t="n">
        <f aca="false">ABS(20*LOG10(($A$2+$B$2*COS(RADIANS(BD$5)+RADIANS($B139)))/($A$2+$B$2*COS(RADIANS(BD$5)-RADIANS($B139)))))</f>
        <v>11.9112282197702</v>
      </c>
      <c r="BE139" s="13" t="n">
        <f aca="false">ABS(20*LOG10(($A$2+$B$2*COS(RADIANS(BE$5)+RADIANS($B139)))/($A$2+$B$2*COS(RADIANS(BE$5)-RADIANS($B139)))))</f>
        <v>12.194418293633</v>
      </c>
      <c r="BF139" s="13" t="n">
        <f aca="false">ABS(20*LOG10(($A$2+$B$2*COS(RADIANS(BF$5)+RADIANS($B139)))/($A$2+$B$2*COS(RADIANS(BF$5)-RADIANS($B139)))))</f>
        <v>12.4817247952479</v>
      </c>
      <c r="BG139" s="13" t="n">
        <f aca="false">ABS(20*LOG10(($A$2+$B$2*COS(RADIANS(BG$5)+RADIANS($B139)))/($A$2+$B$2*COS(RADIANS(BG$5)-RADIANS($B139)))))</f>
        <v>12.773323048218</v>
      </c>
      <c r="BH139" s="13" t="n">
        <f aca="false">ABS(20*LOG10(($A$2+$B$2*COS(RADIANS(BH$5)+RADIANS($B139)))/($A$2+$B$2*COS(RADIANS(BH$5)-RADIANS($B139)))))</f>
        <v>13.0693974023189</v>
      </c>
      <c r="BI139" s="13" t="n">
        <f aca="false">ABS(20*LOG10(($A$2+$B$2*COS(RADIANS(BI$5)+RADIANS($B139)))/($A$2+$B$2*COS(RADIANS(BI$5)-RADIANS($B139)))))</f>
        <v>13.3701418993833</v>
      </c>
      <c r="BJ139" s="13" t="n">
        <f aca="false">ABS(20*LOG10(($A$2+$B$2*COS(RADIANS(BJ$5)+RADIANS($B139)))/($A$2+$B$2*COS(RADIANS(BJ$5)-RADIANS($B139)))))</f>
        <v>13.6757610000359</v>
      </c>
      <c r="BK139" s="13" t="n">
        <f aca="false">ABS(20*LOG10(($A$2+$B$2*COS(RADIANS(BK$5)+RADIANS($B139)))/($A$2+$B$2*COS(RADIANS(BK$5)-RADIANS($B139)))))</f>
        <v>13.9864703781192</v>
      </c>
      <c r="BL139" s="13" t="n">
        <f aca="false">ABS(20*LOG10(($A$2+$B$2*COS(RADIANS(BL$5)+RADIANS($B139)))/($A$2+$B$2*COS(RADIANS(BL$5)-RADIANS($B139)))))</f>
        <v>14.3024977905647</v>
      </c>
      <c r="BM139" s="13" t="n">
        <f aca="false">ABS(20*LOG10(($A$2+$B$2*COS(RADIANS(BM$5)+RADIANS($B139)))/($A$2+$B$2*COS(RADIANS(BM$5)-RADIANS($B139)))))</f>
        <v>14.6240840315166</v>
      </c>
      <c r="BN139" s="13" t="n">
        <f aca="false">ABS(20*LOG10(($A$2+$B$2*COS(RADIANS(BN$5)+RADIANS($B139)))/($A$2+$B$2*COS(RADIANS(BN$5)-RADIANS($B139)))))</f>
        <v>14.9514839807378</v>
      </c>
      <c r="BO139" s="13" t="n">
        <f aca="false">ABS(20*LOG10(($A$2+$B$2*COS(RADIANS(BO$5)+RADIANS($B139)))/($A$2+$B$2*COS(RADIANS(BO$5)-RADIANS($B139)))))</f>
        <v>15.2849677577431</v>
      </c>
      <c r="BP139" s="13" t="n">
        <f aca="false">ABS(20*LOG10(($A$2+$B$2*COS(RADIANS(BP$5)+RADIANS($B139)))/($A$2+$B$2*COS(RADIANS(BP$5)-RADIANS($B139)))))</f>
        <v>15.6248219947591</v>
      </c>
      <c r="BQ139" s="13" t="n">
        <f aca="false">ABS(20*LOG10(($A$2+$B$2*COS(RADIANS(BQ$5)+RADIANS($B139)))/($A$2+$B$2*COS(RADIANS(BQ$5)-RADIANS($B139)))))</f>
        <v>15.9713512435411</v>
      </c>
      <c r="BR139" s="13" t="n">
        <f aca="false">ABS(20*LOG10(($A$2+$B$2*COS(RADIANS(BR$5)+RADIANS($B139)))/($A$2+$B$2*COS(RADIANS(BR$5)-RADIANS($B139)))))</f>
        <v>16.3248795333379</v>
      </c>
      <c r="BS139" s="13" t="n">
        <f aca="false">ABS(20*LOG10(($A$2+$B$2*COS(RADIANS(BS$5)+RADIANS($B139)))/($A$2+$B$2*COS(RADIANS(BS$5)-RADIANS($B139)))))</f>
        <v>16.6857520999584</v>
      </c>
      <c r="BT139" s="13" t="n">
        <f aca="false">ABS(20*LOG10(($A$2+$B$2*COS(RADIANS(BT$5)+RADIANS($B139)))/($A$2+$B$2*COS(RADIANS(BT$5)-RADIANS($B139)))))</f>
        <v>17.0543373090335</v>
      </c>
      <c r="BU139" s="13" t="n">
        <f aca="false">ABS(20*LOG10(($A$2+$B$2*COS(RADIANS(BU$5)+RADIANS($B139)))/($A$2+$B$2*COS(RADIANS(BU$5)-RADIANS($B139)))))</f>
        <v>17.4310288002814</v>
      </c>
      <c r="BV139" s="13" t="n">
        <f aca="false">ABS(20*LOG10(($A$2+$B$2*COS(RADIANS(BV$5)+RADIANS($B139)))/($A$2+$B$2*COS(RADIANS(BV$5)-RADIANS($B139)))))</f>
        <v>17.8162478840048</v>
      </c>
      <c r="BW139" s="13" t="n">
        <f aca="false">ABS(20*LOG10(($A$2+$B$2*COS(RADIANS(BW$5)+RADIANS($B139)))/($A$2+$B$2*COS(RADIANS(BW$5)-RADIANS($B139)))))</f>
        <v>18.2104462263151</v>
      </c>
      <c r="BX139" s="13" t="n">
        <f aca="false">ABS(20*LOG10(($A$2+$B$2*COS(RADIANS(BX$5)+RADIANS($B139)))/($A$2+$B$2*COS(RADIANS(BX$5)-RADIANS($B139)))))</f>
        <v>18.6141088658893</v>
      </c>
      <c r="BY139" s="13" t="n">
        <f aca="false">ABS(20*LOG10(($A$2+$B$2*COS(RADIANS(BY$5)+RADIANS($B139)))/($A$2+$B$2*COS(RADIANS(BY$5)-RADIANS($B139)))))</f>
        <v>19.0277576126552</v>
      </c>
      <c r="BZ139" s="13" t="n">
        <f aca="false">ABS(20*LOG10(($A$2+$B$2*COS(RADIANS(BZ$5)+RADIANS($B139)))/($A$2+$B$2*COS(RADIANS(BZ$5)-RADIANS($B139)))))</f>
        <v>19.4519548879656</v>
      </c>
      <c r="CA139" s="13" t="n">
        <f aca="false">ABS(20*LOG10(($A$2+$B$2*COS(RADIANS(CA$5)+RADIANS($B139)))/($A$2+$B$2*COS(RADIANS(CA$5)-RADIANS($B139)))))</f>
        <v>19.8873080769453</v>
      </c>
      <c r="CB139" s="13" t="n">
        <f aca="false">ABS(20*LOG10(($A$2+$B$2*COS(RADIANS(CB$5)+RADIANS($B139)))/($A$2+$B$2*COS(RADIANS(CB$5)-RADIANS($B139)))))</f>
        <v>20.3344744772584</v>
      </c>
      <c r="CC139" s="13" t="n">
        <f aca="false">ABS(20*LOG10(($A$2+$B$2*COS(RADIANS(CC$5)+RADIANS($B139)))/($A$2+$B$2*COS(RADIANS(CC$5)-RADIANS($B139)))))</f>
        <v>20.7941669451597</v>
      </c>
      <c r="CD139" s="13" t="n">
        <f aca="false">ABS(20*LOG10(($A$2+$B$2*COS(RADIANS(CD$5)+RADIANS($B139)))/($A$2+$B$2*COS(RADIANS(CD$5)-RADIANS($B139)))))</f>
        <v>21.2671603601756</v>
      </c>
      <c r="CE139" s="13" t="n">
        <f aca="false">ABS(20*LOG10(($A$2+$B$2*COS(RADIANS(CE$5)+RADIANS($B139)))/($A$2+$B$2*COS(RADIANS(CE$5)-RADIANS($B139)))))</f>
        <v>21.7542990551231</v>
      </c>
      <c r="CF139" s="13" t="n">
        <f aca="false">ABS(20*LOG10(($A$2+$B$2*COS(RADIANS(CF$5)+RADIANS($B139)))/($A$2+$B$2*COS(RADIANS(CF$5)-RADIANS($B139)))))</f>
        <v>22.2565053897964</v>
      </c>
      <c r="CG139" s="13" t="n">
        <f aca="false">ABS(20*LOG10(($A$2+$B$2*COS(RADIANS(CG$5)+RADIANS($B139)))/($A$2+$B$2*COS(RADIANS(CG$5)-RADIANS($B139)))))</f>
        <v>22.7747896863048</v>
      </c>
      <c r="CH139" s="13" t="n">
        <f aca="false">ABS(20*LOG10(($A$2+$B$2*COS(RADIANS(CH$5)+RADIANS($B139)))/($A$2+$B$2*COS(RADIANS(CH$5)-RADIANS($B139)))))</f>
        <v>23.3102617941011</v>
      </c>
      <c r="CI139" s="13" t="n">
        <f aca="false">ABS(20*LOG10(($A$2+$B$2*COS(RADIANS(CI$5)+RADIANS($B139)))/($A$2+$B$2*COS(RADIANS(CI$5)-RADIANS($B139)))))</f>
        <v>23.8641446163948</v>
      </c>
      <c r="CJ139" s="13" t="n">
        <f aca="false">ABS(20*LOG10(($A$2+$B$2*COS(RADIANS(CJ$5)+RADIANS($B139)))/($A$2+$B$2*COS(RADIANS(CJ$5)-RADIANS($B139)))))</f>
        <v>24.4377900111653</v>
      </c>
      <c r="CK139" s="13" t="n">
        <f aca="false">ABS(20*LOG10(($A$2+$B$2*COS(RADIANS(CK$5)+RADIANS($B139)))/($A$2+$B$2*COS(RADIANS(CK$5)-RADIANS($B139)))))</f>
        <v>25.0326975852618</v>
      </c>
      <c r="CL139" s="13" t="n">
        <f aca="false">ABS(20*LOG10(($A$2+$B$2*COS(RADIANS(CL$5)+RADIANS($B139)))/($A$2+$B$2*COS(RADIANS(CL$5)-RADIANS($B139)))))</f>
        <v>25.650537037147</v>
      </c>
      <c r="CM139" s="13" t="n">
        <f aca="false">ABS(20*LOG10(($A$2+$B$2*COS(RADIANS(CM$5)+RADIANS($B139)))/($A$2+$B$2*COS(RADIANS(CM$5)-RADIANS($B139)))))</f>
        <v>26.2931748839663</v>
      </c>
      <c r="CN139" s="13" t="n">
        <f aca="false">ABS(20*LOG10(($A$2+$B$2*COS(RADIANS(CN$5)+RADIANS($B139)))/($A$2+$B$2*COS(RADIANS(CN$5)-RADIANS($B139)))))</f>
        <v>26.9627066476192</v>
      </c>
      <c r="CO139" s="13" t="n">
        <f aca="false">ABS(20*LOG10(($A$2+$B$2*COS(RADIANS(CO$5)+RADIANS($B139)))/($A$2+$B$2*COS(RADIANS(CO$5)-RADIANS($B139)))))</f>
        <v>27.6614958949728</v>
      </c>
    </row>
    <row r="140" customFormat="false" ht="13" hidden="false" customHeight="false" outlineLevel="0" collapsed="false">
      <c r="A140" s="11"/>
      <c r="B140" s="12" t="n">
        <v>67.5</v>
      </c>
      <c r="C140" s="13" t="n">
        <f aca="false">ABS(20*LOG10(($A$2+$B$2*COS(RADIANS(C$5)+RADIANS($B140)))/($A$2+$B$2*COS(RADIANS(C$5)-RADIANS($B140)))))</f>
        <v>0</v>
      </c>
      <c r="D140" s="13" t="n">
        <f aca="false">ABS(20*LOG10(($A$2+$B$2*COS(RADIANS(D$5)+RADIANS($B140)))/($A$2+$B$2*COS(RADIANS(D$5)-RADIANS($B140)))))</f>
        <v>0.20259569098069</v>
      </c>
      <c r="E140" s="13" t="n">
        <f aca="false">ABS(20*LOG10(($A$2+$B$2*COS(RADIANS(E$5)+RADIANS($B140)))/($A$2+$B$2*COS(RADIANS(E$5)-RADIANS($B140)))))</f>
        <v>0.405236025302588</v>
      </c>
      <c r="F140" s="13" t="n">
        <f aca="false">ABS(20*LOG10(($A$2+$B$2*COS(RADIANS(F$5)+RADIANS($B140)))/($A$2+$B$2*COS(RADIANS(F$5)-RADIANS($B140)))))</f>
        <v>0.607965691744595</v>
      </c>
      <c r="G140" s="13" t="n">
        <f aca="false">ABS(20*LOG10(($A$2+$B$2*COS(RADIANS(G$5)+RADIANS($B140)))/($A$2+$B$2*COS(RADIANS(G$5)-RADIANS($B140)))))</f>
        <v>0.810829470070452</v>
      </c>
      <c r="H140" s="13" t="n">
        <f aca="false">ABS(20*LOG10(($A$2+$B$2*COS(RADIANS(H$5)+RADIANS($B140)))/($A$2+$B$2*COS(RADIANS(H$5)-RADIANS($B140)))))</f>
        <v>1.01387227679526</v>
      </c>
      <c r="I140" s="13" t="n">
        <f aca="false">ABS(20*LOG10(($A$2+$B$2*COS(RADIANS(I$5)+RADIANS($B140)))/($A$2+$B$2*COS(RADIANS(I$5)-RADIANS($B140)))))</f>
        <v>1.21713921128234</v>
      </c>
      <c r="J140" s="13" t="n">
        <f aca="false">ABS(20*LOG10(($A$2+$B$2*COS(RADIANS(J$5)+RADIANS($B140)))/($A$2+$B$2*COS(RADIANS(J$5)-RADIANS($B140)))))</f>
        <v>1.42067560228271</v>
      </c>
      <c r="K140" s="13" t="n">
        <f aca="false">ABS(20*LOG10(($A$2+$B$2*COS(RADIANS(K$5)+RADIANS($B140)))/($A$2+$B$2*COS(RADIANS(K$5)-RADIANS($B140)))))</f>
        <v>1.62452705503164</v>
      </c>
      <c r="L140" s="13" t="n">
        <f aca="false">ABS(20*LOG10(($A$2+$B$2*COS(RADIANS(L$5)+RADIANS($B140)))/($A$2+$B$2*COS(RADIANS(L$5)-RADIANS($B140)))))</f>
        <v>1.82873949901923</v>
      </c>
      <c r="M140" s="13" t="n">
        <f aca="false">ABS(20*LOG10(($A$2+$B$2*COS(RADIANS(M$5)+RADIANS($B140)))/($A$2+$B$2*COS(RADIANS(M$5)-RADIANS($B140)))))</f>
        <v>2.03335923655465</v>
      </c>
      <c r="N140" s="13" t="n">
        <f aca="false">ABS(20*LOG10(($A$2+$B$2*COS(RADIANS(N$5)+RADIANS($B140)))/($A$2+$B$2*COS(RADIANS(N$5)-RADIANS($B140)))))</f>
        <v>2.23843299224786</v>
      </c>
      <c r="O140" s="13" t="n">
        <f aca="false">ABS(20*LOG10(($A$2+$B$2*COS(RADIANS(O$5)+RADIANS($B140)))/($A$2+$B$2*COS(RADIANS(O$5)-RADIANS($B140)))))</f>
        <v>2.44400796353644</v>
      </c>
      <c r="P140" s="13" t="n">
        <f aca="false">ABS(20*LOG10(($A$2+$B$2*COS(RADIANS(P$5)+RADIANS($B140)))/($A$2+$B$2*COS(RADIANS(P$5)-RADIANS($B140)))))</f>
        <v>2.65013187238986</v>
      </c>
      <c r="Q140" s="13" t="n">
        <f aca="false">ABS(20*LOG10(($A$2+$B$2*COS(RADIANS(Q$5)+RADIANS($B140)))/($A$2+$B$2*COS(RADIANS(Q$5)-RADIANS($B140)))))</f>
        <v>2.85685301832956</v>
      </c>
      <c r="R140" s="13" t="n">
        <f aca="false">ABS(20*LOG10(($A$2+$B$2*COS(RADIANS(R$5)+RADIANS($B140)))/($A$2+$B$2*COS(RADIANS(R$5)-RADIANS($B140)))))</f>
        <v>3.06422033290863</v>
      </c>
      <c r="S140" s="13" t="n">
        <f aca="false">ABS(20*LOG10(($A$2+$B$2*COS(RADIANS(S$5)+RADIANS($B140)))/($A$2+$B$2*COS(RADIANS(S$5)-RADIANS($B140)))))</f>
        <v>3.27228343580241</v>
      </c>
      <c r="T140" s="13" t="n">
        <f aca="false">ABS(20*LOG10(($A$2+$B$2*COS(RADIANS(T$5)+RADIANS($B140)))/($A$2+$B$2*COS(RADIANS(T$5)-RADIANS($B140)))))</f>
        <v>3.48109269266867</v>
      </c>
      <c r="U140" s="13" t="n">
        <f aca="false">ABS(20*LOG10(($A$2+$B$2*COS(RADIANS(U$5)+RADIANS($B140)))/($A$2+$B$2*COS(RADIANS(U$5)-RADIANS($B140)))))</f>
        <v>3.69069927494476</v>
      </c>
      <c r="V140" s="13" t="n">
        <f aca="false">ABS(20*LOG10(($A$2+$B$2*COS(RADIANS(V$5)+RADIANS($B140)))/($A$2+$B$2*COS(RADIANS(V$5)-RADIANS($B140)))))</f>
        <v>3.90115522175852</v>
      </c>
      <c r="W140" s="13" t="n">
        <f aca="false">ABS(20*LOG10(($A$2+$B$2*COS(RADIANS(W$5)+RADIANS($B140)))/($A$2+$B$2*COS(RADIANS(W$5)-RADIANS($B140)))))</f>
        <v>4.1125135041403</v>
      </c>
      <c r="X140" s="13" t="n">
        <f aca="false">ABS(20*LOG10(($A$2+$B$2*COS(RADIANS(X$5)+RADIANS($B140)))/($A$2+$B$2*COS(RADIANS(X$5)-RADIANS($B140)))))</f>
        <v>4.32482809173493</v>
      </c>
      <c r="Y140" s="13" t="n">
        <f aca="false">ABS(20*LOG10(($A$2+$B$2*COS(RADIANS(Y$5)+RADIANS($B140)))/($A$2+$B$2*COS(RADIANS(Y$5)-RADIANS($B140)))))</f>
        <v>4.5381540222253</v>
      </c>
      <c r="Z140" s="13" t="n">
        <f aca="false">ABS(20*LOG10(($A$2+$B$2*COS(RADIANS(Z$5)+RADIANS($B140)))/($A$2+$B$2*COS(RADIANS(Z$5)-RADIANS($B140)))))</f>
        <v>4.75254747369328</v>
      </c>
      <c r="AA140" s="13" t="n">
        <f aca="false">ABS(20*LOG10(($A$2+$B$2*COS(RADIANS(AA$5)+RADIANS($B140)))/($A$2+$B$2*COS(RADIANS(AA$5)-RADIANS($B140)))))</f>
        <v>4.96806584015894</v>
      </c>
      <c r="AB140" s="13" t="n">
        <f aca="false">ABS(20*LOG10(($A$2+$B$2*COS(RADIANS(AB$5)+RADIANS($B140)))/($A$2+$B$2*COS(RADIANS(AB$5)-RADIANS($B140)))))</f>
        <v>5.18476781055647</v>
      </c>
      <c r="AC140" s="13" t="n">
        <f aca="false">ABS(20*LOG10(($A$2+$B$2*COS(RADIANS(AC$5)+RADIANS($B140)))/($A$2+$B$2*COS(RADIANS(AC$5)-RADIANS($B140)))))</f>
        <v>5.40271345142331</v>
      </c>
      <c r="AD140" s="13" t="n">
        <f aca="false">ABS(20*LOG10(($A$2+$B$2*COS(RADIANS(AD$5)+RADIANS($B140)))/($A$2+$B$2*COS(RADIANS(AD$5)-RADIANS($B140)))))</f>
        <v>5.62196429360002</v>
      </c>
      <c r="AE140" s="13" t="n">
        <f aca="false">ABS(20*LOG10(($A$2+$B$2*COS(RADIANS(AE$5)+RADIANS($B140)))/($A$2+$B$2*COS(RADIANS(AE$5)-RADIANS($B140)))))</f>
        <v>5.84258342326089</v>
      </c>
      <c r="AF140" s="13" t="n">
        <f aca="false">ABS(20*LOG10(($A$2+$B$2*COS(RADIANS(AF$5)+RADIANS($B140)))/($A$2+$B$2*COS(RADIANS(AF$5)-RADIANS($B140)))))</f>
        <v>6.06463557761988</v>
      </c>
      <c r="AG140" s="13" t="n">
        <f aca="false">ABS(20*LOG10(($A$2+$B$2*COS(RADIANS(AG$5)+RADIANS($B140)))/($A$2+$B$2*COS(RADIANS(AG$5)-RADIANS($B140)))))</f>
        <v>6.28818724568435</v>
      </c>
      <c r="AH140" s="13" t="n">
        <f aca="false">ABS(20*LOG10(($A$2+$B$2*COS(RADIANS(AH$5)+RADIANS($B140)))/($A$2+$B$2*COS(RADIANS(AH$5)-RADIANS($B140)))))</f>
        <v>6.51330677445869</v>
      </c>
      <c r="AI140" s="13" t="n">
        <f aca="false">ABS(20*LOG10(($A$2+$B$2*COS(RADIANS(AI$5)+RADIANS($B140)))/($A$2+$B$2*COS(RADIANS(AI$5)-RADIANS($B140)))))</f>
        <v>6.74006448103347</v>
      </c>
      <c r="AJ140" s="13" t="n">
        <f aca="false">ABS(20*LOG10(($A$2+$B$2*COS(RADIANS(AJ$5)+RADIANS($B140)))/($A$2+$B$2*COS(RADIANS(AJ$5)-RADIANS($B140)))))</f>
        <v>6.96853277103228</v>
      </c>
      <c r="AK140" s="13" t="n">
        <f aca="false">ABS(20*LOG10(($A$2+$B$2*COS(RADIANS(AK$5)+RADIANS($B140)))/($A$2+$B$2*COS(RADIANS(AK$5)-RADIANS($B140)))))</f>
        <v>7.19878626392867</v>
      </c>
      <c r="AL140" s="13" t="n">
        <f aca="false">ABS(20*LOG10(($A$2+$B$2*COS(RADIANS(AL$5)+RADIANS($B140)))/($A$2+$B$2*COS(RADIANS(AL$5)-RADIANS($B140)))))</f>
        <v>7.43090192579055</v>
      </c>
      <c r="AM140" s="13" t="n">
        <f aca="false">ABS(20*LOG10(($A$2+$B$2*COS(RADIANS(AM$5)+RADIANS($B140)))/($A$2+$B$2*COS(RADIANS(AM$5)-RADIANS($B140)))))</f>
        <v>7.66495921005853</v>
      </c>
      <c r="AN140" s="13" t="n">
        <f aca="false">ABS(20*LOG10(($A$2+$B$2*COS(RADIANS(AN$5)+RADIANS($B140)))/($A$2+$B$2*COS(RADIANS(AN$5)-RADIANS($B140)))))</f>
        <v>7.90104020701937</v>
      </c>
      <c r="AO140" s="13" t="n">
        <f aca="false">ABS(20*LOG10(($A$2+$B$2*COS(RADIANS(AO$5)+RADIANS($B140)))/($A$2+$B$2*COS(RADIANS(AO$5)-RADIANS($B140)))))</f>
        <v>8.13922980269618</v>
      </c>
      <c r="AP140" s="13" t="n">
        <f aca="false">ABS(20*LOG10(($A$2+$B$2*COS(RADIANS(AP$5)+RADIANS($B140)))/($A$2+$B$2*COS(RADIANS(AP$5)-RADIANS($B140)))))</f>
        <v>8.37961584794437</v>
      </c>
      <c r="AQ140" s="13" t="n">
        <f aca="false">ABS(20*LOG10(($A$2+$B$2*COS(RADIANS(AQ$5)+RADIANS($B140)))/($A$2+$B$2*COS(RADIANS(AQ$5)-RADIANS($B140)))))</f>
        <v>8.62228933861653</v>
      </c>
      <c r="AR140" s="13" t="n">
        <f aca="false">ABS(20*LOG10(($A$2+$B$2*COS(RADIANS(AR$5)+RADIANS($B140)))/($A$2+$B$2*COS(RADIANS(AR$5)-RADIANS($B140)))))</f>
        <v>8.86734460774278</v>
      </c>
      <c r="AS140" s="13" t="n">
        <f aca="false">ABS(20*LOG10(($A$2+$B$2*COS(RADIANS(AS$5)+RADIANS($B140)))/($A$2+$B$2*COS(RADIANS(AS$5)-RADIANS($B140)))))</f>
        <v>9.11487953076492</v>
      </c>
      <c r="AT140" s="13" t="n">
        <f aca="false">ABS(20*LOG10(($A$2+$B$2*COS(RADIANS(AT$5)+RADIANS($B140)))/($A$2+$B$2*COS(RADIANS(AT$5)-RADIANS($B140)))))</f>
        <v>9.36499574496611</v>
      </c>
      <c r="AU140" s="13" t="n">
        <f aca="false">ABS(20*LOG10(($A$2+$B$2*COS(RADIANS(AU$5)+RADIANS($B140)))/($A$2+$B$2*COS(RADIANS(AU$5)-RADIANS($B140)))))</f>
        <v>9.61779888435254</v>
      </c>
      <c r="AV140" s="13" t="n">
        <f aca="false">ABS(20*LOG10(($A$2+$B$2*COS(RADIANS(AV$5)+RADIANS($B140)))/($A$2+$B$2*COS(RADIANS(AV$5)-RADIANS($B140)))))</f>
        <v>9.87339883137168</v>
      </c>
      <c r="AW140" s="13" t="n">
        <f aca="false">ABS(20*LOG10(($A$2+$B$2*COS(RADIANS(AW$5)+RADIANS($B140)))/($A$2+$B$2*COS(RADIANS(AW$5)-RADIANS($B140)))))</f>
        <v>10.1319099869964</v>
      </c>
      <c r="AX140" s="13" t="n">
        <f aca="false">ABS(20*LOG10(($A$2+$B$2*COS(RADIANS(AX$5)+RADIANS($B140)))/($A$2+$B$2*COS(RADIANS(AX$5)-RADIANS($B140)))))</f>
        <v>10.3934515608643</v>
      </c>
      <c r="AY140" s="13" t="n">
        <f aca="false">ABS(20*LOG10(($A$2+$B$2*COS(RADIANS(AY$5)+RADIANS($B140)))/($A$2+$B$2*COS(RADIANS(AY$5)-RADIANS($B140)))))</f>
        <v>10.6581478833449</v>
      </c>
      <c r="AZ140" s="13" t="n">
        <f aca="false">ABS(20*LOG10(($A$2+$B$2*COS(RADIANS(AZ$5)+RADIANS($B140)))/($A$2+$B$2*COS(RADIANS(AZ$5)-RADIANS($B140)))))</f>
        <v>10.9261287416087</v>
      </c>
      <c r="BA140" s="13" t="n">
        <f aca="false">ABS(20*LOG10(($A$2+$B$2*COS(RADIANS(BA$5)+RADIANS($B140)))/($A$2+$B$2*COS(RADIANS(BA$5)-RADIANS($B140)))))</f>
        <v>11.1975297420039</v>
      </c>
      <c r="BB140" s="13" t="n">
        <f aca="false">ABS(20*LOG10(($A$2+$B$2*COS(RADIANS(BB$5)+RADIANS($B140)))/($A$2+$B$2*COS(RADIANS(BB$5)-RADIANS($B140)))))</f>
        <v>11.4724927013068</v>
      </c>
      <c r="BC140" s="13" t="n">
        <f aca="false">ABS(20*LOG10(($A$2+$B$2*COS(RADIANS(BC$5)+RADIANS($B140)))/($A$2+$B$2*COS(RADIANS(BC$5)-RADIANS($B140)))))</f>
        <v>11.7511660697024</v>
      </c>
      <c r="BD140" s="13" t="n">
        <f aca="false">ABS(20*LOG10(($A$2+$B$2*COS(RADIANS(BD$5)+RADIANS($B140)))/($A$2+$B$2*COS(RADIANS(BD$5)-RADIANS($B140)))))</f>
        <v>12.0337053886889</v>
      </c>
      <c r="BE140" s="13" t="n">
        <f aca="false">ABS(20*LOG10(($A$2+$B$2*COS(RADIANS(BE$5)+RADIANS($B140)))/($A$2+$B$2*COS(RADIANS(BE$5)-RADIANS($B140)))))</f>
        <v>12.3202737874751</v>
      </c>
      <c r="BF140" s="13" t="n">
        <f aca="false">ABS(20*LOG10(($A$2+$B$2*COS(RADIANS(BF$5)+RADIANS($B140)))/($A$2+$B$2*COS(RADIANS(BF$5)-RADIANS($B140)))))</f>
        <v>12.6110425218696</v>
      </c>
      <c r="BG140" s="13" t="n">
        <f aca="false">ABS(20*LOG10(($A$2+$B$2*COS(RADIANS(BG$5)+RADIANS($B140)))/($A$2+$B$2*COS(RADIANS(BG$5)-RADIANS($B140)))))</f>
        <v>12.9061915601559</v>
      </c>
      <c r="BH140" s="13" t="n">
        <f aca="false">ABS(20*LOG10(($A$2+$B$2*COS(RADIANS(BH$5)+RADIANS($B140)))/($A$2+$B$2*COS(RADIANS(BH$5)-RADIANS($B140)))))</f>
        <v>13.2059102210013</v>
      </c>
      <c r="BI140" s="13" t="n">
        <f aca="false">ABS(20*LOG10(($A$2+$B$2*COS(RADIANS(BI$5)+RADIANS($B140)))/($A$2+$B$2*COS(RADIANS(BI$5)-RADIANS($B140)))))</f>
        <v>13.5103978690973</v>
      </c>
      <c r="BJ140" s="13" t="n">
        <f aca="false">ABS(20*LOG10(($A$2+$B$2*COS(RADIANS(BJ$5)+RADIANS($B140)))/($A$2+$B$2*COS(RADIANS(BJ$5)-RADIANS($B140)))))</f>
        <v>13.8198646749625</v>
      </c>
      <c r="BK140" s="13" t="n">
        <f aca="false">ABS(20*LOG10(($A$2+$B$2*COS(RADIANS(BK$5)+RADIANS($B140)))/($A$2+$B$2*COS(RADIANS(BK$5)-RADIANS($B140)))))</f>
        <v>14.1345324461894</v>
      </c>
      <c r="BL140" s="13" t="n">
        <f aca="false">ABS(20*LOG10(($A$2+$B$2*COS(RADIANS(BL$5)+RADIANS($B140)))/($A$2+$B$2*COS(RADIANS(BL$5)-RADIANS($B140)))))</f>
        <v>14.4546355383982</v>
      </c>
      <c r="BM140" s="13" t="n">
        <f aca="false">ABS(20*LOG10(($A$2+$B$2*COS(RADIANS(BM$5)+RADIANS($B140)))/($A$2+$B$2*COS(RADIANS(BM$5)-RADIANS($B140)))))</f>
        <v>14.7804218552909</v>
      </c>
      <c r="BN140" s="13" t="n">
        <f aca="false">ABS(20*LOG10(($A$2+$B$2*COS(RADIANS(BN$5)+RADIANS($B140)))/($A$2+$B$2*COS(RADIANS(BN$5)-RADIANS($B140)))))</f>
        <v>15.1121539485197</v>
      </c>
      <c r="BO140" s="13" t="n">
        <f aca="false">ABS(20*LOG10(($A$2+$B$2*COS(RADIANS(BO$5)+RADIANS($B140)))/($A$2+$B$2*COS(RADIANS(BO$5)-RADIANS($B140)))))</f>
        <v>15.4501102296074</v>
      </c>
      <c r="BP140" s="13" t="n">
        <f aca="false">ABS(20*LOG10(($A$2+$B$2*COS(RADIANS(BP$5)+RADIANS($B140)))/($A$2+$B$2*COS(RADIANS(BP$5)-RADIANS($B140)))))</f>
        <v>15.7945863079487</v>
      </c>
      <c r="BQ140" s="13" t="n">
        <f aca="false">ABS(20*LOG10(($A$2+$B$2*COS(RADIANS(BQ$5)+RADIANS($B140)))/($A$2+$B$2*COS(RADIANS(BQ$5)-RADIANS($B140)))))</f>
        <v>16.1458964710072</v>
      </c>
      <c r="BR140" s="13" t="n">
        <f aca="false">ABS(20*LOG10(($A$2+$B$2*COS(RADIANS(BR$5)+RADIANS($B140)))/($A$2+$B$2*COS(RADIANS(BR$5)-RADIANS($B140)))))</f>
        <v>16.5043753252763</v>
      </c>
      <c r="BS140" s="13" t="n">
        <f aca="false">ABS(20*LOG10(($A$2+$B$2*COS(RADIANS(BS$5)+RADIANS($B140)))/($A$2+$B$2*COS(RADIANS(BS$5)-RADIANS($B140)))))</f>
        <v>16.8703796194626</v>
      </c>
      <c r="BT140" s="13" t="n">
        <f aca="false">ABS(20*LOG10(($A$2+$B$2*COS(RADIANS(BT$5)+RADIANS($B140)))/($A$2+$B$2*COS(RADIANS(BT$5)-RADIANS($B140)))))</f>
        <v>17.2442902747624</v>
      </c>
      <c r="BU140" s="13" t="n">
        <f aca="false">ABS(20*LOG10(($A$2+$B$2*COS(RADIANS(BU$5)+RADIANS($B140)))/($A$2+$B$2*COS(RADIANS(BU$5)-RADIANS($B140)))))</f>
        <v>17.6265146511559</v>
      </c>
      <c r="BV140" s="13" t="n">
        <f aca="false">ABS(20*LOG10(($A$2+$B$2*COS(RADIANS(BV$5)+RADIANS($B140)))/($A$2+$B$2*COS(RADIANS(BV$5)-RADIANS($B140)))))</f>
        <v>18.0174890834607</v>
      </c>
      <c r="BW140" s="13" t="n">
        <f aca="false">ABS(20*LOG10(($A$2+$B$2*COS(RADIANS(BW$5)+RADIANS($B140)))/($A$2+$B$2*COS(RADIANS(BW$5)-RADIANS($B140)))))</f>
        <v>18.4176817266542</v>
      </c>
      <c r="BX140" s="13" t="n">
        <f aca="false">ABS(20*LOG10(($A$2+$B$2*COS(RADIANS(BX$5)+RADIANS($B140)))/($A$2+$B$2*COS(RADIANS(BX$5)-RADIANS($B140)))))</f>
        <v>18.8275957568869</v>
      </c>
      <c r="BY140" s="13" t="n">
        <f aca="false">ABS(20*LOG10(($A$2+$B$2*COS(RADIANS(BY$5)+RADIANS($B140)))/($A$2+$B$2*COS(RADIANS(BY$5)-RADIANS($B140)))))</f>
        <v>19.2477729829472</v>
      </c>
      <c r="BZ140" s="13" t="n">
        <f aca="false">ABS(20*LOG10(($A$2+$B$2*COS(RADIANS(BZ$5)+RADIANS($B140)))/($A$2+$B$2*COS(RADIANS(BZ$5)-RADIANS($B140)))))</f>
        <v>19.6787979330279</v>
      </c>
      <c r="CA140" s="13" t="n">
        <f aca="false">ABS(20*LOG10(($A$2+$B$2*COS(RADIANS(CA$5)+RADIANS($B140)))/($A$2+$B$2*COS(RADIANS(CA$5)-RADIANS($B140)))))</f>
        <v>20.1213024939198</v>
      </c>
      <c r="CB140" s="13" t="n">
        <f aca="false">ABS(20*LOG10(($A$2+$B$2*COS(RADIANS(CB$5)+RADIANS($B140)))/($A$2+$B$2*COS(RADIANS(CB$5)-RADIANS($B140)))))</f>
        <v>20.5759711947616</v>
      </c>
      <c r="CC140" s="13" t="n">
        <f aca="false">ABS(20*LOG10(($A$2+$B$2*COS(RADIANS(CC$5)+RADIANS($B140)))/($A$2+$B$2*COS(RADIANS(CC$5)-RADIANS($B140)))))</f>
        <v>21.0435472459102</v>
      </c>
      <c r="CD140" s="13" t="n">
        <f aca="false">ABS(20*LOG10(($A$2+$B$2*COS(RADIANS(CD$5)+RADIANS($B140)))/($A$2+$B$2*COS(RADIANS(CD$5)-RADIANS($B140)))))</f>
        <v>21.5248394662702</v>
      </c>
      <c r="CE140" s="13" t="n">
        <f aca="false">ABS(20*LOG10(($A$2+$B$2*COS(RADIANS(CE$5)+RADIANS($B140)))/($A$2+$B$2*COS(RADIANS(CE$5)-RADIANS($B140)))))</f>
        <v>22.0207302607228</v>
      </c>
      <c r="CF140" s="13" t="n">
        <f aca="false">ABS(20*LOG10(($A$2+$B$2*COS(RADIANS(CF$5)+RADIANS($B140)))/($A$2+$B$2*COS(RADIANS(CF$5)-RADIANS($B140)))))</f>
        <v>22.5321848446709</v>
      </c>
      <c r="CG140" s="13" t="n">
        <f aca="false">ABS(20*LOG10(($A$2+$B$2*COS(RADIANS(CG$5)+RADIANS($B140)))/($A$2+$B$2*COS(RADIANS(CG$5)-RADIANS($B140)))))</f>
        <v>23.0602619572371</v>
      </c>
      <c r="CH140" s="13" t="n">
        <f aca="false">ABS(20*LOG10(($A$2+$B$2*COS(RADIANS(CH$5)+RADIANS($B140)))/($A$2+$B$2*COS(RADIANS(CH$5)-RADIANS($B140)))))</f>
        <v>23.6061263610444</v>
      </c>
      <c r="CI140" s="13" t="n">
        <f aca="false">ABS(20*LOG10(($A$2+$B$2*COS(RADIANS(CI$5)+RADIANS($B140)))/($A$2+$B$2*COS(RADIANS(CI$5)-RADIANS($B140)))))</f>
        <v>24.1710634984761</v>
      </c>
      <c r="CJ140" s="13" t="n">
        <f aca="false">ABS(20*LOG10(($A$2+$B$2*COS(RADIANS(CJ$5)+RADIANS($B140)))/($A$2+$B$2*COS(RADIANS(CJ$5)-RADIANS($B140)))))</f>
        <v>24.7564967668565</v>
      </c>
      <c r="CK140" s="13" t="n">
        <f aca="false">ABS(20*LOG10(($A$2+$B$2*COS(RADIANS(CK$5)+RADIANS($B140)))/($A$2+$B$2*COS(RADIANS(CK$5)-RADIANS($B140)))))</f>
        <v>25.3640079949836</v>
      </c>
      <c r="CL140" s="13" t="n">
        <f aca="false">ABS(20*LOG10(($A$2+$B$2*COS(RADIANS(CL$5)+RADIANS($B140)))/($A$2+$B$2*COS(RADIANS(CL$5)-RADIANS($B140)))))</f>
        <v>25.9953618603916</v>
      </c>
      <c r="CM140" s="13" t="n">
        <f aca="false">ABS(20*LOG10(($A$2+$B$2*COS(RADIANS(CM$5)+RADIANS($B140)))/($A$2+$B$2*COS(RADIANS(CM$5)-RADIANS($B140)))))</f>
        <v>26.6525351939416</v>
      </c>
      <c r="CN140" s="13" t="n">
        <f aca="false">ABS(20*LOG10(($A$2+$B$2*COS(RADIANS(CN$5)+RADIANS($B140)))/($A$2+$B$2*COS(RADIANS(CN$5)-RADIANS($B140)))))</f>
        <v>27.337752394713</v>
      </c>
      <c r="CO140" s="13" t="n">
        <f aca="false">ABS(20*LOG10(($A$2+$B$2*COS(RADIANS(CO$5)+RADIANS($B140)))/($A$2+$B$2*COS(RADIANS(CO$5)-RADIANS($B140)))))</f>
        <v>28.0535285507865</v>
      </c>
    </row>
    <row r="141" customFormat="false" ht="13" hidden="false" customHeight="false" outlineLevel="0" collapsed="false">
      <c r="A141" s="11"/>
      <c r="B141" s="12" t="n">
        <v>68</v>
      </c>
      <c r="C141" s="13" t="n">
        <f aca="false">ABS(20*LOG10(($A$2+$B$2*COS(RADIANS(C$5)+RADIANS($B141)))/($A$2+$B$2*COS(RADIANS(C$5)-RADIANS($B141)))))</f>
        <v>0</v>
      </c>
      <c r="D141" s="13" t="n">
        <f aca="false">ABS(20*LOG10(($A$2+$B$2*COS(RADIANS(D$5)+RADIANS($B141)))/($A$2+$B$2*COS(RADIANS(D$5)-RADIANS($B141)))))</f>
        <v>0.204514991608029</v>
      </c>
      <c r="E141" s="13" t="n">
        <f aca="false">ABS(20*LOG10(($A$2+$B$2*COS(RADIANS(E$5)+RADIANS($B141)))/($A$2+$B$2*COS(RADIANS(E$5)-RADIANS($B141)))))</f>
        <v>0.409075314364461</v>
      </c>
      <c r="F141" s="13" t="n">
        <f aca="false">ABS(20*LOG10(($A$2+$B$2*COS(RADIANS(F$5)+RADIANS($B141)))/($A$2+$B$2*COS(RADIANS(F$5)-RADIANS($B141)))))</f>
        <v>0.613726345907942</v>
      </c>
      <c r="G141" s="13" t="n">
        <f aca="false">ABS(20*LOG10(($A$2+$B$2*COS(RADIANS(G$5)+RADIANS($B141)))/($A$2+$B$2*COS(RADIANS(G$5)-RADIANS($B141)))))</f>
        <v>0.818513556970532</v>
      </c>
      <c r="H141" s="13" t="n">
        <f aca="false">ABS(20*LOG10(($A$2+$B$2*COS(RADIANS(H$5)+RADIANS($B141)))/($A$2+$B$2*COS(RADIANS(H$5)-RADIANS($B141)))))</f>
        <v>1.02348255820728</v>
      </c>
      <c r="I141" s="13" t="n">
        <f aca="false">ABS(20*LOG10(($A$2+$B$2*COS(RADIANS(I$5)+RADIANS($B141)))/($A$2+$B$2*COS(RADIANS(I$5)-RADIANS($B141)))))</f>
        <v>1.22867914736662</v>
      </c>
      <c r="J141" s="13" t="n">
        <f aca="false">ABS(20*LOG10(($A$2+$B$2*COS(RADIANS(J$5)+RADIANS($B141)))/($A$2+$B$2*COS(RADIANS(J$5)-RADIANS($B141)))))</f>
        <v>1.43414935691762</v>
      </c>
      <c r="K141" s="13" t="n">
        <f aca="false">ABS(20*LOG10(($A$2+$B$2*COS(RADIANS(K$5)+RADIANS($B141)))/($A$2+$B$2*COS(RADIANS(K$5)-RADIANS($B141)))))</f>
        <v>1.63993950225212</v>
      </c>
      <c r="L141" s="13" t="n">
        <f aca="false">ABS(20*LOG10(($A$2+$B$2*COS(RADIANS(L$5)+RADIANS($B141)))/($A$2+$B$2*COS(RADIANS(L$5)-RADIANS($B141)))))</f>
        <v>1.84609623058243</v>
      </c>
      <c r="M141" s="13" t="n">
        <f aca="false">ABS(20*LOG10(($A$2+$B$2*COS(RADIANS(M$5)+RADIANS($B141)))/($A$2+$B$2*COS(RADIANS(M$5)-RADIANS($B141)))))</f>
        <v>2.05266657065847</v>
      </c>
      <c r="N141" s="13" t="n">
        <f aca="false">ABS(20*LOG10(($A$2+$B$2*COS(RADIANS(N$5)+RADIANS($B141)))/($A$2+$B$2*COS(RADIANS(N$5)-RADIANS($B141)))))</f>
        <v>2.25969798343181</v>
      </c>
      <c r="O141" s="13" t="n">
        <f aca="false">ABS(20*LOG10(($A$2+$B$2*COS(RADIANS(O$5)+RADIANS($B141)))/($A$2+$B$2*COS(RADIANS(O$5)-RADIANS($B141)))))</f>
        <v>2.46723841379875</v>
      </c>
      <c r="P141" s="13" t="n">
        <f aca="false">ABS(20*LOG10(($A$2+$B$2*COS(RADIANS(P$5)+RADIANS($B141)))/($A$2+$B$2*COS(RADIANS(P$5)-RADIANS($B141)))))</f>
        <v>2.67533634355926</v>
      </c>
      <c r="Q141" s="13" t="n">
        <f aca="false">ABS(20*LOG10(($A$2+$B$2*COS(RADIANS(Q$5)+RADIANS($B141)))/($A$2+$B$2*COS(RADIANS(Q$5)-RADIANS($B141)))))</f>
        <v>2.88404084573456</v>
      </c>
      <c r="R141" s="13" t="n">
        <f aca="false">ABS(20*LOG10(($A$2+$B$2*COS(RADIANS(R$5)+RADIANS($B141)))/($A$2+$B$2*COS(RADIANS(R$5)-RADIANS($B141)))))</f>
        <v>3.09340164039232</v>
      </c>
      <c r="S141" s="13" t="n">
        <f aca="false">ABS(20*LOG10(($A$2+$B$2*COS(RADIANS(S$5)+RADIANS($B141)))/($A$2+$B$2*COS(RADIANS(S$5)-RADIANS($B141)))))</f>
        <v>3.30346915213592</v>
      </c>
      <c r="T141" s="13" t="n">
        <f aca="false">ABS(20*LOG10(($A$2+$B$2*COS(RADIANS(T$5)+RADIANS($B141)))/($A$2+$B$2*COS(RADIANS(T$5)-RADIANS($B141)))))</f>
        <v>3.51429456942206</v>
      </c>
      <c r="U141" s="13" t="n">
        <f aca="false">ABS(20*LOG10(($A$2+$B$2*COS(RADIANS(U$5)+RADIANS($B141)))/($A$2+$B$2*COS(RADIANS(U$5)-RADIANS($B141)))))</f>
        <v>3.72592990587989</v>
      </c>
      <c r="V141" s="13" t="n">
        <f aca="false">ABS(20*LOG10(($A$2+$B$2*COS(RADIANS(V$5)+RADIANS($B141)))/($A$2+$B$2*COS(RADIANS(V$5)-RADIANS($B141)))))</f>
        <v>3.93842806381492</v>
      </c>
      <c r="W141" s="13" t="n">
        <f aca="false">ABS(20*LOG10(($A$2+$B$2*COS(RADIANS(W$5)+RADIANS($B141)))/($A$2+$B$2*COS(RADIANS(W$5)-RADIANS($B141)))))</f>
        <v>4.15184290009189</v>
      </c>
      <c r="X141" s="13" t="n">
        <f aca="false">ABS(20*LOG10(($A$2+$B$2*COS(RADIANS(X$5)+RADIANS($B141)))/($A$2+$B$2*COS(RADIANS(X$5)-RADIANS($B141)))))</f>
        <v>4.36622929460263</v>
      </c>
      <c r="Y141" s="13" t="n">
        <f aca="false">ABS(20*LOG10(($A$2+$B$2*COS(RADIANS(Y$5)+RADIANS($B141)))/($A$2+$B$2*COS(RADIANS(Y$5)-RADIANS($B141)))))</f>
        <v>4.58164322153848</v>
      </c>
      <c r="Z141" s="13" t="n">
        <f aca="false">ABS(20*LOG10(($A$2+$B$2*COS(RADIANS(Z$5)+RADIANS($B141)))/($A$2+$B$2*COS(RADIANS(Z$5)-RADIANS($B141)))))</f>
        <v>4.79814182370156</v>
      </c>
      <c r="AA141" s="13" t="n">
        <f aca="false">ABS(20*LOG10(($A$2+$B$2*COS(RADIANS(AA$5)+RADIANS($B141)))/($A$2+$B$2*COS(RADIANS(AA$5)-RADIANS($B141)))))</f>
        <v>5.01578349010507</v>
      </c>
      <c r="AB141" s="13" t="n">
        <f aca="false">ABS(20*LOG10(($A$2+$B$2*COS(RADIANS(AB$5)+RADIANS($B141)))/($A$2+$B$2*COS(RADIANS(AB$5)-RADIANS($B141)))))</f>
        <v>5.23462793713076</v>
      </c>
      <c r="AC141" s="13" t="n">
        <f aca="false">ABS(20*LOG10(($A$2+$B$2*COS(RADIANS(AC$5)+RADIANS($B141)))/($A$2+$B$2*COS(RADIANS(AC$5)-RADIANS($B141)))))</f>
        <v>5.45473629353134</v>
      </c>
      <c r="AD141" s="13" t="n">
        <f aca="false">ABS(20*LOG10(($A$2+$B$2*COS(RADIANS(AD$5)+RADIANS($B141)))/($A$2+$B$2*COS(RADIANS(AD$5)-RADIANS($B141)))))</f>
        <v>5.67617118958679</v>
      </c>
      <c r="AE141" s="13" t="n">
        <f aca="false">ABS(20*LOG10(($A$2+$B$2*COS(RADIANS(AE$5)+RADIANS($B141)))/($A$2+$B$2*COS(RADIANS(AE$5)-RADIANS($B141)))))</f>
        <v>5.89899685074746</v>
      </c>
      <c r="AF141" s="13" t="n">
        <f aca="false">ABS(20*LOG10(($A$2+$B$2*COS(RADIANS(AF$5)+RADIANS($B141)))/($A$2+$B$2*COS(RADIANS(AF$5)-RADIANS($B141)))))</f>
        <v>6.12327919612293</v>
      </c>
      <c r="AG141" s="13" t="n">
        <f aca="false">ABS(20*LOG10(($A$2+$B$2*COS(RADIANS(AG$5)+RADIANS($B141)))/($A$2+$B$2*COS(RADIANS(AG$5)-RADIANS($B141)))))</f>
        <v>6.34908594220392</v>
      </c>
      <c r="AH141" s="13" t="n">
        <f aca="false">ABS(20*LOG10(($A$2+$B$2*COS(RADIANS(AH$5)+RADIANS($B141)))/($A$2+$B$2*COS(RADIANS(AH$5)-RADIANS($B141)))))</f>
        <v>6.5764867122366</v>
      </c>
      <c r="AI141" s="13" t="n">
        <f aca="false">ABS(20*LOG10(($A$2+$B$2*COS(RADIANS(AI$5)+RADIANS($B141)))/($A$2+$B$2*COS(RADIANS(AI$5)-RADIANS($B141)))))</f>
        <v>6.80555315170312</v>
      </c>
      <c r="AJ141" s="13" t="n">
        <f aca="false">ABS(20*LOG10(($A$2+$B$2*COS(RADIANS(AJ$5)+RADIANS($B141)))/($A$2+$B$2*COS(RADIANS(AJ$5)-RADIANS($B141)))))</f>
        <v>7.03635905040085</v>
      </c>
      <c r="AK141" s="13" t="n">
        <f aca="false">ABS(20*LOG10(($A$2+$B$2*COS(RADIANS(AK$5)+RADIANS($B141)))/($A$2+$B$2*COS(RADIANS(AK$5)-RADIANS($B141)))))</f>
        <v>7.26898047165509</v>
      </c>
      <c r="AL141" s="13" t="n">
        <f aca="false">ABS(20*LOG10(($A$2+$B$2*COS(RADIANS(AL$5)+RADIANS($B141)))/($A$2+$B$2*COS(RADIANS(AL$5)-RADIANS($B141)))))</f>
        <v>7.50349588924702</v>
      </c>
      <c r="AM141" s="13" t="n">
        <f aca="false">ABS(20*LOG10(($A$2+$B$2*COS(RADIANS(AM$5)+RADIANS($B141)))/($A$2+$B$2*COS(RADIANS(AM$5)-RADIANS($B141)))))</f>
        <v>7.73998633269055</v>
      </c>
      <c r="AN141" s="13" t="n">
        <f aca="false">ABS(20*LOG10(($A$2+$B$2*COS(RADIANS(AN$5)+RADIANS($B141)))/($A$2+$B$2*COS(RADIANS(AN$5)-RADIANS($B141)))))</f>
        <v>7.97853554154914</v>
      </c>
      <c r="AO141" s="13" t="n">
        <f aca="false">ABS(20*LOG10(($A$2+$B$2*COS(RADIANS(AO$5)+RADIANS($B141)))/($A$2+$B$2*COS(RADIANS(AO$5)-RADIANS($B141)))))</f>
        <v>8.21923012954738</v>
      </c>
      <c r="AP141" s="13" t="n">
        <f aca="false">ABS(20*LOG10(($A$2+$B$2*COS(RADIANS(AP$5)+RADIANS($B141)))/($A$2+$B$2*COS(RADIANS(AP$5)-RADIANS($B141)))))</f>
        <v>8.46215975930296</v>
      </c>
      <c r="AQ141" s="13" t="n">
        <f aca="false">ABS(20*LOG10(($A$2+$B$2*COS(RADIANS(AQ$5)+RADIANS($B141)))/($A$2+$B$2*COS(RADIANS(AQ$5)-RADIANS($B141)))))</f>
        <v>8.70741732858302</v>
      </c>
      <c r="AR141" s="13" t="n">
        <f aca="false">ABS(20*LOG10(($A$2+$B$2*COS(RADIANS(AR$5)+RADIANS($B141)))/($A$2+$B$2*COS(RADIANS(AR$5)-RADIANS($B141)))))</f>
        <v>8.95509916907655</v>
      </c>
      <c r="AS141" s="13" t="n">
        <f aca="false">ABS(20*LOG10(($A$2+$B$2*COS(RADIANS(AS$5)+RADIANS($B141)))/($A$2+$B$2*COS(RADIANS(AS$5)-RADIANS($B141)))))</f>
        <v>9.20530525877183</v>
      </c>
      <c r="AT141" s="13" t="n">
        <f aca="false">ABS(20*LOG10(($A$2+$B$2*COS(RADIANS(AT$5)+RADIANS($B141)))/($A$2+$B$2*COS(RADIANS(AT$5)-RADIANS($B141)))))</f>
        <v>9.45813944913654</v>
      </c>
      <c r="AU141" s="13" t="n">
        <f aca="false">ABS(20*LOG10(($A$2+$B$2*COS(RADIANS(AU$5)+RADIANS($B141)))/($A$2+$B$2*COS(RADIANS(AU$5)-RADIANS($B141)))))</f>
        <v>9.71370970841993</v>
      </c>
      <c r="AV141" s="13" t="n">
        <f aca="false">ABS(20*LOG10(($A$2+$B$2*COS(RADIANS(AV$5)+RADIANS($B141)))/($A$2+$B$2*COS(RADIANS(AV$5)-RADIANS($B141)))))</f>
        <v>9.9721283825318</v>
      </c>
      <c r="AW141" s="13" t="n">
        <f aca="false">ABS(20*LOG10(($A$2+$B$2*COS(RADIANS(AW$5)+RADIANS($B141)))/($A$2+$B$2*COS(RADIANS(AW$5)-RADIANS($B141)))))</f>
        <v>10.2335124751061</v>
      </c>
      <c r="AX141" s="13" t="n">
        <f aca="false">ABS(20*LOG10(($A$2+$B$2*COS(RADIANS(AX$5)+RADIANS($B141)))/($A$2+$B$2*COS(RADIANS(AX$5)-RADIANS($B141)))))</f>
        <v>10.4979839485272</v>
      </c>
      <c r="AY141" s="13" t="n">
        <f aca="false">ABS(20*LOG10(($A$2+$B$2*COS(RADIANS(AY$5)+RADIANS($B141)))/($A$2+$B$2*COS(RADIANS(AY$5)-RADIANS($B141)))))</f>
        <v>10.7656700478898</v>
      </c>
      <c r="AZ141" s="13" t="n">
        <f aca="false">ABS(20*LOG10(($A$2+$B$2*COS(RADIANS(AZ$5)+RADIANS($B141)))/($A$2+$B$2*COS(RADIANS(AZ$5)-RADIANS($B141)))))</f>
        <v>11.036703650079</v>
      </c>
      <c r="BA141" s="13" t="n">
        <f aca="false">ABS(20*LOG10(($A$2+$B$2*COS(RADIANS(BA$5)+RADIANS($B141)))/($A$2+$B$2*COS(RADIANS(BA$5)-RADIANS($B141)))))</f>
        <v>11.3112236404031</v>
      </c>
      <c r="BB141" s="13" t="n">
        <f aca="false">ABS(20*LOG10(($A$2+$B$2*COS(RADIANS(BB$5)+RADIANS($B141)))/($A$2+$B$2*COS(RADIANS(BB$5)-RADIANS($B141)))))</f>
        <v>11.5893753194851</v>
      </c>
      <c r="BC141" s="13" t="n">
        <f aca="false">ABS(20*LOG10(($A$2+$B$2*COS(RADIANS(BC$5)+RADIANS($B141)))/($A$2+$B$2*COS(RADIANS(BC$5)-RADIANS($B141)))))</f>
        <v>11.8713108434339</v>
      </c>
      <c r="BD141" s="13" t="n">
        <f aca="false">ABS(20*LOG10(($A$2+$B$2*COS(RADIANS(BD$5)+RADIANS($B141)))/($A$2+$B$2*COS(RADIANS(BD$5)-RADIANS($B141)))))</f>
        <v>12.157189700671</v>
      </c>
      <c r="BE141" s="13" t="n">
        <f aca="false">ABS(20*LOG10(($A$2+$B$2*COS(RADIANS(BE$5)+RADIANS($B141)))/($A$2+$B$2*COS(RADIANS(BE$5)-RADIANS($B141)))))</f>
        <v>12.4471792291883</v>
      </c>
      <c r="BF141" s="13" t="n">
        <f aca="false">ABS(20*LOG10(($A$2+$B$2*COS(RADIANS(BF$5)+RADIANS($B141)))/($A$2+$B$2*COS(RADIANS(BF$5)-RADIANS($B141)))))</f>
        <v>12.741455178477</v>
      </c>
      <c r="BG141" s="13" t="n">
        <f aca="false">ABS(20*LOG10(($A$2+$B$2*COS(RADIANS(BG$5)+RADIANS($B141)))/($A$2+$B$2*COS(RADIANS(BG$5)-RADIANS($B141)))))</f>
        <v>13.0402023208895</v>
      </c>
      <c r="BH141" s="13" t="n">
        <f aca="false">ABS(20*LOG10(($A$2+$B$2*COS(RADIANS(BH$5)+RADIANS($B141)))/($A$2+$B$2*COS(RADIANS(BH$5)-RADIANS($B141)))))</f>
        <v>13.3436151177946</v>
      </c>
      <c r="BI141" s="13" t="n">
        <f aca="false">ABS(20*LOG10(($A$2+$B$2*COS(RADIANS(BI$5)+RADIANS($B141)))/($A$2+$B$2*COS(RADIANS(BI$5)-RADIANS($B141)))))</f>
        <v>13.6518984465798</v>
      </c>
      <c r="BJ141" s="13" t="n">
        <f aca="false">ABS(20*LOG10(($A$2+$B$2*COS(RADIANS(BJ$5)+RADIANS($B141)))/($A$2+$B$2*COS(RADIANS(BJ$5)-RADIANS($B141)))))</f>
        <v>13.9652683953402</v>
      </c>
      <c r="BK141" s="13" t="n">
        <f aca="false">ABS(20*LOG10(($A$2+$B$2*COS(RADIANS(BK$5)+RADIANS($B141)))/($A$2+$B$2*COS(RADIANS(BK$5)-RADIANS($B141)))))</f>
        <v>14.2839531330108</v>
      </c>
      <c r="BL141" s="13" t="n">
        <f aca="false">ABS(20*LOG10(($A$2+$B$2*COS(RADIANS(BL$5)+RADIANS($B141)))/($A$2+$B$2*COS(RADIANS(BL$5)-RADIANS($B141)))))</f>
        <v>14.6081938637468</v>
      </c>
      <c r="BM141" s="13" t="n">
        <f aca="false">ABS(20*LOG10(($A$2+$B$2*COS(RADIANS(BM$5)+RADIANS($B141)))/($A$2+$B$2*COS(RADIANS(BM$5)-RADIANS($B141)))))</f>
        <v>14.9382458755844</v>
      </c>
      <c r="BN141" s="13" t="n">
        <f aca="false">ABS(20*LOG10(($A$2+$B$2*COS(RADIANS(BN$5)+RADIANS($B141)))/($A$2+$B$2*COS(RADIANS(BN$5)-RADIANS($B141)))))</f>
        <v>15.2743796948266</v>
      </c>
      <c r="BO141" s="13" t="n">
        <f aca="false">ABS(20*LOG10(($A$2+$B$2*COS(RADIANS(BO$5)+RADIANS($B141)))/($A$2+$B$2*COS(RADIANS(BO$5)-RADIANS($B141)))))</f>
        <v>15.6168823592534</v>
      </c>
      <c r="BP141" s="13" t="n">
        <f aca="false">ABS(20*LOG10(($A$2+$B$2*COS(RADIANS(BP$5)+RADIANS($B141)))/($A$2+$B$2*COS(RADIANS(BP$5)-RADIANS($B141)))))</f>
        <v>15.9660588251875</v>
      </c>
      <c r="BQ141" s="13" t="n">
        <f aca="false">ABS(20*LOG10(($A$2+$B$2*COS(RADIANS(BQ$5)+RADIANS($B141)))/($A$2+$B$2*COS(RADIANS(BQ$5)-RADIANS($B141)))))</f>
        <v>16.322233525707</v>
      </c>
      <c r="BR141" s="13" t="n">
        <f aca="false">ABS(20*LOG10(($A$2+$B$2*COS(RADIANS(BR$5)+RADIANS($B141)))/($A$2+$B$2*COS(RADIANS(BR$5)-RADIANS($B141)))))</f>
        <v>16.6857520999584</v>
      </c>
      <c r="BS141" s="13" t="n">
        <f aca="false">ABS(20*LOG10(($A$2+$B$2*COS(RADIANS(BS$5)+RADIANS($B141)))/($A$2+$B$2*COS(RADIANS(BS$5)-RADIANS($B141)))))</f>
        <v>17.0569833166643</v>
      </c>
      <c r="BT141" s="13" t="n">
        <f aca="false">ABS(20*LOG10(($A$2+$B$2*COS(RADIANS(BT$5)+RADIANS($B141)))/($A$2+$B$2*COS(RADIANS(BT$5)-RADIANS($B141)))))</f>
        <v>17.4363212186349</v>
      </c>
      <c r="BU141" s="13" t="n">
        <f aca="false">ABS(20*LOG10(($A$2+$B$2*COS(RADIANS(BU$5)+RADIANS($B141)))/($A$2+$B$2*COS(RADIANS(BU$5)-RADIANS($B141)))))</f>
        <v>17.8241875195105</v>
      </c>
      <c r="BV141" s="13" t="n">
        <f aca="false">ABS(20*LOG10(($A$2+$B$2*COS(RADIANS(BV$5)+RADIANS($B141)))/($A$2+$B$2*COS(RADIANS(BV$5)-RADIANS($B141)))))</f>
        <v>18.2210342892316</v>
      </c>
      <c r="BW141" s="13" t="n">
        <f aca="false">ABS(20*LOG10(($A$2+$B$2*COS(RADIANS(BW$5)+RADIANS($B141)))/($A$2+$B$2*COS(RADIANS(BW$5)-RADIANS($B141)))))</f>
        <v>18.6273469710427</v>
      </c>
      <c r="BX141" s="13" t="n">
        <f aca="false">ABS(20*LOG10(($A$2+$B$2*COS(RADIANS(BX$5)+RADIANS($B141)))/($A$2+$B$2*COS(RADIANS(BX$5)-RADIANS($B141)))))</f>
        <v>19.043647780425</v>
      </c>
      <c r="BY141" s="13" t="n">
        <f aca="false">ABS(20*LOG10(($A$2+$B$2*COS(RADIANS(BY$5)+RADIANS($B141)))/($A$2+$B$2*COS(RADIANS(BY$5)-RADIANS($B141)))))</f>
        <v>19.4704995455195</v>
      </c>
      <c r="BZ141" s="13" t="n">
        <f aca="false">ABS(20*LOG10(($A$2+$B$2*COS(RADIANS(BZ$5)+RADIANS($B141)))/($A$2+$B$2*COS(RADIANS(BZ$5)-RADIANS($B141)))))</f>
        <v>19.9085100597243</v>
      </c>
      <c r="CA141" s="13" t="n">
        <f aca="false">ABS(20*LOG10(($A$2+$B$2*COS(RADIANS(CA$5)+RADIANS($B141)))/($A$2+$B$2*COS(RADIANS(CA$5)-RADIANS($B141)))))</f>
        <v>20.3583370307145</v>
      </c>
      <c r="CB141" s="13" t="n">
        <f aca="false">ABS(20*LOG10(($A$2+$B$2*COS(RADIANS(CB$5)+RADIANS($B141)))/($A$2+$B$2*COS(RADIANS(CB$5)-RADIANS($B141)))))</f>
        <v>20.8206937267483</v>
      </c>
      <c r="CC141" s="13" t="n">
        <f aca="false">ABS(20*LOG10(($A$2+$B$2*COS(RADIANS(CC$5)+RADIANS($B141)))/($A$2+$B$2*COS(RADIANS(CC$5)-RADIANS($B141)))))</f>
        <v>21.296355441605</v>
      </c>
      <c r="CD141" s="13" t="n">
        <f aca="false">ABS(20*LOG10(($A$2+$B$2*COS(RADIANS(CD$5)+RADIANS($B141)))/($A$2+$B$2*COS(RADIANS(CD$5)-RADIANS($B141)))))</f>
        <v>21.786166924864</v>
      </c>
      <c r="CE141" s="13" t="n">
        <f aca="false">ABS(20*LOG10(($A$2+$B$2*COS(RADIANS(CE$5)+RADIANS($B141)))/($A$2+$B$2*COS(RADIANS(CE$5)-RADIANS($B141)))))</f>
        <v>22.2910509558561</v>
      </c>
      <c r="CF141" s="13" t="n">
        <f aca="false">ABS(20*LOG10(($A$2+$B$2*COS(RADIANS(CF$5)+RADIANS($B141)))/($A$2+$B$2*COS(RADIANS(CF$5)-RADIANS($B141)))))</f>
        <v>22.8120182792667</v>
      </c>
      <c r="CG141" s="13" t="n">
        <f aca="false">ABS(20*LOG10(($A$2+$B$2*COS(RADIANS(CG$5)+RADIANS($B141)))/($A$2+$B$2*COS(RADIANS(CG$5)-RADIANS($B141)))))</f>
        <v>23.3501791704374</v>
      </c>
      <c r="CH141" s="13" t="n">
        <f aca="false">ABS(20*LOG10(($A$2+$B$2*COS(RADIANS(CH$5)+RADIANS($B141)))/($A$2+$B$2*COS(RADIANS(CH$5)-RADIANS($B141)))))</f>
        <v>23.9067569620532</v>
      </c>
      <c r="CI141" s="13" t="n">
        <f aca="false">ABS(20*LOG10(($A$2+$B$2*COS(RADIANS(CI$5)+RADIANS($B141)))/($A$2+$B$2*COS(RADIANS(CI$5)-RADIANS($B141)))))</f>
        <v>24.4831039454372</v>
      </c>
      <c r="CJ141" s="13" t="n">
        <f aca="false">ABS(20*LOG10(($A$2+$B$2*COS(RADIANS(CJ$5)+RADIANS($B141)))/($A$2+$B$2*COS(RADIANS(CJ$5)-RADIANS($B141)))))</f>
        <v>25.0807201649354</v>
      </c>
      <c r="CK141" s="13" t="n">
        <f aca="false">ABS(20*LOG10(($A$2+$B$2*COS(RADIANS(CK$5)+RADIANS($B141)))/($A$2+$B$2*COS(RADIANS(CK$5)-RADIANS($B141)))))</f>
        <v>25.7012757609524</v>
      </c>
      <c r="CL141" s="13" t="n">
        <f aca="false">ABS(20*LOG10(($A$2+$B$2*COS(RADIANS(CL$5)+RADIANS($B141)))/($A$2+$B$2*COS(RADIANS(CL$5)-RADIANS($B141)))))</f>
        <v>26.3466376973166</v>
      </c>
      <c r="CM141" s="13" t="n">
        <f aca="false">ABS(20*LOG10(($A$2+$B$2*COS(RADIANS(CM$5)+RADIANS($B141)))/($A$2+$B$2*COS(RADIANS(CM$5)-RADIANS($B141)))))</f>
        <v>27.0189019476564</v>
      </c>
      <c r="CN141" s="13" t="n">
        <f aca="false">ABS(20*LOG10(($A$2+$B$2*COS(RADIANS(CN$5)+RADIANS($B141)))/($A$2+$B$2*COS(RADIANS(CN$5)-RADIANS($B141)))))</f>
        <v>27.7204325359238</v>
      </c>
      <c r="CO141" s="13" t="n">
        <f aca="false">ABS(20*LOG10(($A$2+$B$2*COS(RADIANS(CO$5)+RADIANS($B141)))/($A$2+$B$2*COS(RADIANS(CO$5)-RADIANS($B141)))))</f>
        <v>28.453909260744</v>
      </c>
    </row>
    <row r="142" customFormat="false" ht="13" hidden="false" customHeight="false" outlineLevel="0" collapsed="false">
      <c r="A142" s="11"/>
      <c r="B142" s="12" t="n">
        <v>68.5</v>
      </c>
      <c r="C142" s="13" t="n">
        <f aca="false">ABS(20*LOG10(($A$2+$B$2*COS(RADIANS(C$5)+RADIANS($B142)))/($A$2+$B$2*COS(RADIANS(C$5)-RADIANS($B142)))))</f>
        <v>0</v>
      </c>
      <c r="D142" s="13" t="n">
        <f aca="false">ABS(20*LOG10(($A$2+$B$2*COS(RADIANS(D$5)+RADIANS($B142)))/($A$2+$B$2*COS(RADIANS(D$5)-RADIANS($B142)))))</f>
        <v>0.206445624296279</v>
      </c>
      <c r="E142" s="13" t="n">
        <f aca="false">ABS(20*LOG10(($A$2+$B$2*COS(RADIANS(E$5)+RADIANS($B142)))/($A$2+$B$2*COS(RADIANS(E$5)-RADIANS($B142)))))</f>
        <v>0.412937279168954</v>
      </c>
      <c r="F142" s="13" t="n">
        <f aca="false">ABS(20*LOG10(($A$2+$B$2*COS(RADIANS(F$5)+RADIANS($B142)))/($A$2+$B$2*COS(RADIANS(F$5)-RADIANS($B142)))))</f>
        <v>0.619521042765433</v>
      </c>
      <c r="G142" s="13" t="n">
        <f aca="false">ABS(20*LOG10(($A$2+$B$2*COS(RADIANS(G$5)+RADIANS($B142)))/($A$2+$B$2*COS(RADIANS(G$5)-RADIANS($B142)))))</f>
        <v>0.82624308849171</v>
      </c>
      <c r="H142" s="13" t="n">
        <f aca="false">ABS(20*LOG10(($A$2+$B$2*COS(RADIANS(H$5)+RADIANS($B142)))/($A$2+$B$2*COS(RADIANS(H$5)-RADIANS($B142)))))</f>
        <v>1.03314973293355</v>
      </c>
      <c r="I142" s="13" t="n">
        <f aca="false">ABS(20*LOG10(($A$2+$B$2*COS(RADIANS(I$5)+RADIANS($B142)))/($A$2+$B$2*COS(RADIANS(I$5)-RADIANS($B142)))))</f>
        <v>1.2402874841295</v>
      </c>
      <c r="J142" s="13" t="n">
        <f aca="false">ABS(20*LOG10(($A$2+$B$2*COS(RADIANS(J$5)+RADIANS($B142)))/($A$2+$B$2*COS(RADIANS(J$5)-RADIANS($B142)))))</f>
        <v>1.44770309031531</v>
      </c>
      <c r="K142" s="13" t="n">
        <f aca="false">ABS(20*LOG10(($A$2+$B$2*COS(RADIANS(K$5)+RADIANS($B142)))/($A$2+$B$2*COS(RADIANS(K$5)-RADIANS($B142)))))</f>
        <v>1.65544358926186</v>
      </c>
      <c r="L142" s="13" t="n">
        <f aca="false">ABS(20*LOG10(($A$2+$B$2*COS(RADIANS(L$5)+RADIANS($B142)))/($A$2+$B$2*COS(RADIANS(L$5)-RADIANS($B142)))))</f>
        <v>1.86355635833101</v>
      </c>
      <c r="M142" s="13" t="n">
        <f aca="false">ABS(20*LOG10(($A$2+$B$2*COS(RADIANS(M$5)+RADIANS($B142)))/($A$2+$B$2*COS(RADIANS(M$5)-RADIANS($B142)))))</f>
        <v>2.07208916537734</v>
      </c>
      <c r="N142" s="13" t="n">
        <f aca="false">ABS(20*LOG10(($A$2+$B$2*COS(RADIANS(N$5)+RADIANS($B142)))/($A$2+$B$2*COS(RADIANS(N$5)-RADIANS($B142)))))</f>
        <v>2.28109022062768</v>
      </c>
      <c r="O142" s="13" t="n">
        <f aca="false">ABS(20*LOG10(($A$2+$B$2*COS(RADIANS(O$5)+RADIANS($B142)))/($A$2+$B$2*COS(RADIANS(O$5)-RADIANS($B142)))))</f>
        <v>2.49060822967456</v>
      </c>
      <c r="P142" s="13" t="n">
        <f aca="false">ABS(20*LOG10(($A$2+$B$2*COS(RADIANS(P$5)+RADIANS($B142)))/($A$2+$B$2*COS(RADIANS(P$5)-RADIANS($B142)))))</f>
        <v>2.70069244772551</v>
      </c>
      <c r="Q142" s="13" t="n">
        <f aca="false">ABS(20*LOG10(($A$2+$B$2*COS(RADIANS(Q$5)+RADIANS($B142)))/($A$2+$B$2*COS(RADIANS(Q$5)-RADIANS($B142)))))</f>
        <v>2.91139273525538</v>
      </c>
      <c r="R142" s="13" t="n">
        <f aca="false">ABS(20*LOG10(($A$2+$B$2*COS(RADIANS(R$5)+RADIANS($B142)))/($A$2+$B$2*COS(RADIANS(R$5)-RADIANS($B142)))))</f>
        <v>3.12275961521616</v>
      </c>
      <c r="S142" s="13" t="n">
        <f aca="false">ABS(20*LOG10(($A$2+$B$2*COS(RADIANS(S$5)+RADIANS($B142)))/($A$2+$B$2*COS(RADIANS(S$5)-RADIANS($B142)))))</f>
        <v>3.33484433196602</v>
      </c>
      <c r="T142" s="13" t="n">
        <f aca="false">ABS(20*LOG10(($A$2+$B$2*COS(RADIANS(T$5)+RADIANS($B142)))/($A$2+$B$2*COS(RADIANS(T$5)-RADIANS($B142)))))</f>
        <v>3.54769891208746</v>
      </c>
      <c r="U142" s="13" t="n">
        <f aca="false">ABS(20*LOG10(($A$2+$B$2*COS(RADIANS(U$5)+RADIANS($B142)))/($A$2+$B$2*COS(RADIANS(U$5)-RADIANS($B142)))))</f>
        <v>3.76137622727438</v>
      </c>
      <c r="V142" s="13" t="n">
        <f aca="false">ABS(20*LOG10(($A$2+$B$2*COS(RADIANS(V$5)+RADIANS($B142)))/($A$2+$B$2*COS(RADIANS(V$5)-RADIANS($B142)))))</f>
        <v>3.97593005947748</v>
      </c>
      <c r="W142" s="13" t="n">
        <f aca="false">ABS(20*LOG10(($A$2+$B$2*COS(RADIANS(W$5)+RADIANS($B142)))/($A$2+$B$2*COS(RADIANS(W$5)-RADIANS($B142)))))</f>
        <v>4.19141516850943</v>
      </c>
      <c r="X142" s="13" t="n">
        <f aca="false">ABS(20*LOG10(($A$2+$B$2*COS(RADIANS(X$5)+RADIANS($B142)))/($A$2+$B$2*COS(RADIANS(X$5)-RADIANS($B142)))))</f>
        <v>4.40788736232349</v>
      </c>
      <c r="Y142" s="13" t="n">
        <f aca="false">ABS(20*LOG10(($A$2+$B$2*COS(RADIANS(Y$5)+RADIANS($B142)))/($A$2+$B$2*COS(RADIANS(Y$5)-RADIANS($B142)))))</f>
        <v>4.62540357019336</v>
      </c>
      <c r="Z142" s="13" t="n">
        <f aca="false">ABS(20*LOG10(($A$2+$B$2*COS(RADIANS(Z$5)+RADIANS($B142)))/($A$2+$B$2*COS(RADIANS(Z$5)-RADIANS($B142)))))</f>
        <v>4.84402191903733</v>
      </c>
      <c r="AA142" s="13" t="n">
        <f aca="false">ABS(20*LOG10(($A$2+$B$2*COS(RADIANS(AA$5)+RADIANS($B142)))/($A$2+$B$2*COS(RADIANS(AA$5)-RADIANS($B142)))))</f>
        <v>5.06380181314656</v>
      </c>
      <c r="AB142" s="13" t="n">
        <f aca="false">ABS(20*LOG10(($A$2+$B$2*COS(RADIANS(AB$5)+RADIANS($B142)))/($A$2+$B$2*COS(RADIANS(AB$5)-RADIANS($B142)))))</f>
        <v>5.28480401759616</v>
      </c>
      <c r="AC142" s="13" t="n">
        <f aca="false">ABS(20*LOG10(($A$2+$B$2*COS(RADIANS(AC$5)+RADIANS($B142)))/($A$2+$B$2*COS(RADIANS(AC$5)-RADIANS($B142)))))</f>
        <v>5.50709074563802</v>
      </c>
      <c r="AD142" s="13" t="n">
        <f aca="false">ABS(20*LOG10(($A$2+$B$2*COS(RADIANS(AD$5)+RADIANS($B142)))/($A$2+$B$2*COS(RADIANS(AD$5)-RADIANS($B142)))))</f>
        <v>5.73072575039665</v>
      </c>
      <c r="AE142" s="13" t="n">
        <f aca="false">ABS(20*LOG10(($A$2+$B$2*COS(RADIANS(AE$5)+RADIANS($B142)))/($A$2+$B$2*COS(RADIANS(AE$5)-RADIANS($B142)))))</f>
        <v>5.95577442121468</v>
      </c>
      <c r="AF142" s="13" t="n">
        <f aca="false">ABS(20*LOG10(($A$2+$B$2*COS(RADIANS(AF$5)+RADIANS($B142)))/($A$2+$B$2*COS(RADIANS(AF$5)-RADIANS($B142)))))</f>
        <v>6.18230388502122</v>
      </c>
      <c r="AG142" s="13" t="n">
        <f aca="false">ABS(20*LOG10(($A$2+$B$2*COS(RADIANS(AG$5)+RADIANS($B142)))/($A$2+$B$2*COS(RADIANS(AG$5)-RADIANS($B142)))))</f>
        <v>6.41038311312686</v>
      </c>
      <c r="AH142" s="13" t="n">
        <f aca="false">ABS(20*LOG10(($A$2+$B$2*COS(RADIANS(AH$5)+RADIANS($B142)))/($A$2+$B$2*COS(RADIANS(AH$5)-RADIANS($B142)))))</f>
        <v>6.64008303388196</v>
      </c>
      <c r="AI142" s="13" t="n">
        <f aca="false">ABS(20*LOG10(($A$2+$B$2*COS(RADIANS(AI$5)+RADIANS($B142)))/($A$2+$B$2*COS(RADIANS(AI$5)-RADIANS($B142)))))</f>
        <v>6.87147665167175</v>
      </c>
      <c r="AJ142" s="13" t="n">
        <f aca="false">ABS(20*LOG10(($A$2+$B$2*COS(RADIANS(AJ$5)+RADIANS($B142)))/($A$2+$B$2*COS(RADIANS(AJ$5)-RADIANS($B142)))))</f>
        <v>7.10463917276146</v>
      </c>
      <c r="AK142" s="13" t="n">
        <f aca="false">ABS(20*LOG10(($A$2+$B$2*COS(RADIANS(AK$5)+RADIANS($B142)))/($A$2+$B$2*COS(RADIANS(AK$5)-RADIANS($B142)))))</f>
        <v>7.33964813855025</v>
      </c>
      <c r="AL142" s="13" t="n">
        <f aca="false">ABS(20*LOG10(($A$2+$B$2*COS(RADIANS(AL$5)+RADIANS($B142)))/($A$2+$B$2*COS(RADIANS(AL$5)-RADIANS($B142)))))</f>
        <v>7.57658356684098</v>
      </c>
      <c r="AM142" s="13" t="n">
        <f aca="false">ABS(20*LOG10(($A$2+$B$2*COS(RADIANS(AM$5)+RADIANS($B142)))/($A$2+$B$2*COS(RADIANS(AM$5)-RADIANS($B142)))))</f>
        <v>7.81552810178828</v>
      </c>
      <c r="AN142" s="13" t="n">
        <f aca="false">ABS(20*LOG10(($A$2+$B$2*COS(RADIANS(AN$5)+RADIANS($B142)))/($A$2+$B$2*COS(RADIANS(AN$5)-RADIANS($B142)))))</f>
        <v>8.05656717324735</v>
      </c>
      <c r="AO142" s="13" t="n">
        <f aca="false">ABS(20*LOG10(($A$2+$B$2*COS(RADIANS(AO$5)+RADIANS($B142)))/($A$2+$B$2*COS(RADIANS(AO$5)-RADIANS($B142)))))</f>
        <v>8.29978916631312</v>
      </c>
      <c r="AP142" s="13" t="n">
        <f aca="false">ABS(20*LOG10(($A$2+$B$2*COS(RADIANS(AP$5)+RADIANS($B142)))/($A$2+$B$2*COS(RADIANS(AP$5)-RADIANS($B142)))))</f>
        <v>8.54528560191419</v>
      </c>
      <c r="AQ142" s="13" t="n">
        <f aca="false">ABS(20*LOG10(($A$2+$B$2*COS(RADIANS(AQ$5)+RADIANS($B142)))/($A$2+$B$2*COS(RADIANS(AQ$5)-RADIANS($B142)))))</f>
        <v>8.79315132940833</v>
      </c>
      <c r="AR142" s="13" t="n">
        <f aca="false">ABS(20*LOG10(($A$2+$B$2*COS(RADIANS(AR$5)+RADIANS($B142)))/($A$2+$B$2*COS(RADIANS(AR$5)-RADIANS($B142)))))</f>
        <v>9.04348473221909</v>
      </c>
      <c r="AS142" s="13" t="n">
        <f aca="false">ABS(20*LOG10(($A$2+$B$2*COS(RADIANS(AS$5)+RADIANS($B142)))/($A$2+$B$2*COS(RADIANS(AS$5)-RADIANS($B142)))))</f>
        <v>9.29638794765567</v>
      </c>
      <c r="AT142" s="13" t="n">
        <f aca="false">ABS(20*LOG10(($A$2+$B$2*COS(RADIANS(AT$5)+RADIANS($B142)))/($A$2+$B$2*COS(RADIANS(AT$5)-RADIANS($B142)))))</f>
        <v>9.55196710217312</v>
      </c>
      <c r="AU142" s="13" t="n">
        <f aca="false">ABS(20*LOG10(($A$2+$B$2*COS(RADIANS(AU$5)+RADIANS($B142)))/($A$2+$B$2*COS(RADIANS(AU$5)-RADIANS($B142)))))</f>
        <v>9.81033256345839</v>
      </c>
      <c r="AV142" s="13" t="n">
        <f aca="false">ABS(20*LOG10(($A$2+$B$2*COS(RADIANS(AV$5)+RADIANS($B142)))/($A$2+$B$2*COS(RADIANS(AV$5)-RADIANS($B142)))))</f>
        <v>10.0715992108718</v>
      </c>
      <c r="AW142" s="13" t="n">
        <f aca="false">ABS(20*LOG10(($A$2+$B$2*COS(RADIANS(AW$5)+RADIANS($B142)))/($A$2+$B$2*COS(RADIANS(AW$5)-RADIANS($B142)))))</f>
        <v>10.3358867259342</v>
      </c>
      <c r="AX142" s="13" t="n">
        <f aca="false">ABS(20*LOG10(($A$2+$B$2*COS(RADIANS(AX$5)+RADIANS($B142)))/($A$2+$B$2*COS(RADIANS(AX$5)-RADIANS($B142)))))</f>
        <v>10.6033199047325</v>
      </c>
      <c r="AY142" s="13" t="n">
        <f aca="false">ABS(20*LOG10(($A$2+$B$2*COS(RADIANS(AY$5)+RADIANS($B142)))/($A$2+$B$2*COS(RADIANS(AY$5)-RADIANS($B142)))))</f>
        <v>10.8740289943187</v>
      </c>
      <c r="AZ142" s="13" t="n">
        <f aca="false">ABS(20*LOG10(($A$2+$B$2*COS(RADIANS(AZ$5)+RADIANS($B142)))/($A$2+$B$2*COS(RADIANS(AZ$5)-RADIANS($B142)))))</f>
        <v>11.1481500554087</v>
      </c>
      <c r="BA142" s="13" t="n">
        <f aca="false">ABS(20*LOG10(($A$2+$B$2*COS(RADIANS(BA$5)+RADIANS($B142)))/($A$2+$B$2*COS(RADIANS(BA$5)-RADIANS($B142)))))</f>
        <v>11.4258253539463</v>
      </c>
      <c r="BB142" s="13" t="n">
        <f aca="false">ABS(20*LOG10(($A$2+$B$2*COS(RADIANS(BB$5)+RADIANS($B142)))/($A$2+$B$2*COS(RADIANS(BB$5)-RADIANS($B142)))))</f>
        <v>11.7072037843915</v>
      </c>
      <c r="BC142" s="13" t="n">
        <f aca="false">ABS(20*LOG10(($A$2+$B$2*COS(RADIANS(BC$5)+RADIANS($B142)))/($A$2+$B$2*COS(RADIANS(BC$5)-RADIANS($B142)))))</f>
        <v>11.9924413279251</v>
      </c>
      <c r="BD142" s="13" t="n">
        <f aca="false">ABS(20*LOG10(($A$2+$B$2*COS(RADIANS(BD$5)+RADIANS($B142)))/($A$2+$B$2*COS(RADIANS(BD$5)-RADIANS($B142)))))</f>
        <v>12.2817015491398</v>
      </c>
      <c r="BE142" s="13" t="n">
        <f aca="false">ABS(20*LOG10(($A$2+$B$2*COS(RADIANS(BE$5)+RADIANS($B142)))/($A$2+$B$2*COS(RADIANS(BE$5)-RADIANS($B142)))))</f>
        <v>12.575156135219</v>
      </c>
      <c r="BF142" s="13" t="n">
        <f aca="false">ABS(20*LOG10(($A$2+$B$2*COS(RADIANS(BF$5)+RADIANS($B142)))/($A$2+$B$2*COS(RADIANS(BF$5)-RADIANS($B142)))))</f>
        <v>12.8729854820931</v>
      </c>
      <c r="BG142" s="13" t="n">
        <f aca="false">ABS(20*LOG10(($A$2+$B$2*COS(RADIANS(BG$5)+RADIANS($B142)))/($A$2+$B$2*COS(RADIANS(BG$5)-RADIANS($B142)))))</f>
        <v>13.1753793326279</v>
      </c>
      <c r="BH142" s="13" t="n">
        <f aca="false">ABS(20*LOG10(($A$2+$B$2*COS(RADIANS(BH$5)+RADIANS($B142)))/($A$2+$B$2*COS(RADIANS(BH$5)-RADIANS($B142)))))</f>
        <v>13.4825374725377</v>
      </c>
      <c r="BI142" s="13" t="n">
        <f aca="false">ABS(20*LOG10(($A$2+$B$2*COS(RADIANS(BI$5)+RADIANS($B142)))/($A$2+$B$2*COS(RADIANS(BI$5)-RADIANS($B142)))))</f>
        <v>13.7946704904571</v>
      </c>
      <c r="BJ142" s="13" t="n">
        <f aca="false">ABS(20*LOG10(($A$2+$B$2*COS(RADIANS(BJ$5)+RADIANS($B142)))/($A$2+$B$2*COS(RADIANS(BJ$5)-RADIANS($B142)))))</f>
        <v>14.1120006094539</v>
      </c>
      <c r="BK142" s="13" t="n">
        <f aca="false">ABS(20*LOG10(($A$2+$B$2*COS(RADIANS(BK$5)+RADIANS($B142)))/($A$2+$B$2*COS(RADIANS(BK$5)-RADIANS($B142)))))</f>
        <v>14.4347625982438</v>
      </c>
      <c r="BL142" s="13" t="n">
        <f aca="false">ABS(20*LOG10(($A$2+$B$2*COS(RADIANS(BL$5)+RADIANS($B142)))/($A$2+$B$2*COS(RADIANS(BL$5)-RADIANS($B142)))))</f>
        <v>14.7632047715044</v>
      </c>
      <c r="BM142" s="13" t="n">
        <f aca="false">ABS(20*LOG10(($A$2+$B$2*COS(RADIANS(BM$5)+RADIANS($B142)))/($A$2+$B$2*COS(RADIANS(BM$5)-RADIANS($B142)))))</f>
        <v>15.0975900899979</v>
      </c>
      <c r="BN142" s="13" t="n">
        <f aca="false">ABS(20*LOG10(($A$2+$B$2*COS(RADIANS(BN$5)+RADIANS($B142)))/($A$2+$B$2*COS(RADIANS(BN$5)-RADIANS($B142)))))</f>
        <v>15.4381973727468</v>
      </c>
      <c r="BO142" s="13" t="n">
        <f aca="false">ABS(20*LOG10(($A$2+$B$2*COS(RADIANS(BO$5)+RADIANS($B142)))/($A$2+$B$2*COS(RADIANS(BO$5)-RADIANS($B142)))))</f>
        <v>15.7853226352852</v>
      </c>
      <c r="BP142" s="13" t="n">
        <f aca="false">ABS(20*LOG10(($A$2+$B$2*COS(RADIANS(BP$5)+RADIANS($B142)))/($A$2+$B$2*COS(RADIANS(BP$5)-RADIANS($B142)))))</f>
        <v>16.1392805701061</v>
      </c>
      <c r="BQ142" s="13" t="n">
        <f aca="false">ABS(20*LOG10(($A$2+$B$2*COS(RADIANS(BQ$5)+RADIANS($B142)))/($A$2+$B$2*COS(RADIANS(BQ$5)-RADIANS($B142)))))</f>
        <v>16.5004061878705</v>
      </c>
      <c r="BR142" s="13" t="n">
        <f aca="false">ABS(20*LOG10(($A$2+$B$2*COS(RADIANS(BR$5)+RADIANS($B142)))/($A$2+$B$2*COS(RADIANS(BR$5)-RADIANS($B142)))))</f>
        <v>16.8690566408375</v>
      </c>
      <c r="BS142" s="13" t="n">
        <f aca="false">ABS(20*LOG10(($A$2+$B$2*COS(RADIANS(BS$5)+RADIANS($B142)))/($A$2+$B$2*COS(RADIANS(BS$5)-RADIANS($B142)))))</f>
        <v>17.2456132533875</v>
      </c>
      <c r="BT142" s="13" t="n">
        <f aca="false">ABS(20*LOG10(($A$2+$B$2*COS(RADIANS(BT$5)+RADIANS($B142)))/($A$2+$B$2*COS(RADIANS(BT$5)-RADIANS($B142)))))</f>
        <v>17.6304837885617</v>
      </c>
      <c r="BU142" s="13" t="n">
        <f aca="false">ABS(20*LOG10(($A$2+$B$2*COS(RADIANS(BU$5)+RADIANS($B142)))/($A$2+$B$2*COS(RADIANS(BU$5)-RADIANS($B142)))))</f>
        <v>18.0241049843618</v>
      </c>
      <c r="BV142" s="13" t="n">
        <f aca="false">ABS(20*LOG10(($A$2+$B$2*COS(RADIANS(BV$5)+RADIANS($B142)))/($A$2+$B$2*COS(RADIANS(BV$5)-RADIANS($B142)))))</f>
        <v>18.4269453993177</v>
      </c>
      <c r="BW142" s="13" t="n">
        <f aca="false">ABS(20*LOG10(($A$2+$B$2*COS(RADIANS(BW$5)+RADIANS($B142)))/($A$2+$B$2*COS(RADIANS(BW$5)-RADIANS($B142)))))</f>
        <v>18.8395086137475</v>
      </c>
      <c r="BX142" s="13" t="n">
        <f aca="false">ABS(20*LOG10(($A$2+$B$2*COS(RADIANS(BX$5)+RADIANS($B142)))/($A$2+$B$2*COS(RADIANS(BX$5)-RADIANS($B142)))))</f>
        <v>19.262336841469</v>
      </c>
      <c r="BY142" s="13" t="n">
        <f aca="false">ABS(20*LOG10(($A$2+$B$2*COS(RADIANS(BY$5)+RADIANS($B142)))/($A$2+$B$2*COS(RADIANS(BY$5)-RADIANS($B142)))))</f>
        <v>19.6960150168145</v>
      </c>
      <c r="BZ142" s="13" t="n">
        <f aca="false">ABS(20*LOG10(($A$2+$B$2*COS(RADIANS(BZ$5)+RADIANS($B142)))/($A$2+$B$2*COS(RADIANS(BZ$5)-RADIANS($B142)))))</f>
        <v>20.1411754340742</v>
      </c>
      <c r="CA142" s="13" t="n">
        <f aca="false">ABS(20*LOG10(($A$2+$B$2*COS(RADIANS(CA$5)+RADIANS($B142)))/($A$2+$B$2*COS(RADIANS(CA$5)-RADIANS($B142)))))</f>
        <v>20.5985030314972</v>
      </c>
      <c r="CB142" s="13" t="n">
        <f aca="false">ABS(20*LOG10(($A$2+$B$2*COS(RADIANS(CB$5)+RADIANS($B142)))/($A$2+$B$2*COS(RADIANS(CB$5)-RADIANS($B142)))))</f>
        <v>21.0687414304156</v>
      </c>
      <c r="CC142" s="13" t="n">
        <f aca="false">ABS(20*LOG10(($A$2+$B$2*COS(RADIANS(CC$5)+RADIANS($B142)))/($A$2+$B$2*COS(RADIANS(CC$5)-RADIANS($B142)))))</f>
        <v>21.5526998628299</v>
      </c>
      <c r="CD142" s="13" t="n">
        <f aca="false">ABS(20*LOG10(($A$2+$B$2*COS(RADIANS(CD$5)+RADIANS($B142)))/($A$2+$B$2*COS(RADIANS(CD$5)-RADIANS($B142)))))</f>
        <v>22.0512611490962</v>
      </c>
      <c r="CE142" s="13" t="n">
        <f aca="false">ABS(20*LOG10(($A$2+$B$2*COS(RADIANS(CE$5)+RADIANS($B142)))/($A$2+$B$2*COS(RADIANS(CE$5)-RADIANS($B142)))))</f>
        <v>22.5653909227337</v>
      </c>
      <c r="CF142" s="13" t="n">
        <f aca="false">ABS(20*LOG10(($A$2+$B$2*COS(RADIANS(CF$5)+RADIANS($B142)))/($A$2+$B$2*COS(RADIANS(CF$5)-RADIANS($B142)))))</f>
        <v>23.0961483438878</v>
      </c>
      <c r="CG142" s="13" t="n">
        <f aca="false">ABS(20*LOG10(($A$2+$B$2*COS(RADIANS(CG$5)+RADIANS($B142)))/($A$2+$B$2*COS(RADIANS(CG$5)-RADIANS($B142)))))</f>
        <v>23.6446985993796</v>
      </c>
      <c r="CH142" s="13" t="n">
        <f aca="false">ABS(20*LOG10(($A$2+$B$2*COS(RADIANS(CH$5)+RADIANS($B142)))/($A$2+$B$2*COS(RADIANS(CH$5)-RADIANS($B142)))))</f>
        <v>24.21232755924</v>
      </c>
      <c r="CI142" s="13" t="n">
        <f aca="false">ABS(20*LOG10(($A$2+$B$2*COS(RADIANS(CI$5)+RADIANS($B142)))/($A$2+$B$2*COS(RADIANS(CI$5)-RADIANS($B142)))))</f>
        <v>24.8004590521674</v>
      </c>
      <c r="CJ142" s="13" t="n">
        <f aca="false">ABS(20*LOG10(($A$2+$B$2*COS(RADIANS(CJ$5)+RADIANS($B142)))/($A$2+$B$2*COS(RADIANS(CJ$5)-RADIANS($B142)))))</f>
        <v>25.4106753423441</v>
      </c>
      <c r="CK142" s="13" t="n">
        <f aca="false">ABS(20*LOG10(($A$2+$B$2*COS(RADIANS(CK$5)+RADIANS($B142)))/($A$2+$B$2*COS(RADIANS(CK$5)-RADIANS($B142)))))</f>
        <v>26.0447415469868</v>
      </c>
      <c r="CL142" s="13" t="n">
        <f aca="false">ABS(20*LOG10(($A$2+$B$2*COS(RADIANS(CL$5)+RADIANS($B142)))/($A$2+$B$2*COS(RADIANS(CL$5)-RADIANS($B142)))))</f>
        <v>26.7046349412316</v>
      </c>
      <c r="CM142" s="13" t="n">
        <f aca="false">ABS(20*LOG10(($A$2+$B$2*COS(RADIANS(CM$5)+RADIANS($B142)))/($A$2+$B$2*COS(RADIANS(CM$5)-RADIANS($B142)))))</f>
        <v>27.3925803733255</v>
      </c>
      <c r="CN142" s="13" t="n">
        <f aca="false">ABS(20*LOG10(($A$2+$B$2*COS(RADIANS(CN$5)+RADIANS($B142)))/($A$2+$B$2*COS(RADIANS(CN$5)-RADIANS($B142)))))</f>
        <v>28.1110933857166</v>
      </c>
      <c r="CO142" s="13" t="n">
        <f aca="false">ABS(20*LOG10(($A$2+$B$2*COS(RADIANS(CO$5)+RADIANS($B142)))/($A$2+$B$2*COS(RADIANS(CO$5)-RADIANS($B142)))))</f>
        <v>28.8630331459314</v>
      </c>
    </row>
    <row r="143" customFormat="false" ht="13" hidden="false" customHeight="false" outlineLevel="0" collapsed="false">
      <c r="A143" s="11"/>
      <c r="B143" s="12" t="n">
        <v>69</v>
      </c>
      <c r="C143" s="13" t="n">
        <f aca="false">ABS(20*LOG10(($A$2+$B$2*COS(RADIANS(C$5)+RADIANS($B143)))/($A$2+$B$2*COS(RADIANS(C$5)-RADIANS($B143)))))</f>
        <v>0</v>
      </c>
      <c r="D143" s="13" t="n">
        <f aca="false">ABS(20*LOG10(($A$2+$B$2*COS(RADIANS(D$5)+RADIANS($B143)))/($A$2+$B$2*COS(RADIANS(D$5)-RADIANS($B143)))))</f>
        <v>0.208387763885558</v>
      </c>
      <c r="E143" s="13" t="n">
        <f aca="false">ABS(20*LOG10(($A$2+$B$2*COS(RADIANS(E$5)+RADIANS($B143)))/($A$2+$B$2*COS(RADIANS(E$5)-RADIANS($B143)))))</f>
        <v>0.416822269666438</v>
      </c>
      <c r="F143" s="13" t="n">
        <f aca="false">ABS(20*LOG10(($A$2+$B$2*COS(RADIANS(F$5)+RADIANS($B143)))/($A$2+$B$2*COS(RADIANS(F$5)-RADIANS($B143)))))</f>
        <v>0.625350307918877</v>
      </c>
      <c r="G143" s="13" t="n">
        <f aca="false">ABS(20*LOG10(($A$2+$B$2*COS(RADIANS(G$5)+RADIANS($B143)))/($A$2+$B$2*COS(RADIANS(G$5)-RADIANS($B143)))))</f>
        <v>0.834018766701252</v>
      </c>
      <c r="H143" s="13" t="n">
        <f aca="false">ABS(20*LOG10(($A$2+$B$2*COS(RADIANS(H$5)+RADIANS($B143)))/($A$2+$B$2*COS(RADIANS(H$5)-RADIANS($B143)))))</f>
        <v>1.04287468059643</v>
      </c>
      <c r="I143" s="13" t="n">
        <f aca="false">ABS(20*LOG10(($A$2+$B$2*COS(RADIANS(I$5)+RADIANS($B143)))/($A$2+$B$2*COS(RADIANS(I$5)-RADIANS($B143)))))</f>
        <v>1.25196528011727</v>
      </c>
      <c r="J143" s="13" t="n">
        <f aca="false">ABS(20*LOG10(($A$2+$B$2*COS(RADIANS(J$5)+RADIANS($B143)))/($A$2+$B$2*COS(RADIANS(J$5)-RADIANS($B143)))))</f>
        <v>1.46133804159874</v>
      </c>
      <c r="K143" s="13" t="n">
        <f aca="false">ABS(20*LOG10(($A$2+$B$2*COS(RADIANS(K$5)+RADIANS($B143)))/($A$2+$B$2*COS(RADIANS(K$5)-RADIANS($B143)))))</f>
        <v>1.67104073770272</v>
      </c>
      <c r="L143" s="13" t="n">
        <f aca="false">ABS(20*LOG10(($A$2+$B$2*COS(RADIANS(L$5)+RADIANS($B143)))/($A$2+$B$2*COS(RADIANS(L$5)-RADIANS($B143)))))</f>
        <v>1.881121488664</v>
      </c>
      <c r="M143" s="13" t="n">
        <f aca="false">ABS(20*LOG10(($A$2+$B$2*COS(RADIANS(M$5)+RADIANS($B143)))/($A$2+$B$2*COS(RADIANS(M$5)-RADIANS($B143)))))</f>
        <v>2.09162881440959</v>
      </c>
      <c r="N143" s="13" t="n">
        <f aca="false">ABS(20*LOG10(($A$2+$B$2*COS(RADIANS(N$5)+RADIANS($B143)))/($A$2+$B$2*COS(RADIANS(N$5)-RADIANS($B143)))))</f>
        <v>2.30261168768769</v>
      </c>
      <c r="O143" s="13" t="n">
        <f aca="false">ABS(20*LOG10(($A$2+$B$2*COS(RADIANS(O$5)+RADIANS($B143)))/($A$2+$B$2*COS(RADIANS(O$5)-RADIANS($B143)))))</f>
        <v>2.51411958834713</v>
      </c>
      <c r="P143" s="13" t="n">
        <f aca="false">ABS(20*LOG10(($A$2+$B$2*COS(RADIANS(P$5)+RADIANS($B143)))/($A$2+$B$2*COS(RADIANS(P$5)-RADIANS($B143)))))</f>
        <v>2.72620255891364</v>
      </c>
      <c r="Q143" s="13" t="n">
        <f aca="false">ABS(20*LOG10(($A$2+$B$2*COS(RADIANS(Q$5)+RADIANS($B143)))/($A$2+$B$2*COS(RADIANS(Q$5)-RADIANS($B143)))))</f>
        <v>2.93891126161564</v>
      </c>
      <c r="R143" s="13" t="n">
        <f aca="false">ABS(20*LOG10(($A$2+$B$2*COS(RADIANS(R$5)+RADIANS($B143)))/($A$2+$B$2*COS(RADIANS(R$5)-RADIANS($B143)))))</f>
        <v>3.15229703701906</v>
      </c>
      <c r="S143" s="13" t="n">
        <f aca="false">ABS(20*LOG10(($A$2+$B$2*COS(RADIANS(S$5)+RADIANS($B143)))/($A$2+$B$2*COS(RADIANS(S$5)-RADIANS($B143)))))</f>
        <v>3.36641196443855</v>
      </c>
      <c r="T143" s="13" t="n">
        <f aca="false">ABS(20*LOG10(($A$2+$B$2*COS(RADIANS(T$5)+RADIANS($B143)))/($A$2+$B$2*COS(RADIANS(T$5)-RADIANS($B143)))))</f>
        <v>3.58130892430126</v>
      </c>
      <c r="U143" s="13" t="n">
        <f aca="false">ABS(20*LOG10(($A$2+$B$2*COS(RADIANS(U$5)+RADIANS($B143)))/($A$2+$B$2*COS(RADIANS(U$5)-RADIANS($B143)))))</f>
        <v>3.79704166264904</v>
      </c>
      <c r="V143" s="13" t="n">
        <f aca="false">ABS(20*LOG10(($A$2+$B$2*COS(RADIANS(V$5)+RADIANS($B143)))/($A$2+$B$2*COS(RADIANS(V$5)-RADIANS($B143)))))</f>
        <v>4.01366485797571</v>
      </c>
      <c r="W143" s="13" t="n">
        <f aca="false">ABS(20*LOG10(($A$2+$B$2*COS(RADIANS(W$5)+RADIANS($B143)))/($A$2+$B$2*COS(RADIANS(W$5)-RADIANS($B143)))))</f>
        <v>4.23123419060799</v>
      </c>
      <c r="X143" s="13" t="n">
        <f aca="false">ABS(20*LOG10(($A$2+$B$2*COS(RADIANS(X$5)+RADIANS($B143)))/($A$2+$B$2*COS(RADIANS(X$5)-RADIANS($B143)))))</f>
        <v>4.44980641485174</v>
      </c>
      <c r="Y143" s="13" t="n">
        <f aca="false">ABS(20*LOG10(($A$2+$B$2*COS(RADIANS(Y$5)+RADIANS($B143)))/($A$2+$B$2*COS(RADIANS(Y$5)-RADIANS($B143)))))</f>
        <v>4.66943943414</v>
      </c>
      <c r="Z143" s="13" t="n">
        <f aca="false">ABS(20*LOG10(($A$2+$B$2*COS(RADIANS(Z$5)+RADIANS($B143)))/($A$2+$B$2*COS(RADIANS(Z$5)-RADIANS($B143)))))</f>
        <v>4.89019237943493</v>
      </c>
      <c r="AA143" s="13" t="n">
        <f aca="false">ABS(20*LOG10(($A$2+$B$2*COS(RADIANS(AA$5)+RADIANS($B143)))/($A$2+$B$2*COS(RADIANS(AA$5)-RADIANS($B143)))))</f>
        <v>5.11212569115378</v>
      </c>
      <c r="AB143" s="13" t="n">
        <f aca="false">ABS(20*LOG10(($A$2+$B$2*COS(RADIANS(AB$5)+RADIANS($B143)))/($A$2+$B$2*COS(RADIANS(AB$5)-RADIANS($B143)))))</f>
        <v>5.33530120490819</v>
      </c>
      <c r="AC143" s="13" t="n">
        <f aca="false">ABS(20*LOG10(($A$2+$B$2*COS(RADIANS(AC$5)+RADIANS($B143)))/($A$2+$B$2*COS(RADIANS(AC$5)-RADIANS($B143)))))</f>
        <v>5.55978224136777</v>
      </c>
      <c r="AD143" s="13" t="n">
        <f aca="false">ABS(20*LOG10(($A$2+$B$2*COS(RADIANS(AD$5)+RADIANS($B143)))/($A$2+$B$2*COS(RADIANS(AD$5)-RADIANS($B143)))))</f>
        <v>5.78563370058216</v>
      </c>
      <c r="AE143" s="13" t="n">
        <f aca="false">ABS(20*LOG10(($A$2+$B$2*COS(RADIANS(AE$5)+RADIANS($B143)))/($A$2+$B$2*COS(RADIANS(AE$5)-RADIANS($B143)))))</f>
        <v>6.01292216112201</v>
      </c>
      <c r="AF143" s="13" t="n">
        <f aca="false">ABS(20*LOG10(($A$2+$B$2*COS(RADIANS(AF$5)+RADIANS($B143)))/($A$2+$B$2*COS(RADIANS(AF$5)-RADIANS($B143)))))</f>
        <v>6.24171598442791</v>
      </c>
      <c r="AG143" s="13" t="n">
        <f aca="false">ABS(20*LOG10(($A$2+$B$2*COS(RADIANS(AG$5)+RADIANS($B143)))/($A$2+$B$2*COS(RADIANS(AG$5)-RADIANS($B143)))))</f>
        <v>6.47208542478748</v>
      </c>
      <c r="AH143" s="13" t="n">
        <f aca="false">ABS(20*LOG10(($A$2+$B$2*COS(RADIANS(AH$5)+RADIANS($B143)))/($A$2+$B$2*COS(RADIANS(AH$5)-RADIANS($B143)))))</f>
        <v>6.70410274539608</v>
      </c>
      <c r="AI143" s="13" t="n">
        <f aca="false">ABS(20*LOG10(($A$2+$B$2*COS(RADIANS(AI$5)+RADIANS($B143)))/($A$2+$B$2*COS(RADIANS(AI$5)-RADIANS($B143)))))</f>
        <v>6.93784234099453</v>
      </c>
      <c r="AJ143" s="13" t="n">
        <f aca="false">ABS(20*LOG10(($A$2+$B$2*COS(RADIANS(AJ$5)+RADIANS($B143)))/($A$2+$B$2*COS(RADIANS(AJ$5)-RADIANS($B143)))))</f>
        <v>7.17338086761996</v>
      </c>
      <c r="AK143" s="13" t="n">
        <f aca="false">ABS(20*LOG10(($A$2+$B$2*COS(RADIANS(AK$5)+RADIANS($B143)))/($A$2+$B$2*COS(RADIANS(AK$5)-RADIANS($B143)))))</f>
        <v>7.41079738005249</v>
      </c>
      <c r="AL143" s="13" t="n">
        <f aca="false">ABS(20*LOG10(($A$2+$B$2*COS(RADIANS(AL$5)+RADIANS($B143)))/($A$2+$B$2*COS(RADIANS(AL$5)-RADIANS($B143)))))</f>
        <v>7.65017347759239</v>
      </c>
      <c r="AM143" s="13" t="n">
        <f aca="false">ABS(20*LOG10(($A$2+$B$2*COS(RADIANS(AM$5)+RADIANS($B143)))/($A$2+$B$2*COS(RADIANS(AM$5)-RADIANS($B143)))))</f>
        <v>7.8915934588599</v>
      </c>
      <c r="AN143" s="13" t="n">
        <f aca="false">ABS(20*LOG10(($A$2+$B$2*COS(RADIANS(AN$5)+RADIANS($B143)))/($A$2+$B$2*COS(RADIANS(AN$5)-RADIANS($B143)))))</f>
        <v>8.13514448637325</v>
      </c>
      <c r="AO143" s="13" t="n">
        <f aca="false">ABS(20*LOG10(($A$2+$B$2*COS(RADIANS(AO$5)+RADIANS($B143)))/($A$2+$B$2*COS(RADIANS(AO$5)-RADIANS($B143)))))</f>
        <v>8.38091676173142</v>
      </c>
      <c r="AP143" s="13" t="n">
        <f aca="false">ABS(20*LOG10(($A$2+$B$2*COS(RADIANS(AP$5)+RADIANS($B143)))/($A$2+$B$2*COS(RADIANS(AP$5)-RADIANS($B143)))))</f>
        <v>8.62900371230658</v>
      </c>
      <c r="AQ143" s="13" t="n">
        <f aca="false">ABS(20*LOG10(($A$2+$B$2*COS(RADIANS(AQ$5)+RADIANS($B143)))/($A$2+$B$2*COS(RADIANS(AQ$5)-RADIANS($B143)))))</f>
        <v>8.87950219043844</v>
      </c>
      <c r="AR143" s="13" t="n">
        <f aca="false">ABS(20*LOG10(($A$2+$B$2*COS(RADIANS(AR$5)+RADIANS($B143)))/($A$2+$B$2*COS(RADIANS(AR$5)-RADIANS($B143)))))</f>
        <v>9.13251268622049</v>
      </c>
      <c r="AS143" s="13" t="n">
        <f aca="false">ABS(20*LOG10(($A$2+$B$2*COS(RADIANS(AS$5)+RADIANS($B143)))/($A$2+$B$2*COS(RADIANS(AS$5)-RADIANS($B143)))))</f>
        <v>9.38813955507629</v>
      </c>
      <c r="AT143" s="13" t="n">
        <f aca="false">ABS(20*LOG10(($A$2+$B$2*COS(RADIANS(AT$5)+RADIANS($B143)))/($A$2+$B$2*COS(RADIANS(AT$5)-RADIANS($B143)))))</f>
        <v>9.64649126144584</v>
      </c>
      <c r="AU143" s="13" t="n">
        <f aca="false">ABS(20*LOG10(($A$2+$B$2*COS(RADIANS(AU$5)+RADIANS($B143)))/($A$2+$B$2*COS(RADIANS(AU$5)-RADIANS($B143)))))</f>
        <v>9.90768064003787</v>
      </c>
      <c r="AV143" s="13" t="n">
        <f aca="false">ABS(20*LOG10(($A$2+$B$2*COS(RADIANS(AV$5)+RADIANS($B143)))/($A$2+$B$2*COS(RADIANS(AV$5)-RADIANS($B143)))))</f>
        <v>10.1718251762557</v>
      </c>
      <c r="AW143" s="13" t="n">
        <f aca="false">ABS(20*LOG10(($A$2+$B$2*COS(RADIANS(AW$5)+RADIANS($B143)))/($A$2+$B$2*COS(RADIANS(AW$5)-RADIANS($B143)))))</f>
        <v>10.4390473075762</v>
      </c>
      <c r="AX143" s="13" t="n">
        <f aca="false">ABS(20*LOG10(($A$2+$B$2*COS(RADIANS(AX$5)+RADIANS($B143)))/($A$2+$B$2*COS(RADIANS(AX$5)-RADIANS($B143)))))</f>
        <v>10.7094747478526</v>
      </c>
      <c r="AY143" s="13" t="n">
        <f aca="false">ABS(20*LOG10(($A$2+$B$2*COS(RADIANS(AY$5)+RADIANS($B143)))/($A$2+$B$2*COS(RADIANS(AY$5)-RADIANS($B143)))))</f>
        <v>10.9832408367287</v>
      </c>
      <c r="AZ143" s="13" t="n">
        <f aca="false">ABS(20*LOG10(($A$2+$B$2*COS(RADIANS(AZ$5)+RADIANS($B143)))/($A$2+$B$2*COS(RADIANS(AZ$5)-RADIANS($B143)))))</f>
        <v>11.2604849165978</v>
      </c>
      <c r="BA143" s="13" t="n">
        <f aca="false">ABS(20*LOG10(($A$2+$B$2*COS(RADIANS(BA$5)+RADIANS($B143)))/($A$2+$B$2*COS(RADIANS(BA$5)-RADIANS($B143)))))</f>
        <v>11.5413527398114</v>
      </c>
      <c r="BB143" s="13" t="n">
        <f aca="false">ABS(20*LOG10(($A$2+$B$2*COS(RADIANS(BB$5)+RADIANS($B143)))/($A$2+$B$2*COS(RADIANS(BB$5)-RADIANS($B143)))))</f>
        <v>11.8259969091621</v>
      </c>
      <c r="BC143" s="13" t="n">
        <f aca="false">ABS(20*LOG10(($A$2+$B$2*COS(RADIANS(BC$5)+RADIANS($B143)))/($A$2+$B$2*COS(RADIANS(BC$5)-RADIANS($B143)))))</f>
        <v>12.1145773550126</v>
      </c>
      <c r="BD143" s="13" t="n">
        <f aca="false">ABS(20*LOG10(($A$2+$B$2*COS(RADIANS(BD$5)+RADIANS($B143)))/($A$2+$B$2*COS(RADIANS(BD$5)-RADIANS($B143)))))</f>
        <v>12.407261852852</v>
      </c>
      <c r="BE143" s="13" t="n">
        <f aca="false">ABS(20*LOG10(($A$2+$B$2*COS(RADIANS(BE$5)+RADIANS($B143)))/($A$2+$B$2*COS(RADIANS(BE$5)-RADIANS($B143)))))</f>
        <v>12.7042265855151</v>
      </c>
      <c r="BF143" s="13" t="n">
        <f aca="false">ABS(20*LOG10(($A$2+$B$2*COS(RADIANS(BF$5)+RADIANS($B143)))/($A$2+$B$2*COS(RADIANS(BF$5)-RADIANS($B143)))))</f>
        <v>13.0056567548299</v>
      </c>
      <c r="BG143" s="13" t="n">
        <f aca="false">ABS(20*LOG10(($A$2+$B$2*COS(RADIANS(BG$5)+RADIANS($B143)))/($A$2+$B$2*COS(RADIANS(BG$5)-RADIANS($B143)))))</f>
        <v>13.3117472480536</v>
      </c>
      <c r="BH143" s="13" t="n">
        <f aca="false">ABS(20*LOG10(($A$2+$B$2*COS(RADIANS(BH$5)+RADIANS($B143)))/($A$2+$B$2*COS(RADIANS(BH$5)-RADIANS($B143)))))</f>
        <v>13.6227033651504</v>
      </c>
      <c r="BI143" s="13" t="n">
        <f aca="false">ABS(20*LOG10(($A$2+$B$2*COS(RADIANS(BI$5)+RADIANS($B143)))/($A$2+$B$2*COS(RADIANS(BI$5)-RADIANS($B143)))))</f>
        <v>13.9387416137516</v>
      </c>
      <c r="BJ143" s="13" t="n">
        <f aca="false">ABS(20*LOG10(($A$2+$B$2*COS(RADIANS(BJ$5)+RADIANS($B143)))/($A$2+$B$2*COS(RADIANS(BJ$5)-RADIANS($B143)))))</f>
        <v>14.2600905795546</v>
      </c>
      <c r="BK143" s="13" t="n">
        <f aca="false">ABS(20*LOG10(($A$2+$B$2*COS(RADIANS(BK$5)+RADIANS($B143)))/($A$2+$B$2*COS(RADIANS(BK$5)-RADIANS($B143)))))</f>
        <v>14.5869918809678</v>
      </c>
      <c r="BL143" s="13" t="n">
        <f aca="false">ABS(20*LOG10(($A$2+$B$2*COS(RADIANS(BL$5)+RADIANS($B143)))/($A$2+$B$2*COS(RADIANS(BL$5)-RADIANS($B143)))))</f>
        <v>14.9197012180305</v>
      </c>
      <c r="BM143" s="13" t="n">
        <f aca="false">ABS(20*LOG10(($A$2+$B$2*COS(RADIANS(BM$5)+RADIANS($B143)))/($A$2+$B$2*COS(RADIANS(BM$5)-RADIANS($B143)))))</f>
        <v>15.2584895270568</v>
      </c>
      <c r="BN143" s="13" t="n">
        <f aca="false">ABS(20*LOG10(($A$2+$B$2*COS(RADIANS(BN$5)+RADIANS($B143)))/($A$2+$B$2*COS(RADIANS(BN$5)-RADIANS($B143)))))</f>
        <v>15.6036442541</v>
      </c>
      <c r="BO143" s="13" t="n">
        <f aca="false">ABS(20*LOG10(($A$2+$B$2*COS(RADIANS(BO$5)+RADIANS($B143)))/($A$2+$B$2*COS(RADIANS(BO$5)-RADIANS($B143)))))</f>
        <v>15.9554707622711</v>
      </c>
      <c r="BP143" s="13" t="n">
        <f aca="false">ABS(20*LOG10(($A$2+$B$2*COS(RADIANS(BP$5)+RADIANS($B143)))/($A$2+$B$2*COS(RADIANS(BP$5)-RADIANS($B143)))))</f>
        <v>16.3142938902013</v>
      </c>
      <c r="BQ143" s="13" t="n">
        <f aca="false">ABS(20*LOG10(($A$2+$B$2*COS(RADIANS(BQ$5)+RADIANS($B143)))/($A$2+$B$2*COS(RADIANS(BQ$5)-RADIANS($B143)))))</f>
        <v>16.6804596816048</v>
      </c>
      <c r="BR143" s="13" t="n">
        <f aca="false">ABS(20*LOG10(($A$2+$B$2*COS(RADIANS(BR$5)+RADIANS($B143)))/($A$2+$B$2*COS(RADIANS(BR$5)-RADIANS($B143)))))</f>
        <v>17.0543373090335</v>
      </c>
      <c r="BS143" s="13" t="n">
        <f aca="false">ABS(20*LOG10(($A$2+$B$2*COS(RADIANS(BS$5)+RADIANS($B143)))/($A$2+$B$2*COS(RADIANS(BS$5)-RADIANS($B143)))))</f>
        <v>17.4363212186349</v>
      </c>
      <c r="BT143" s="13" t="n">
        <f aca="false">ABS(20*LOG10(($A$2+$B$2*COS(RADIANS(BT$5)+RADIANS($B143)))/($A$2+$B$2*COS(RADIANS(BT$5)-RADIANS($B143)))))</f>
        <v>17.8268335271414</v>
      </c>
      <c r="BU143" s="13" t="n">
        <f aca="false">ABS(20*LOG10(($A$2+$B$2*COS(RADIANS(BU$5)+RADIANS($B143)))/($A$2+$B$2*COS(RADIANS(BU$5)-RADIANS($B143)))))</f>
        <v>18.2263267075852</v>
      </c>
      <c r="BV143" s="13" t="n">
        <f aca="false">ABS(20*LOG10(($A$2+$B$2*COS(RADIANS(BV$5)+RADIANS($B143)))/($A$2+$B$2*COS(RADIANS(BV$5)-RADIANS($B143)))))</f>
        <v>18.6352866065484</v>
      </c>
      <c r="BW143" s="13" t="n">
        <f aca="false">ABS(20*LOG10(($A$2+$B$2*COS(RADIANS(BW$5)+RADIANS($B143)))/($A$2+$B$2*COS(RADIANS(BW$5)-RADIANS($B143)))))</f>
        <v>19.0542358433415</v>
      </c>
      <c r="BX143" s="13" t="n">
        <f aca="false">ABS(20*LOG10(($A$2+$B$2*COS(RADIANS(BX$5)+RADIANS($B143)))/($A$2+$B$2*COS(RADIANS(BX$5)-RADIANS($B143)))))</f>
        <v>19.4837376506729</v>
      </c>
      <c r="BY143" s="13" t="n">
        <f aca="false">ABS(20*LOG10(($A$2+$B$2*COS(RADIANS(BY$5)+RADIANS($B143)))/($A$2+$B$2*COS(RADIANS(BY$5)-RADIANS($B143)))))</f>
        <v>19.9244002274942</v>
      </c>
      <c r="BZ143" s="13" t="n">
        <f aca="false">ABS(20*LOG10(($A$2+$B$2*COS(RADIANS(BZ$5)+RADIANS($B143)))/($A$2+$B$2*COS(RADIANS(BZ$5)-RADIANS($B143)))))</f>
        <v>20.3768816882684</v>
      </c>
      <c r="CA143" s="13" t="n">
        <f aca="false">ABS(20*LOG10(($A$2+$B$2*COS(RADIANS(CA$5)+RADIANS($B143)))/($A$2+$B$2*COS(RADIANS(CA$5)-RADIANS($B143)))))</f>
        <v>20.8418957095273</v>
      </c>
      <c r="CB143" s="13" t="n">
        <f aca="false">ABS(20*LOG10(($A$2+$B$2*COS(RADIANS(CB$5)+RADIANS($B143)))/($A$2+$B$2*COS(RADIANS(CB$5)-RADIANS($B143)))))</f>
        <v>21.3202179950611</v>
      </c>
      <c r="CC143" s="13" t="n">
        <f aca="false">ABS(20*LOG10(($A$2+$B$2*COS(RADIANS(CC$5)+RADIANS($B143)))/($A$2+$B$2*COS(RADIANS(CC$5)-RADIANS($B143)))))</f>
        <v>21.8126937064527</v>
      </c>
      <c r="CD143" s="13" t="n">
        <f aca="false">ABS(20*LOG10(($A$2+$B$2*COS(RADIANS(CD$5)+RADIANS($B143)))/($A$2+$B$2*COS(RADIANS(CD$5)-RADIANS($B143)))))</f>
        <v>22.3202460372854</v>
      </c>
      <c r="CE143" s="13" t="n">
        <f aca="false">ABS(20*LOG10(($A$2+$B$2*COS(RADIANS(CE$5)+RADIANS($B143)))/($A$2+$B$2*COS(RADIANS(CE$5)-RADIANS($B143)))))</f>
        <v>22.8438861490077</v>
      </c>
      <c r="CF143" s="13" t="n">
        <f aca="false">ABS(20*LOG10(($A$2+$B$2*COS(RADIANS(CF$5)+RADIANS($B143)))/($A$2+$B$2*COS(RADIANS(CF$5)-RADIANS($B143)))))</f>
        <v>23.3847247364971</v>
      </c>
      <c r="CG143" s="13" t="n">
        <f aca="false">ABS(20*LOG10(($A$2+$B$2*COS(RADIANS(CG$5)+RADIANS($B143)))/($A$2+$B$2*COS(RADIANS(CG$5)-RADIANS($B143)))))</f>
        <v>23.9439855550152</v>
      </c>
      <c r="CH143" s="13" t="n">
        <f aca="false">ABS(20*LOG10(($A$2+$B$2*COS(RADIANS(CH$5)+RADIANS($B143)))/($A$2+$B$2*COS(RADIANS(CH$5)-RADIANS($B143)))))</f>
        <v>24.5230213217735</v>
      </c>
      <c r="CI143" s="13" t="n">
        <f aca="false">ABS(20*LOG10(($A$2+$B$2*COS(RADIANS(CI$5)+RADIANS($B143)))/($A$2+$B$2*COS(RADIANS(CI$5)-RADIANS($B143)))))</f>
        <v>25.1233325105939</v>
      </c>
      <c r="CJ143" s="13" t="n">
        <f aca="false">ABS(20*LOG10(($A$2+$B$2*COS(RADIANS(CJ$5)+RADIANS($B143)))/($A$2+$B$2*COS(RADIANS(CJ$5)-RADIANS($B143)))))</f>
        <v>25.7465896952243</v>
      </c>
      <c r="CK143" s="13" t="n">
        <f aca="false">ABS(20*LOG10(($A$2+$B$2*COS(RADIANS(CK$5)+RADIANS($B143)))/($A$2+$B$2*COS(RADIANS(CK$5)-RADIANS($B143)))))</f>
        <v>26.3946602769904</v>
      </c>
      <c r="CL143" s="13" t="n">
        <f aca="false">ABS(20*LOG10(($A$2+$B$2*COS(RADIANS(CL$5)+RADIANS($B143)))/($A$2+$B$2*COS(RADIANS(CL$5)-RADIANS($B143)))))</f>
        <v>27.0696406714618</v>
      </c>
      <c r="CM143" s="13" t="n">
        <f aca="false">ABS(20*LOG10(($A$2+$B$2*COS(RADIANS(CM$5)+RADIANS($B143)))/($A$2+$B$2*COS(RADIANS(CM$5)-RADIANS($B143)))))</f>
        <v>27.7738953492741</v>
      </c>
      <c r="CN143" s="13" t="n">
        <f aca="false">ABS(20*LOG10(($A$2+$B$2*COS(RADIANS(CN$5)+RADIANS($B143)))/($A$2+$B$2*COS(RADIANS(CN$5)-RADIANS($B143)))))</f>
        <v>28.5101045607812</v>
      </c>
      <c r="CO143" s="13" t="n">
        <f aca="false">ABS(20*LOG10(($A$2+$B$2*COS(RADIANS(CO$5)+RADIANS($B143)))/($A$2+$B$2*COS(RADIANS(CO$5)-RADIANS($B143)))))</f>
        <v>29.2813231706783</v>
      </c>
    </row>
    <row r="144" customFormat="false" ht="13" hidden="false" customHeight="false" outlineLevel="0" collapsed="false">
      <c r="A144" s="11"/>
      <c r="B144" s="12" t="n">
        <v>69.5</v>
      </c>
      <c r="C144" s="13" t="n">
        <f aca="false">ABS(20*LOG10(($A$2+$B$2*COS(RADIANS(C$5)+RADIANS($B144)))/($A$2+$B$2*COS(RADIANS(C$5)-RADIANS($B144)))))</f>
        <v>0</v>
      </c>
      <c r="D144" s="13" t="n">
        <f aca="false">ABS(20*LOG10(($A$2+$B$2*COS(RADIANS(D$5)+RADIANS($B144)))/($A$2+$B$2*COS(RADIANS(D$5)-RADIANS($B144)))))</f>
        <v>0.210341588188263</v>
      </c>
      <c r="E144" s="13" t="n">
        <f aca="false">ABS(20*LOG10(($A$2+$B$2*COS(RADIANS(E$5)+RADIANS($B144)))/($A$2+$B$2*COS(RADIANS(E$5)-RADIANS($B144)))))</f>
        <v>0.420730641759125</v>
      </c>
      <c r="F144" s="13" t="n">
        <f aca="false">ABS(20*LOG10(($A$2+$B$2*COS(RADIANS(F$5)+RADIANS($B144)))/($A$2+$B$2*COS(RADIANS(F$5)-RADIANS($B144)))))</f>
        <v>0.631214675916069</v>
      </c>
      <c r="G144" s="13" t="n">
        <f aca="false">ABS(20*LOG10(($A$2+$B$2*COS(RADIANS(G$5)+RADIANS($B144)))/($A$2+$B$2*COS(RADIANS(G$5)-RADIANS($B144)))))</f>
        <v>0.84184130562854</v>
      </c>
      <c r="H144" s="13" t="n">
        <f aca="false">ABS(20*LOG10(($A$2+$B$2*COS(RADIANS(H$5)+RADIANS($B144)))/($A$2+$B$2*COS(RADIANS(H$5)-RADIANS($B144)))))</f>
        <v>1.05265829582595</v>
      </c>
      <c r="I144" s="13" t="n">
        <f aca="false">ABS(20*LOG10(($A$2+$B$2*COS(RADIANS(I$5)+RADIANS($B144)))/($A$2+$B$2*COS(RADIANS(I$5)-RADIANS($B144)))))</f>
        <v>1.26371361196653</v>
      </c>
      <c r="J144" s="13" t="n">
        <f aca="false">ABS(20*LOG10(($A$2+$B$2*COS(RADIANS(J$5)+RADIANS($B144)))/($A$2+$B$2*COS(RADIANS(J$5)-RADIANS($B144)))))</f>
        <v>1.47505547110866</v>
      </c>
      <c r="K144" s="13" t="n">
        <f aca="false">ABS(20*LOG10(($A$2+$B$2*COS(RADIANS(K$5)+RADIANS($B144)))/($A$2+$B$2*COS(RADIANS(K$5)-RADIANS($B144)))))</f>
        <v>1.68673239361468</v>
      </c>
      <c r="L144" s="13" t="n">
        <f aca="false">ABS(20*LOG10(($A$2+$B$2*COS(RADIANS(L$5)+RADIANS($B144)))/($A$2+$B$2*COS(RADIANS(L$5)-RADIANS($B144)))))</f>
        <v>1.89879325561998</v>
      </c>
      <c r="M144" s="13" t="n">
        <f aca="false">ABS(20*LOG10(($A$2+$B$2*COS(RADIANS(M$5)+RADIANS($B144)))/($A$2+$B$2*COS(RADIANS(M$5)-RADIANS($B144)))))</f>
        <v>2.11128734240404</v>
      </c>
      <c r="N144" s="13" t="n">
        <f aca="false">ABS(20*LOG10(($A$2+$B$2*COS(RADIANS(N$5)+RADIANS($B144)))/($A$2+$B$2*COS(RADIANS(N$5)-RADIANS($B144)))))</f>
        <v>2.32426440280404</v>
      </c>
      <c r="O144" s="13" t="n">
        <f aca="false">ABS(20*LOG10(($A$2+$B$2*COS(RADIANS(O$5)+RADIANS($B144)))/($A$2+$B$2*COS(RADIANS(O$5)-RADIANS($B144)))))</f>
        <v>2.53777470481676</v>
      </c>
      <c r="P144" s="13" t="n">
        <f aca="false">ABS(20*LOG10(($A$2+$B$2*COS(RADIANS(P$5)+RADIANS($B144)))/($A$2+$B$2*COS(RADIANS(P$5)-RADIANS($B144)))))</f>
        <v>2.75186909254008</v>
      </c>
      <c r="Q144" s="13" t="n">
        <f aca="false">ABS(20*LOG10(($A$2+$B$2*COS(RADIANS(Q$5)+RADIANS($B144)))/($A$2+$B$2*COS(RADIANS(Q$5)-RADIANS($B144)))))</f>
        <v>2.96659904461212</v>
      </c>
      <c r="R144" s="13" t="n">
        <f aca="false">ABS(20*LOG10(($A$2+$B$2*COS(RADIANS(R$5)+RADIANS($B144)))/($A$2+$B$2*COS(RADIANS(R$5)-RADIANS($B144)))))</f>
        <v>3.18201673431276</v>
      </c>
      <c r="S144" s="13" t="n">
        <f aca="false">ABS(20*LOG10(($A$2+$B$2*COS(RADIANS(S$5)+RADIANS($B144)))/($A$2+$B$2*COS(RADIANS(S$5)-RADIANS($B144)))))</f>
        <v>3.39817509150121</v>
      </c>
      <c r="T144" s="13" t="n">
        <f aca="false">ABS(20*LOG10(($A$2+$B$2*COS(RADIANS(T$5)+RADIANS($B144)))/($A$2+$B$2*COS(RADIANS(T$5)-RADIANS($B144)))))</f>
        <v>3.61512786657172</v>
      </c>
      <c r="U144" s="13" t="n">
        <f aca="false">ABS(20*LOG10(($A$2+$B$2*COS(RADIANS(U$5)+RADIANS($B144)))/($A$2+$B$2*COS(RADIANS(U$5)-RADIANS($B144)))))</f>
        <v>3.83292969662018</v>
      </c>
      <c r="V144" s="13" t="n">
        <f aca="false">ABS(20*LOG10(($A$2+$B$2*COS(RADIANS(V$5)+RADIANS($B144)))/($A$2+$B$2*COS(RADIANS(V$5)-RADIANS($B144)))))</f>
        <v>4.05163617402528</v>
      </c>
      <c r="W144" s="13" t="n">
        <f aca="false">ABS(20*LOG10(($A$2+$B$2*COS(RADIANS(W$5)+RADIANS($B144)))/($A$2+$B$2*COS(RADIANS(W$5)-RADIANS($B144)))))</f>
        <v>4.27130391766066</v>
      </c>
      <c r="X144" s="13" t="n">
        <f aca="false">ABS(20*LOG10(($A$2+$B$2*COS(RADIANS(X$5)+RADIANS($B144)))/($A$2+$B$2*COS(RADIANS(X$5)-RADIANS($B144)))))</f>
        <v>4.49199064696786</v>
      </c>
      <c r="Y144" s="13" t="n">
        <f aca="false">ABS(20*LOG10(($A$2+$B$2*COS(RADIANS(Y$5)+RADIANS($B144)))/($A$2+$B$2*COS(RADIANS(Y$5)-RADIANS($B144)))))</f>
        <v>4.71375525913552</v>
      </c>
      <c r="Z144" s="13" t="n">
        <f aca="false">ABS(20*LOG10(($A$2+$B$2*COS(RADIANS(Z$5)+RADIANS($B144)))/($A$2+$B$2*COS(RADIANS(Z$5)-RADIANS($B144)))))</f>
        <v>4.93665790964664</v>
      </c>
      <c r="AA144" s="13" t="n">
        <f aca="false">ABS(20*LOG10(($A$2+$B$2*COS(RADIANS(AA$5)+RADIANS($B144)))/($A$2+$B$2*COS(RADIANS(AA$5)-RADIANS($B144)))))</f>
        <v>5.16076009647455</v>
      </c>
      <c r="AB144" s="13" t="n">
        <f aca="false">ABS(20*LOG10(($A$2+$B$2*COS(RADIANS(AB$5)+RADIANS($B144)))/($A$2+$B$2*COS(RADIANS(AB$5)-RADIANS($B144)))))</f>
        <v>5.3861247482281</v>
      </c>
      <c r="AC144" s="13" t="n">
        <f aca="false">ABS(20*LOG10(($A$2+$B$2*COS(RADIANS(AC$5)+RADIANS($B144)))/($A$2+$B$2*COS(RADIANS(AC$5)-RADIANS($B144)))))</f>
        <v>5.6128163165695</v>
      </c>
      <c r="AD144" s="13" t="n">
        <f aca="false">ABS(20*LOG10(($A$2+$B$2*COS(RADIANS(AD$5)+RADIANS($B144)))/($A$2+$B$2*COS(RADIANS(AD$5)-RADIANS($B144)))))</f>
        <v>5.84090087325267</v>
      </c>
      <c r="AE144" s="13" t="n">
        <f aca="false">ABS(20*LOG10(($A$2+$B$2*COS(RADIANS(AE$5)+RADIANS($B144)))/($A$2+$B$2*COS(RADIANS(AE$5)-RADIANS($B144)))))</f>
        <v>6.07044621215698</v>
      </c>
      <c r="AF144" s="13" t="n">
        <f aca="false">ABS(20*LOG10(($A$2+$B$2*COS(RADIANS(AF$5)+RADIANS($B144)))/($A$2+$B$2*COS(RADIANS(AF$5)-RADIANS($B144)))))</f>
        <v>6.30152195672166</v>
      </c>
      <c r="AG144" s="13" t="n">
        <f aca="false">ABS(20*LOG10(($A$2+$B$2*COS(RADIANS(AG$5)+RADIANS($B144)))/($A$2+$B$2*COS(RADIANS(AG$5)-RADIANS($B144)))))</f>
        <v>6.53419967321884</v>
      </c>
      <c r="AH144" s="13" t="n">
        <f aca="false">ABS(20*LOG10(($A$2+$B$2*COS(RADIANS(AH$5)+RADIANS($B144)))/($A$2+$B$2*COS(RADIANS(AH$5)-RADIANS($B144)))))</f>
        <v>6.76855299033992</v>
      </c>
      <c r="AI144" s="13" t="n">
        <f aca="false">ABS(20*LOG10(($A$2+$B$2*COS(RADIANS(AI$5)+RADIANS($B144)))/($A$2+$B$2*COS(RADIANS(AI$5)-RADIANS($B144)))))</f>
        <v>7.00465772560995</v>
      </c>
      <c r="AJ144" s="13" t="n">
        <f aca="false">ABS(20*LOG10(($A$2+$B$2*COS(RADIANS(AJ$5)+RADIANS($B144)))/($A$2+$B$2*COS(RADIANS(AJ$5)-RADIANS($B144)))))</f>
        <v>7.24259201918971</v>
      </c>
      <c r="AK144" s="13" t="n">
        <f aca="false">ABS(20*LOG10(($A$2+$B$2*COS(RADIANS(AK$5)+RADIANS($B144)))/($A$2+$B$2*COS(RADIANS(AK$5)-RADIANS($B144)))))</f>
        <v>7.48243647567377</v>
      </c>
      <c r="AL144" s="13" t="n">
        <f aca="false">ABS(20*LOG10(($A$2+$B$2*COS(RADIANS(AL$5)+RADIANS($B144)))/($A$2+$B$2*COS(RADIANS(AL$5)-RADIANS($B144)))))</f>
        <v>7.72427431454798</v>
      </c>
      <c r="AM144" s="13" t="n">
        <f aca="false">ABS(20*LOG10(($A$2+$B$2*COS(RADIANS(AM$5)+RADIANS($B144)))/($A$2+$B$2*COS(RADIANS(AM$5)-RADIANS($B144)))))</f>
        <v>7.96819153002979</v>
      </c>
      <c r="AN144" s="13" t="n">
        <f aca="false">ABS(20*LOG10(($A$2+$B$2*COS(RADIANS(AN$5)+RADIANS($B144)))/($A$2+$B$2*COS(RADIANS(AN$5)-RADIANS($B144)))))</f>
        <v>8.21427706108204</v>
      </c>
      <c r="AO144" s="13" t="n">
        <f aca="false">ABS(20*LOG10(($A$2+$B$2*COS(RADIANS(AO$5)+RADIANS($B144)))/($A$2+$B$2*COS(RADIANS(AO$5)-RADIANS($B144)))))</f>
        <v>8.46262297246536</v>
      </c>
      <c r="AP144" s="13" t="n">
        <f aca="false">ABS(20*LOG10(($A$2+$B$2*COS(RADIANS(AP$5)+RADIANS($B144)))/($A$2+$B$2*COS(RADIANS(AP$5)-RADIANS($B144)))))</f>
        <v>8.71332464777709</v>
      </c>
      <c r="AQ144" s="13" t="n">
        <f aca="false">ABS(20*LOG10(($A$2+$B$2*COS(RADIANS(AQ$5)+RADIANS($B144)))/($A$2+$B$2*COS(RADIANS(AQ$5)-RADIANS($B144)))))</f>
        <v>8.96648099551675</v>
      </c>
      <c r="AR144" s="13" t="n">
        <f aca="false">ABS(20*LOG10(($A$2+$B$2*COS(RADIANS(AR$5)+RADIANS($B144)))/($A$2+$B$2*COS(RADIANS(AR$5)-RADIANS($B144)))))</f>
        <v>9.22219466932121</v>
      </c>
      <c r="AS144" s="13" t="n">
        <f aca="false">ABS(20*LOG10(($A$2+$B$2*COS(RADIANS(AS$5)+RADIANS($B144)))/($A$2+$B$2*COS(RADIANS(AS$5)-RADIANS($B144)))))</f>
        <v>9.48057230362729</v>
      </c>
      <c r="AT144" s="13" t="n">
        <f aca="false">ABS(20*LOG10(($A$2+$B$2*COS(RADIANS(AT$5)+RADIANS($B144)))/($A$2+$B$2*COS(RADIANS(AT$5)-RADIANS($B144)))))</f>
        <v>9.74172476614795</v>
      </c>
      <c r="AU144" s="13" t="n">
        <f aca="false">ABS(20*LOG10(($A$2+$B$2*COS(RADIANS(AU$5)+RADIANS($B144)))/($A$2+$B$2*COS(RADIANS(AU$5)-RADIANS($B144)))))</f>
        <v>10.0057674286924</v>
      </c>
      <c r="AV144" s="13" t="n">
        <f aca="false">ABS(20*LOG10(($A$2+$B$2*COS(RADIANS(AV$5)+RADIANS($B144)))/($A$2+$B$2*COS(RADIANS(AV$5)-RADIANS($B144)))))</f>
        <v>10.2728204580209</v>
      </c>
      <c r="AW144" s="13" t="n">
        <f aca="false">ABS(20*LOG10(($A$2+$B$2*COS(RADIANS(AW$5)+RADIANS($B144)))/($A$2+$B$2*COS(RADIANS(AW$5)-RADIANS($B144)))))</f>
        <v>10.5430091286079</v>
      </c>
      <c r="AX144" s="13" t="n">
        <f aca="false">ABS(20*LOG10(($A$2+$B$2*COS(RADIANS(AX$5)+RADIANS($B144)))/($A$2+$B$2*COS(RADIANS(AX$5)-RADIANS($B144)))))</f>
        <v>10.8164641593886</v>
      </c>
      <c r="AY144" s="13" t="n">
        <f aca="false">ABS(20*LOG10(($A$2+$B$2*COS(RADIANS(AY$5)+RADIANS($B144)))/($A$2+$B$2*COS(RADIANS(AY$5)-RADIANS($B144)))))</f>
        <v>11.0933220767963</v>
      </c>
      <c r="AZ144" s="13" t="n">
        <f aca="false">ABS(20*LOG10(($A$2+$B$2*COS(RADIANS(AZ$5)+RADIANS($B144)))/($A$2+$B$2*COS(RADIANS(AZ$5)-RADIANS($B144)))))</f>
        <v>11.3737256066563</v>
      </c>
      <c r="BA144" s="13" t="n">
        <f aca="false">ABS(20*LOG10(($A$2+$B$2*COS(RADIANS(BA$5)+RADIANS($B144)))/($A$2+$B$2*COS(RADIANS(BA$5)-RADIANS($B144)))))</f>
        <v>11.6578240977962</v>
      </c>
      <c r="BB144" s="13" t="n">
        <f aca="false">ABS(20*LOG10(($A$2+$B$2*COS(RADIANS(BB$5)+RADIANS($B144)))/($A$2+$B$2*COS(RADIANS(BB$5)-RADIANS($B144)))))</f>
        <v>11.9457739805645</v>
      </c>
      <c r="BC144" s="13" t="n">
        <f aca="false">ABS(20*LOG10(($A$2+$B$2*COS(RADIANS(BC$5)+RADIANS($B144)))/($A$2+$B$2*COS(RADIANS(BC$5)-RADIANS($B144)))))</f>
        <v>12.2377392638289</v>
      </c>
      <c r="BD144" s="13" t="n">
        <f aca="false">ABS(20*LOG10(($A$2+$B$2*COS(RADIANS(BD$5)+RADIANS($B144)))/($A$2+$B$2*COS(RADIANS(BD$5)-RADIANS($B144)))))</f>
        <v>12.5338920744551</v>
      </c>
      <c r="BE144" s="13" t="n">
        <f aca="false">ABS(20*LOG10(($A$2+$B$2*COS(RADIANS(BE$5)+RADIANS($B144)))/($A$2+$B$2*COS(RADIANS(BE$5)-RADIANS($B144)))))</f>
        <v>12.8344132437579</v>
      </c>
      <c r="BF144" s="13" t="n">
        <f aca="false">ABS(20*LOG10(($A$2+$B$2*COS(RADIANS(BF$5)+RADIANS($B144)))/($A$2+$B$2*COS(RADIANS(BF$5)-RADIANS($B144)))))</f>
        <v>13.1394929459773</v>
      </c>
      <c r="BG144" s="13" t="n">
        <f aca="false">ABS(20*LOG10(($A$2+$B$2*COS(RADIANS(BG$5)+RADIANS($B144)))/($A$2+$B$2*COS(RADIANS(BG$5)-RADIANS($B144)))))</f>
        <v>13.4493313944748</v>
      </c>
      <c r="BH144" s="13" t="n">
        <f aca="false">ABS(20*LOG10(($A$2+$B$2*COS(RADIANS(BH$5)+RADIANS($B144)))/($A$2+$B$2*COS(RADIANS(BH$5)-RADIANS($B144)))))</f>
        <v>13.7641396020837</v>
      </c>
      <c r="BI144" s="13" t="n">
        <f aca="false">ABS(20*LOG10(($A$2+$B$2*COS(RADIANS(BI$5)+RADIANS($B144)))/($A$2+$B$2*COS(RADIANS(BI$5)-RADIANS($B144)))))</f>
        <v>14.0841402128942</v>
      </c>
      <c r="BJ144" s="13" t="n">
        <f aca="false">ABS(20*LOG10(($A$2+$B$2*COS(RADIANS(BJ$5)+RADIANS($B144)))/($A$2+$B$2*COS(RADIANS(BJ$5)-RADIANS($B144)))))</f>
        <v>14.4095684137384</v>
      </c>
      <c r="BK144" s="13" t="n">
        <f aca="false">ABS(20*LOG10(($A$2+$B$2*COS(RADIANS(BK$5)+RADIANS($B144)))/($A$2+$B$2*COS(RADIANS(BK$5)-RADIANS($B144)))))</f>
        <v>14.7406729347688</v>
      </c>
      <c r="BL144" s="13" t="n">
        <f aca="false">ABS(20*LOG10(($A$2+$B$2*COS(RADIANS(BL$5)+RADIANS($B144)))/($A$2+$B$2*COS(RADIANS(BL$5)-RADIANS($B144)))))</f>
        <v>15.0777171498436</v>
      </c>
      <c r="BM144" s="13" t="n">
        <f aca="false">ABS(20*LOG10(($A$2+$B$2*COS(RADIANS(BM$5)+RADIANS($B144)))/($A$2+$B$2*COS(RADIANS(BM$5)-RADIANS($B144)))))</f>
        <v>15.4209802889602</v>
      </c>
      <c r="BN144" s="13" t="n">
        <f aca="false">ABS(20*LOG10(($A$2+$B$2*COS(RADIANS(BN$5)+RADIANS($B144)))/($A$2+$B$2*COS(RADIANS(BN$5)-RADIANS($B144)))))</f>
        <v>15.7707587767634</v>
      </c>
      <c r="BO144" s="13" t="n">
        <f aca="false">ABS(20*LOG10(($A$2+$B$2*COS(RADIANS(BO$5)+RADIANS($B144)))/($A$2+$B$2*COS(RADIANS(BO$5)-RADIANS($B144)))))</f>
        <v>16.1273677132455</v>
      </c>
      <c r="BP144" s="13" t="n">
        <f aca="false">ABS(20*LOG10(($A$2+$B$2*COS(RADIANS(BP$5)+RADIANS($B144)))/($A$2+$B$2*COS(RADIANS(BP$5)-RADIANS($B144)))))</f>
        <v>16.491142515207</v>
      </c>
      <c r="BQ144" s="13" t="n">
        <f aca="false">ABS(20*LOG10(($A$2+$B$2*COS(RADIANS(BQ$5)+RADIANS($B144)))/($A$2+$B$2*COS(RADIANS(BQ$5)-RADIANS($B144)))))</f>
        <v>16.8624407399364</v>
      </c>
      <c r="BR144" s="13" t="n">
        <f aca="false">ABS(20*LOG10(($A$2+$B$2*COS(RADIANS(BR$5)+RADIANS($B144)))/($A$2+$B$2*COS(RADIANS(BR$5)-RADIANS($B144)))))</f>
        <v>17.2416441159817</v>
      </c>
      <c r="BS144" s="13" t="n">
        <f aca="false">ABS(20*LOG10(($A$2+$B$2*COS(RADIANS(BS$5)+RADIANS($B144)))/($A$2+$B$2*COS(RADIANS(BS$5)-RADIANS($B144)))))</f>
        <v>17.6291608099367</v>
      </c>
      <c r="BT144" s="13" t="n">
        <f aca="false">ABS(20*LOG10(($A$2+$B$2*COS(RADIANS(BT$5)+RADIANS($B144)))/($A$2+$B$2*COS(RADIANS(BT$5)-RADIANS($B144)))))</f>
        <v>18.0254279629869</v>
      </c>
      <c r="BU144" s="13" t="n">
        <f aca="false">ABS(20*LOG10(($A$2+$B$2*COS(RADIANS(BU$5)+RADIANS($B144)))/($A$2+$B$2*COS(RADIANS(BU$5)-RADIANS($B144)))))</f>
        <v>18.4309145367235</v>
      </c>
      <c r="BV144" s="13" t="n">
        <f aca="false">ABS(20*LOG10(($A$2+$B$2*COS(RADIANS(BV$5)+RADIANS($B144)))/($A$2+$B$2*COS(RADIANS(BV$5)-RADIANS($B144)))))</f>
        <v>18.8461245146485</v>
      </c>
      <c r="BW144" s="13" t="n">
        <f aca="false">ABS(20*LOG10(($A$2+$B$2*COS(RADIANS(BW$5)+RADIANS($B144)))/($A$2+$B$2*COS(RADIANS(BW$5)-RADIANS($B144)))))</f>
        <v>19.2716005141325</v>
      </c>
      <c r="BX144" s="13" t="n">
        <f aca="false">ABS(20*LOG10(($A$2+$B$2*COS(RADIANS(BX$5)+RADIANS($B144)))/($A$2+$B$2*COS(RADIANS(BX$5)-RADIANS($B144)))))</f>
        <v>19.7079278736751</v>
      </c>
      <c r="BY144" s="13" t="n">
        <f aca="false">ABS(20*LOG10(($A$2+$B$2*COS(RADIANS(BY$5)+RADIANS($B144)))/($A$2+$B$2*COS(RADIANS(BY$5)-RADIANS($B144)))))</f>
        <v>20.155739292596</v>
      </c>
      <c r="BZ144" s="13" t="n">
        <f aca="false">ABS(20*LOG10(($A$2+$B$2*COS(RADIANS(BZ$5)+RADIANS($B144)))/($A$2+$B$2*COS(RADIANS(BZ$5)-RADIANS($B144)))))</f>
        <v>20.6157201152838</v>
      </c>
      <c r="CA144" s="13" t="n">
        <f aca="false">ABS(20*LOG10(($A$2+$B$2*COS(RADIANS(CA$5)+RADIANS($B144)))/($A$2+$B$2*COS(RADIANS(CA$5)-RADIANS($B144)))))</f>
        <v>21.0886143705699</v>
      </c>
      <c r="CB144" s="13" t="n">
        <f aca="false">ABS(20*LOG10(($A$2+$B$2*COS(RADIANS(CB$5)+RADIANS($B144)))/($A$2+$B$2*COS(RADIANS(CB$5)-RADIANS($B144)))))</f>
        <v>21.5752316995655</v>
      </c>
      <c r="CC144" s="13" t="n">
        <f aca="false">ABS(20*LOG10(($A$2+$B$2*COS(RADIANS(CC$5)+RADIANS($B144)))/($A$2+$B$2*COS(RADIANS(CC$5)-RADIANS($B144)))))</f>
        <v>22.0764553336016</v>
      </c>
      <c r="CD144" s="13" t="n">
        <f aca="false">ABS(20*LOG10(($A$2+$B$2*COS(RADIANS(CD$5)+RADIANS($B144)))/($A$2+$B$2*COS(RADIANS(CD$5)-RADIANS($B144)))))</f>
        <v>22.5932513192934</v>
      </c>
      <c r="CE144" s="13" t="n">
        <f aca="false">ABS(20*LOG10(($A$2+$B$2*COS(RADIANS(CE$5)+RADIANS($B144)))/($A$2+$B$2*COS(RADIANS(CE$5)-RADIANS($B144)))))</f>
        <v>23.1266792322612</v>
      </c>
      <c r="CF144" s="13" t="n">
        <f aca="false">ABS(20*LOG10(($A$2+$B$2*COS(RADIANS(CF$5)+RADIANS($B144)))/($A$2+$B$2*COS(RADIANS(CF$5)-RADIANS($B144)))))</f>
        <v>23.6779046774424</v>
      </c>
      <c r="CG144" s="13" t="n">
        <f aca="false">ABS(20*LOG10(($A$2+$B$2*COS(RADIANS(CG$5)+RADIANS($B144)))/($A$2+$B$2*COS(RADIANS(CG$5)-RADIANS($B144)))))</f>
        <v>24.2482139458906</v>
      </c>
      <c r="CH144" s="13" t="n">
        <f aca="false">ABS(20*LOG10(($A$2+$B$2*COS(RADIANS(CH$5)+RADIANS($B144)))/($A$2+$B$2*COS(RADIANS(CH$5)-RADIANS($B144)))))</f>
        <v>24.8390312905026</v>
      </c>
      <c r="CI144" s="13" t="n">
        <f aca="false">ABS(20*LOG10(($A$2+$B$2*COS(RADIANS(CI$5)+RADIANS($B144)))/($A$2+$B$2*COS(RADIANS(CI$5)-RADIANS($B144)))))</f>
        <v>25.451939403108</v>
      </c>
      <c r="CJ144" s="13" t="n">
        <f aca="false">ABS(20*LOG10(($A$2+$B$2*COS(RADIANS(CJ$5)+RADIANS($B144)))/($A$2+$B$2*COS(RADIANS(CJ$5)-RADIANS($B144)))))</f>
        <v>26.0887038322977</v>
      </c>
      <c r="CK144" s="13" t="n">
        <f aca="false">ABS(20*LOG10(($A$2+$B$2*COS(RADIANS(CK$5)+RADIANS($B144)))/($A$2+$B$2*COS(RADIANS(CK$5)-RADIANS($B144)))))</f>
        <v>26.7513022885921</v>
      </c>
      <c r="CL144" s="13" t="n">
        <f aca="false">ABS(20*LOG10(($A$2+$B$2*COS(RADIANS(CL$5)+RADIANS($B144)))/($A$2+$B$2*COS(RADIANS(CL$5)-RADIANS($B144)))))</f>
        <v>27.4419600599207</v>
      </c>
      <c r="CM144" s="13" t="n">
        <f aca="false">ABS(20*LOG10(($A$2+$B$2*COS(RADIANS(CM$5)+RADIANS($B144)))/($A$2+$B$2*COS(RADIANS(CM$5)-RADIANS($B144)))))</f>
        <v>28.1631931330066</v>
      </c>
      <c r="CN144" s="13" t="n">
        <f aca="false">ABS(20*LOG10(($A$2+$B$2*COS(RADIANS(CN$5)+RADIANS($B144)))/($A$2+$B$2*COS(RADIANS(CN$5)-RADIANS($B144)))))</f>
        <v>28.9178611245438</v>
      </c>
      <c r="CO144" s="13" t="n">
        <f aca="false">ABS(20*LOG10(($A$2+$B$2*COS(RADIANS(CO$5)+RADIANS($B144)))/($A$2+$B$2*COS(RADIANS(CO$5)-RADIANS($B144)))))</f>
        <v>29.7092328282735</v>
      </c>
    </row>
    <row r="145" customFormat="false" ht="13" hidden="false" customHeight="false" outlineLevel="0" collapsed="false">
      <c r="A145" s="11"/>
      <c r="B145" s="12" t="n">
        <v>70</v>
      </c>
      <c r="C145" s="13" t="n">
        <f aca="false">ABS(20*LOG10(($A$2+$B$2*COS(RADIANS(C$5)+RADIANS($B145)))/($A$2+$B$2*COS(RADIANS(C$5)-RADIANS($B145)))))</f>
        <v>0</v>
      </c>
      <c r="D145" s="13" t="n">
        <f aca="false">ABS(20*LOG10(($A$2+$B$2*COS(RADIANS(D$5)+RADIANS($B145)))/($A$2+$B$2*COS(RADIANS(D$5)-RADIANS($B145)))))</f>
        <v>0.212307278058409</v>
      </c>
      <c r="E145" s="13" t="n">
        <f aca="false">ABS(20*LOG10(($A$2+$B$2*COS(RADIANS(E$5)+RADIANS($B145)))/($A$2+$B$2*COS(RADIANS(E$5)-RADIANS($B145)))))</f>
        <v>0.424662757439974</v>
      </c>
      <c r="F145" s="13" t="n">
        <f aca="false">ABS(20*LOG10(($A$2+$B$2*COS(RADIANS(F$5)+RADIANS($B145)))/($A$2+$B$2*COS(RADIANS(F$5)-RADIANS($B145)))))</f>
        <v>0.637114690459749</v>
      </c>
      <c r="G145" s="13" t="n">
        <f aca="false">ABS(20*LOG10(($A$2+$B$2*COS(RADIANS(G$5)+RADIANS($B145)))/($A$2+$B$2*COS(RADIANS(G$5)-RADIANS($B145)))))</f>
        <v>0.849711431544781</v>
      </c>
      <c r="H145" s="13" t="n">
        <f aca="false">ABS(20*LOG10(($A$2+$B$2*COS(RADIANS(H$5)+RADIANS($B145)))/($A$2+$B$2*COS(RADIANS(H$5)-RADIANS($B145)))))</f>
        <v>1.06250148861124</v>
      </c>
      <c r="I145" s="13" t="n">
        <f aca="false">ABS(20*LOG10(($A$2+$B$2*COS(RADIANS(I$5)+RADIANS($B145)))/($A$2+$B$2*COS(RADIANS(I$5)-RADIANS($B145)))))</f>
        <v>1.27553357482855</v>
      </c>
      <c r="J145" s="13" t="n">
        <f aca="false">ABS(20*LOG10(($A$2+$B$2*COS(RADIANS(J$5)+RADIANS($B145)))/($A$2+$B$2*COS(RADIANS(J$5)-RADIANS($B145)))))</f>
        <v>1.48885666090237</v>
      </c>
      <c r="K145" s="13" t="n">
        <f aca="false">ABS(20*LOG10(($A$2+$B$2*COS(RADIANS(K$5)+RADIANS($B145)))/($A$2+$B$2*COS(RADIANS(K$5)-RADIANS($B145)))))</f>
        <v>1.70252002801061</v>
      </c>
      <c r="L145" s="13" t="n">
        <f aca="false">ABS(20*LOG10(($A$2+$B$2*COS(RADIANS(L$5)+RADIANS($B145)))/($A$2+$B$2*COS(RADIANS(L$5)-RADIANS($B145)))))</f>
        <v>1.91657332152988</v>
      </c>
      <c r="M145" s="13" t="n">
        <f aca="false">ABS(20*LOG10(($A$2+$B$2*COS(RADIANS(M$5)+RADIANS($B145)))/($A$2+$B$2*COS(RADIANS(M$5)-RADIANS($B145)))))</f>
        <v>2.13106660569322</v>
      </c>
      <c r="N145" s="13" t="n">
        <f aca="false">ABS(20*LOG10(($A$2+$B$2*COS(RADIANS(N$5)+RADIANS($B145)))/($A$2+$B$2*COS(RADIANS(N$5)-RADIANS($B145)))))</f>
        <v>2.34605041932491</v>
      </c>
      <c r="O145" s="13" t="n">
        <f aca="false">ABS(20*LOG10(($A$2+$B$2*COS(RADIANS(O$5)+RADIANS($B145)))/($A$2+$B$2*COS(RADIANS(O$5)-RADIANS($B145)))))</f>
        <v>2.56157583280259</v>
      </c>
      <c r="P145" s="13" t="n">
        <f aca="false">ABS(20*LOG10(($A$2+$B$2*COS(RADIANS(P$5)+RADIANS($B145)))/($A$2+$B$2*COS(RADIANS(P$5)-RADIANS($B145)))))</f>
        <v>2.77769450640351</v>
      </c>
      <c r="Q145" s="13" t="n">
        <f aca="false">ABS(20*LOG10(($A$2+$B$2*COS(RADIANS(Q$5)+RADIANS($B145)))/($A$2+$B$2*COS(RADIANS(Q$5)-RADIANS($B145)))))</f>
        <v>2.99445875019814</v>
      </c>
      <c r="R145" s="13" t="n">
        <f aca="false">ABS(20*LOG10(($A$2+$B$2*COS(RADIANS(R$5)+RADIANS($B145)))/($A$2+$B$2*COS(RADIANS(R$5)-RADIANS($B145)))))</f>
        <v>3.21192158566187</v>
      </c>
      <c r="S145" s="13" t="n">
        <f aca="false">ABS(20*LOG10(($A$2+$B$2*COS(RADIANS(S$5)+RADIANS($B145)))/($A$2+$B$2*COS(RADIANS(S$5)-RADIANS($B145)))))</f>
        <v>3.43013680918439</v>
      </c>
      <c r="T145" s="13" t="n">
        <f aca="false">ABS(20*LOG10(($A$2+$B$2*COS(RADIANS(T$5)+RADIANS($B145)))/($A$2+$B$2*COS(RADIANS(T$5)-RADIANS($B145)))))</f>
        <v>3.64915905766552</v>
      </c>
      <c r="U145" s="13" t="n">
        <f aca="false">ABS(20*LOG10(($A$2+$B$2*COS(RADIANS(U$5)+RADIANS($B145)))/($A$2+$B$2*COS(RADIANS(U$5)-RADIANS($B145)))))</f>
        <v>3.86904387639708</v>
      </c>
      <c r="V145" s="13" t="n">
        <f aca="false">ABS(20*LOG10(($A$2+$B$2*COS(RADIANS(V$5)+RADIANS($B145)))/($A$2+$B$2*COS(RADIANS(V$5)-RADIANS($B145)))))</f>
        <v>4.08984778944211</v>
      </c>
      <c r="W145" s="13" t="n">
        <f aca="false">ABS(20*LOG10(($A$2+$B$2*COS(RADIANS(W$5)+RADIANS($B145)))/($A$2+$B$2*COS(RADIANS(W$5)-RADIANS($B145)))))</f>
        <v>4.31162837273557</v>
      </c>
      <c r="X145" s="13" t="n">
        <f aca="false">ABS(20*LOG10(($A$2+$B$2*COS(RADIANS(X$5)+RADIANS($B145)))/($A$2+$B$2*COS(RADIANS(X$5)-RADIANS($B145)))))</f>
        <v>4.53444433014536</v>
      </c>
      <c r="Y145" s="13" t="n">
        <f aca="false">ABS(20*LOG10(($A$2+$B$2*COS(RADIANS(Y$5)+RADIANS($B145)))/($A$2+$B$2*COS(RADIANS(Y$5)-RADIANS($B145)))))</f>
        <v>4.75835557274819</v>
      </c>
      <c r="Z145" s="13" t="n">
        <f aca="false">ABS(20*LOG10(($A$2+$B$2*COS(RADIANS(Z$5)+RADIANS($B145)))/($A$2+$B$2*COS(RADIANS(Z$5)-RADIANS($B145)))))</f>
        <v>4.98342330159221</v>
      </c>
      <c r="AA145" s="13" t="n">
        <f aca="false">ABS(20*LOG10(($A$2+$B$2*COS(RADIANS(AA$5)+RADIANS($B145)))/($A$2+$B$2*COS(RADIANS(AA$5)-RADIANS($B145)))))</f>
        <v>5.20971009423805</v>
      </c>
      <c r="AB145" s="13" t="n">
        <f aca="false">ABS(20*LOG10(($A$2+$B$2*COS(RADIANS(AB$5)+RADIANS($B145)))/($A$2+$B$2*COS(RADIANS(AB$5)-RADIANS($B145)))))</f>
        <v>5.43727999539079</v>
      </c>
      <c r="AC145" s="13" t="n">
        <f aca="false">ABS(20*LOG10(($A$2+$B$2*COS(RADIANS(AC$5)+RADIANS($B145)))/($A$2+$B$2*COS(RADIANS(AC$5)-RADIANS($B145)))))</f>
        <v>5.666198611959</v>
      </c>
      <c r="AD145" s="13" t="n">
        <f aca="false">ABS(20*LOG10(($A$2+$B$2*COS(RADIANS(AD$5)+RADIANS($B145)))/($A$2+$B$2*COS(RADIANS(AD$5)-RADIANS($B145)))))</f>
        <v>5.896533212903</v>
      </c>
      <c r="AE145" s="13" t="n">
        <f aca="false">ABS(20*LOG10(($A$2+$B$2*COS(RADIANS(AE$5)+RADIANS($B145)))/($A$2+$B$2*COS(RADIANS(AE$5)-RADIANS($B145)))))</f>
        <v>6.1283528342626</v>
      </c>
      <c r="AF145" s="13" t="n">
        <f aca="false">ABS(20*LOG10(($A$2+$B$2*COS(RADIANS(AF$5)+RADIANS($B145)))/($A$2+$B$2*COS(RADIANS(AF$5)-RADIANS($B145)))))</f>
        <v>6.36172838978656</v>
      </c>
      <c r="AG145" s="13" t="n">
        <f aca="false">ABS(20*LOG10(($A$2+$B$2*COS(RADIANS(AG$5)+RADIANS($B145)))/($A$2+$B$2*COS(RADIANS(AG$5)-RADIANS($B145)))))</f>
        <v>6.59673278762006</v>
      </c>
      <c r="AH145" s="13" t="n">
        <f aca="false">ABS(20*LOG10(($A$2+$B$2*COS(RADIANS(AH$5)+RADIANS($B145)))/($A$2+$B$2*COS(RADIANS(AH$5)-RADIANS($B145)))))</f>
        <v>6.83344105354541</v>
      </c>
      <c r="AI145" s="13" t="n">
        <f aca="false">ABS(20*LOG10(($A$2+$B$2*COS(RADIANS(AI$5)+RADIANS($B145)))/($A$2+$B$2*COS(RADIANS(AI$5)-RADIANS($B145)))))</f>
        <v>7.07193046131292</v>
      </c>
      <c r="AJ145" s="13" t="n">
        <f aca="false">ABS(20*LOG10(($A$2+$B$2*COS(RADIANS(AJ$5)+RADIANS($B145)))/($A$2+$B$2*COS(RADIANS(AJ$5)-RADIANS($B145)))))</f>
        <v>7.31228067064616</v>
      </c>
      <c r="AK145" s="13" t="n">
        <f aca="false">ABS(20*LOG10(($A$2+$B$2*COS(RADIANS(AK$5)+RADIANS($B145)))/($A$2+$B$2*COS(RADIANS(AK$5)-RADIANS($B145)))))</f>
        <v>7.55457387355726</v>
      </c>
      <c r="AL145" s="13" t="n">
        <f aca="false">ABS(20*LOG10(($A$2+$B$2*COS(RADIANS(AL$5)+RADIANS($B145)))/($A$2+$B$2*COS(RADIANS(AL$5)-RADIANS($B145)))))</f>
        <v>7.79889494966537</v>
      </c>
      <c r="AM145" s="13" t="n">
        <f aca="false">ABS(20*LOG10(($A$2+$B$2*COS(RADIANS(AM$5)+RADIANS($B145)))/($A$2+$B$2*COS(RADIANS(AM$5)-RADIANS($B145)))))</f>
        <v>8.04533163127509</v>
      </c>
      <c r="AN145" s="13" t="n">
        <f aca="false">ABS(20*LOG10(($A$2+$B$2*COS(RADIANS(AN$5)+RADIANS($B145)))/($A$2+$B$2*COS(RADIANS(AN$5)-RADIANS($B145)))))</f>
        <v>8.29397467904218</v>
      </c>
      <c r="AO145" s="13" t="n">
        <f aca="false">ABS(20*LOG10(($A$2+$B$2*COS(RADIANS(AO$5)+RADIANS($B145)))/($A$2+$B$2*COS(RADIANS(AO$5)-RADIANS($B145)))))</f>
        <v>8.54491806913244</v>
      </c>
      <c r="AP145" s="13" t="n">
        <f aca="false">ABS(20*LOG10(($A$2+$B$2*COS(RADIANS(AP$5)+RADIANS($B145)))/($A$2+$B$2*COS(RADIANS(AP$5)-RADIANS($B145)))))</f>
        <v>8.7982591928669</v>
      </c>
      <c r="AQ145" s="13" t="n">
        <f aca="false">ABS(20*LOG10(($A$2+$B$2*COS(RADIANS(AQ$5)+RADIANS($B145)))/($A$2+$B$2*COS(RADIANS(AQ$5)-RADIANS($B145)))))</f>
        <v>9.05409906994405</v>
      </c>
      <c r="AR145" s="13" t="n">
        <f aca="false">ABS(20*LOG10(($A$2+$B$2*COS(RADIANS(AR$5)+RADIANS($B145)))/($A$2+$B$2*COS(RADIANS(AR$5)-RADIANS($B145)))))</f>
        <v>9.31254257643817</v>
      </c>
      <c r="AS145" s="13" t="n">
        <f aca="false">ABS(20*LOG10(($A$2+$B$2*COS(RADIANS(AS$5)+RADIANS($B145)))/($A$2+$B$2*COS(RADIANS(AS$5)-RADIANS($B145)))))</f>
        <v>9.57369868889451</v>
      </c>
      <c r="AT145" s="13" t="n">
        <f aca="false">ABS(20*LOG10(($A$2+$B$2*COS(RADIANS(AT$5)+RADIANS($B145)))/($A$2+$B$2*COS(RADIANS(AT$5)-RADIANS($B145)))))</f>
        <v>9.8376807459776</v>
      </c>
      <c r="AU145" s="13" t="n">
        <f aca="false">ABS(20*LOG10(($A$2+$B$2*COS(RADIANS(AU$5)+RADIANS($B145)))/($A$2+$B$2*COS(RADIANS(AU$5)-RADIANS($B145)))))</f>
        <v>10.1046067292816</v>
      </c>
      <c r="AV145" s="13" t="n">
        <f aca="false">ABS(20*LOG10(($A$2+$B$2*COS(RADIANS(AV$5)+RADIANS($B145)))/($A$2+$B$2*COS(RADIANS(AV$5)-RADIANS($B145)))))</f>
        <v>10.3745995650823</v>
      </c>
      <c r="AW145" s="13" t="n">
        <f aca="false">ABS(20*LOG10(($A$2+$B$2*COS(RADIANS(AW$5)+RADIANS($B145)))/($A$2+$B$2*COS(RADIANS(AW$5)-RADIANS($B145)))))</f>
        <v>10.6477874490022</v>
      </c>
      <c r="AX145" s="13" t="n">
        <f aca="false">ABS(20*LOG10(($A$2+$B$2*COS(RADIANS(AX$5)+RADIANS($B145)))/($A$2+$B$2*COS(RADIANS(AX$5)-RADIANS($B145)))))</f>
        <v>10.9243041957778</v>
      </c>
      <c r="AY145" s="13" t="n">
        <f aca="false">ABS(20*LOG10(($A$2+$B$2*COS(RADIANS(AY$5)+RADIANS($B145)))/($A$2+$B$2*COS(RADIANS(AY$5)-RADIANS($B145)))))</f>
        <v>11.2042896165605</v>
      </c>
      <c r="AZ145" s="13" t="n">
        <f aca="false">ABS(20*LOG10(($A$2+$B$2*COS(RADIANS(AZ$5)+RADIANS($B145)))/($A$2+$B$2*COS(RADIANS(AZ$5)-RADIANS($B145)))))</f>
        <v>11.4878899264611</v>
      </c>
      <c r="BA145" s="13" t="n">
        <f aca="false">ABS(20*LOG10(($A$2+$B$2*COS(RADIANS(BA$5)+RADIANS($B145)))/($A$2+$B$2*COS(RADIANS(BA$5)-RADIANS($B145)))))</f>
        <v>11.7752581853567</v>
      </c>
      <c r="BB145" s="13" t="n">
        <f aca="false">ABS(20*LOG10(($A$2+$B$2*COS(RADIANS(BB$5)+RADIANS($B145)))/($A$2+$B$2*COS(RADIANS(BB$5)-RADIANS($B145)))))</f>
        <v>12.0665547753389</v>
      </c>
      <c r="BC145" s="13" t="n">
        <f aca="false">ABS(20*LOG10(($A$2+$B$2*COS(RADIANS(BC$5)+RADIANS($B145)))/($A$2+$B$2*COS(RADIANS(BC$5)-RADIANS($B145)))))</f>
        <v>12.3619479185801</v>
      </c>
      <c r="BD145" s="13" t="n">
        <f aca="false">ABS(20*LOG10(($A$2+$B$2*COS(RADIANS(BD$5)+RADIANS($B145)))/($A$2+$B$2*COS(RADIANS(BD$5)-RADIANS($B145)))))</f>
        <v>12.6616142398567</v>
      </c>
      <c r="BE145" s="13" t="n">
        <f aca="false">ABS(20*LOG10(($A$2+$B$2*COS(RADIANS(BE$5)+RADIANS($B145)))/($A$2+$B$2*COS(RADIANS(BE$5)-RADIANS($B145)))))</f>
        <v>12.9657393784936</v>
      </c>
      <c r="BF145" s="13" t="n">
        <f aca="false">ABS(20*LOG10(($A$2+$B$2*COS(RADIANS(BF$5)+RADIANS($B145)))/($A$2+$B$2*COS(RADIANS(BF$5)-RADIANS($B145)))))</f>
        <v>13.2745186550917</v>
      </c>
      <c r="BG145" s="13" t="n">
        <f aca="false">ABS(20*LOG10(($A$2+$B$2*COS(RADIANS(BG$5)+RADIANS($B145)))/($A$2+$B$2*COS(RADIANS(BG$5)-RADIANS($B145)))))</f>
        <v>13.5881577990908</v>
      </c>
      <c r="BH145" s="13" t="n">
        <f aca="false">ABS(20*LOG10(($A$2+$B$2*COS(RADIANS(BH$5)+RADIANS($B145)))/($A$2+$B$2*COS(RADIANS(BH$5)-RADIANS($B145)))))</f>
        <v>13.9068737440106</v>
      </c>
      <c r="BI145" s="13" t="n">
        <f aca="false">ABS(20*LOG10(($A$2+$B$2*COS(RADIANS(BI$5)+RADIANS($B145)))/($A$2+$B$2*COS(RADIANS(BI$5)-RADIANS($B145)))))</f>
        <v>14.2308954981253</v>
      </c>
      <c r="BJ145" s="13" t="n">
        <f aca="false">ABS(20*LOG10(($A$2+$B$2*COS(RADIANS(BJ$5)+RADIANS($B145)))/($A$2+$B$2*COS(RADIANS(BJ$5)-RADIANS($B145)))))</f>
        <v>14.5604650993791</v>
      </c>
      <c r="BK145" s="13" t="n">
        <f aca="false">ABS(20*LOG10(($A$2+$B$2*COS(RADIANS(BK$5)+RADIANS($B145)))/($A$2+$B$2*COS(RADIANS(BK$5)-RADIANS($B145)))))</f>
        <v>14.8958386645744</v>
      </c>
      <c r="BL145" s="13" t="n">
        <f aca="false">ABS(20*LOG10(($A$2+$B$2*COS(RADIANS(BL$5)+RADIANS($B145)))/($A$2+$B$2*COS(RADIANS(BL$5)-RADIANS($B145)))))</f>
        <v>15.2372875442778</v>
      </c>
      <c r="BM145" s="13" t="n">
        <f aca="false">ABS(20*LOG10(($A$2+$B$2*COS(RADIANS(BM$5)+RADIANS($B145)))/($A$2+$B$2*COS(RADIANS(BM$5)-RADIANS($B145)))))</f>
        <v>15.5850995965461</v>
      </c>
      <c r="BN145" s="13" t="n">
        <f aca="false">ABS(20*LOG10(($A$2+$B$2*COS(RADIANS(BN$5)+RADIANS($B145)))/($A$2+$B$2*COS(RADIANS(BN$5)-RADIANS($B145)))))</f>
        <v>15.9395805945012</v>
      </c>
      <c r="BO145" s="13" t="n">
        <f aca="false">ABS(20*LOG10(($A$2+$B$2*COS(RADIANS(BO$5)+RADIANS($B145)))/($A$2+$B$2*COS(RADIANS(BO$5)-RADIANS($B145)))))</f>
        <v>16.3010557850479</v>
      </c>
      <c r="BP145" s="13" t="n">
        <f aca="false">ABS(20*LOG10(($A$2+$B$2*COS(RADIANS(BP$5)+RADIANS($B145)))/($A$2+$B$2*COS(RADIANS(BP$5)-RADIANS($B145)))))</f>
        <v>16.6698716186883</v>
      </c>
      <c r="BQ145" s="13" t="n">
        <f aca="false">ABS(20*LOG10(($A$2+$B$2*COS(RADIANS(BQ$5)+RADIANS($B145)))/($A$2+$B$2*COS(RADIANS(BQ$5)-RADIANS($B145)))))</f>
        <v>17.0463976735277</v>
      </c>
      <c r="BR145" s="13" t="n">
        <f aca="false">ABS(20*LOG10(($A$2+$B$2*COS(RADIANS(BR$5)+RADIANS($B145)))/($A$2+$B$2*COS(RADIANS(BR$5)-RADIANS($B145)))))</f>
        <v>17.4310288002814</v>
      </c>
      <c r="BS145" s="13" t="n">
        <f aca="false">ABS(20*LOG10(($A$2+$B$2*COS(RADIANS(BS$5)+RADIANS($B145)))/($A$2+$B$2*COS(RADIANS(BS$5)-RADIANS($B145)))))</f>
        <v>17.8241875195105</v>
      </c>
      <c r="BT145" s="13" t="n">
        <f aca="false">ABS(20*LOG10(($A$2+$B$2*COS(RADIANS(BT$5)+RADIANS($B145)))/($A$2+$B$2*COS(RADIANS(BT$5)-RADIANS($B145)))))</f>
        <v>18.2263267075852</v>
      </c>
      <c r="BU145" s="13" t="n">
        <f aca="false">ABS(20*LOG10(($A$2+$B$2*COS(RADIANS(BU$5)+RADIANS($B145)))/($A$2+$B$2*COS(RADIANS(BU$5)-RADIANS($B145)))))</f>
        <v>18.6379326141793</v>
      </c>
      <c r="BV145" s="13" t="n">
        <f aca="false">ABS(20*LOG10(($A$2+$B$2*COS(RADIANS(BV$5)+RADIANS($B145)))/($A$2+$B$2*COS(RADIANS(BV$5)-RADIANS($B145)))))</f>
        <v>19.0595282616951</v>
      </c>
      <c r="BW145" s="13" t="n">
        <f aca="false">ABS(20*LOG10(($A$2+$B$2*COS(RADIANS(BW$5)+RADIANS($B145)))/($A$2+$B$2*COS(RADIANS(BW$5)-RADIANS($B145)))))</f>
        <v>19.4916772861786</v>
      </c>
      <c r="BX145" s="13" t="n">
        <f aca="false">ABS(20*LOG10(($A$2+$B$2*COS(RADIANS(BX$5)+RADIANS($B145)))/($A$2+$B$2*COS(RADIANS(BX$5)-RADIANS($B145)))))</f>
        <v>19.9349882904107</v>
      </c>
      <c r="BY145" s="13" t="n">
        <f aca="false">ABS(20*LOG10(($A$2+$B$2*COS(RADIANS(BY$5)+RADIANS($B145)))/($A$2+$B$2*COS(RADIANS(BY$5)-RADIANS($B145)))))</f>
        <v>20.3901197934218</v>
      </c>
      <c r="BZ145" s="13" t="n">
        <f aca="false">ABS(20*LOG10(($A$2+$B$2*COS(RADIANS(BZ$5)+RADIANS($B145)))/($A$2+$B$2*COS(RADIANS(BZ$5)-RADIANS($B145)))))</f>
        <v>20.8577858772971</v>
      </c>
      <c r="CA145" s="13" t="n">
        <f aca="false">ABS(20*LOG10(($A$2+$B$2*COS(RADIANS(CA$5)+RADIANS($B145)))/($A$2+$B$2*COS(RADIANS(CA$5)-RADIANS($B145)))))</f>
        <v>21.338762652615</v>
      </c>
      <c r="CB145" s="13" t="n">
        <f aca="false">ABS(20*LOG10(($A$2+$B$2*COS(RADIANS(CB$5)+RADIANS($B145)))/($A$2+$B$2*COS(RADIANS(CB$5)-RADIANS($B145)))))</f>
        <v>21.8338956892317</v>
      </c>
      <c r="CC145" s="13" t="n">
        <f aca="false">ABS(20*LOG10(($A$2+$B$2*COS(RADIANS(CC$5)+RADIANS($B145)))/($A$2+$B$2*COS(RADIANS(CC$5)-RADIANS($B145)))))</f>
        <v>22.3441085907415</v>
      </c>
      <c r="CD145" s="13" t="n">
        <f aca="false">ABS(20*LOG10(($A$2+$B$2*COS(RADIANS(CD$5)+RADIANS($B145)))/($A$2+$B$2*COS(RADIANS(CD$5)-RADIANS($B145)))))</f>
        <v>22.8704129305963</v>
      </c>
      <c r="CE145" s="13" t="n">
        <f aca="false">ABS(20*LOG10(($A$2+$B$2*COS(RADIANS(CE$5)+RADIANS($B145)))/($A$2+$B$2*COS(RADIANS(CE$5)-RADIANS($B145)))))</f>
        <v>23.4139198179264</v>
      </c>
      <c r="CF145" s="13" t="n">
        <f aca="false">ABS(20*LOG10(($A$2+$B$2*COS(RADIANS(CF$5)+RADIANS($B145)))/($A$2+$B$2*COS(RADIANS(CF$5)-RADIANS($B145)))))</f>
        <v>23.9758534247562</v>
      </c>
      <c r="CG145" s="13" t="n">
        <f aca="false">ABS(20*LOG10(($A$2+$B$2*COS(RADIANS(CG$5)+RADIANS($B145)))/($A$2+$B$2*COS(RADIANS(CG$5)-RADIANS($B145)))))</f>
        <v>24.5575668878332</v>
      </c>
      <c r="CH145" s="13" t="n">
        <f aca="false">ABS(20*LOG10(($A$2+$B$2*COS(RADIANS(CH$5)+RADIANS($B145)))/($A$2+$B$2*COS(RADIANS(CH$5)-RADIANS($B145)))))</f>
        <v>25.1605611035558</v>
      </c>
      <c r="CI145" s="13" t="n">
        <f aca="false">ABS(20*LOG10(($A$2+$B$2*COS(RADIANS(CI$5)+RADIANS($B145)))/($A$2+$B$2*COS(RADIANS(CI$5)-RADIANS($B145)))))</f>
        <v>25.7865070715606</v>
      </c>
      <c r="CJ145" s="13" t="n">
        <f aca="false">ABS(20*LOG10(($A$2+$B$2*COS(RADIANS(CJ$5)+RADIANS($B145)))/($A$2+$B$2*COS(RADIANS(CJ$5)-RADIANS($B145)))))</f>
        <v>26.4372726226487</v>
      </c>
      <c r="CK145" s="13" t="n">
        <f aca="false">ABS(20*LOG10(($A$2+$B$2*COS(RADIANS(CK$5)+RADIANS($B145)))/($A$2+$B$2*COS(RADIANS(CK$5)-RADIANS($B145)))))</f>
        <v>27.1149546057337</v>
      </c>
      <c r="CL145" s="13" t="n">
        <f aca="false">ABS(20*LOG10(($A$2+$B$2*COS(RADIANS(CL$5)+RADIANS($B145)))/($A$2+$B$2*COS(RADIANS(CL$5)-RADIANS($B145)))))</f>
        <v>27.8219179289477</v>
      </c>
      <c r="CM145" s="13" t="n">
        <f aca="false">ABS(20*LOG10(($A$2+$B$2*COS(RADIANS(CM$5)+RADIANS($B145)))/($A$2+$B$2*COS(RADIANS(CM$5)-RADIANS($B145)))))</f>
        <v>28.5608432845866</v>
      </c>
      <c r="CN145" s="13" t="n">
        <f aca="false">ABS(20*LOG10(($A$2+$B$2*COS(RADIANS(CN$5)+RADIANS($B145)))/($A$2+$B$2*COS(RADIANS(CN$5)-RADIANS($B145)))))</f>
        <v>29.3347859840286</v>
      </c>
      <c r="CO145" s="13" t="n">
        <f aca="false">ABS(20*LOG10(($A$2+$B$2*COS(RADIANS(CO$5)+RADIANS($B145)))/($A$2+$B$2*COS(RADIANS(CO$5)-RADIANS($B145)))))</f>
        <v>30.1472491583334</v>
      </c>
    </row>
    <row r="146" customFormat="false" ht="13" hidden="false" customHeight="false" outlineLevel="0" collapsed="false">
      <c r="A146" s="11"/>
      <c r="B146" s="12" t="n">
        <v>70.5</v>
      </c>
      <c r="C146" s="13" t="n">
        <f aca="false">ABS(20*LOG10(($A$2+$B$2*COS(RADIANS(C$5)+RADIANS($B146)))/($A$2+$B$2*COS(RADIANS(C$5)-RADIANS($B146)))))</f>
        <v>0</v>
      </c>
      <c r="D146" s="13" t="n">
        <f aca="false">ABS(20*LOG10(($A$2+$B$2*COS(RADIANS(D$5)+RADIANS($B146)))/($A$2+$B$2*COS(RADIANS(D$5)-RADIANS($B146)))))</f>
        <v>0.214285017462845</v>
      </c>
      <c r="E146" s="13" t="n">
        <f aca="false">ABS(20*LOG10(($A$2+$B$2*COS(RADIANS(E$5)+RADIANS($B146)))/($A$2+$B$2*COS(RADIANS(E$5)-RADIANS($B146)))))</f>
        <v>0.428618984935379</v>
      </c>
      <c r="F146" s="13" t="n">
        <f aca="false">ABS(20*LOG10(($A$2+$B$2*COS(RADIANS(F$5)+RADIANS($B146)))/($A$2+$B$2*COS(RADIANS(F$5)-RADIANS($B146)))))</f>
        <v>0.643050904622232</v>
      </c>
      <c r="G146" s="13" t="n">
        <f aca="false">ABS(20*LOG10(($A$2+$B$2*COS(RADIANS(G$5)+RADIANS($B146)))/($A$2+$B$2*COS(RADIANS(G$5)-RADIANS($B146)))))</f>
        <v>0.857629883250307</v>
      </c>
      <c r="H146" s="13" t="n">
        <f aca="false">ABS(20*LOG10(($A$2+$B$2*COS(RADIANS(H$5)+RADIANS($B146)))/($A$2+$B$2*COS(RADIANS(H$5)-RADIANS($B146)))))</f>
        <v>1.07240518466151</v>
      </c>
      <c r="I146" s="13" t="n">
        <f aca="false">ABS(20*LOG10(($A$2+$B$2*COS(RADIANS(I$5)+RADIANS($B146)))/($A$2+$B$2*COS(RADIANS(I$5)-RADIANS($B146)))))</f>
        <v>1.28742628280511</v>
      </c>
      <c r="J146" s="13" t="n">
        <f aca="false">ABS(20*LOG10(($A$2+$B$2*COS(RADIANS(J$5)+RADIANS($B146)))/($A$2+$B$2*COS(RADIANS(J$5)-RADIANS($B146)))))</f>
        <v>1.50274291526589</v>
      </c>
      <c r="K146" s="13" t="n">
        <f aca="false">ABS(20*LOG10(($A$2+$B$2*COS(RADIANS(K$5)+RADIANS($B146)))/($A$2+$B$2*COS(RADIANS(K$5)-RADIANS($B146)))))</f>
        <v>1.71840513746677</v>
      </c>
      <c r="L146" s="13" t="n">
        <f aca="false">ABS(20*LOG10(($A$2+$B$2*COS(RADIANS(L$5)+RADIANS($B146)))/($A$2+$B$2*COS(RADIANS(L$5)-RADIANS($B146)))))</f>
        <v>1.93446337768771</v>
      </c>
      <c r="M146" s="13" t="n">
        <f aca="false">ABS(20*LOG10(($A$2+$B$2*COS(RADIANS(M$5)+RADIANS($B146)))/($A$2+$B$2*COS(RADIANS(M$5)-RADIANS($B146)))))</f>
        <v>2.15096849304668</v>
      </c>
      <c r="N146" s="13" t="n">
        <f aca="false">ABS(20*LOG10(($A$2+$B$2*COS(RADIANS(N$5)+RADIANS($B146)))/($A$2+$B$2*COS(RADIANS(N$5)-RADIANS($B146)))))</f>
        <v>2.36797182659312</v>
      </c>
      <c r="O146" s="13" t="n">
        <f aca="false">ABS(20*LOG10(($A$2+$B$2*COS(RADIANS(O$5)+RADIANS($B146)))/($A$2+$B$2*COS(RADIANS(O$5)-RADIANS($B146)))))</f>
        <v>2.58552526566956</v>
      </c>
      <c r="P146" s="13" t="n">
        <f aca="false">ABS(20*LOG10(($A$2+$B$2*COS(RADIANS(P$5)+RADIANS($B146)))/($A$2+$B$2*COS(RADIANS(P$5)-RADIANS($B146)))))</f>
        <v>2.80368130170336</v>
      </c>
      <c r="Q146" s="13" t="n">
        <f aca="false">ABS(20*LOG10(($A$2+$B$2*COS(RADIANS(Q$5)+RADIANS($B146)))/($A$2+$B$2*COS(RADIANS(Q$5)-RADIANS($B146)))))</f>
        <v>3.02249309159747</v>
      </c>
      <c r="R146" s="13" t="n">
        <f aca="false">ABS(20*LOG10(($A$2+$B$2*COS(RADIANS(R$5)+RADIANS($B146)))/($A$2+$B$2*COS(RADIANS(R$5)-RADIANS($B146)))))</f>
        <v>3.24201452089717</v>
      </c>
      <c r="S146" s="13" t="n">
        <f aca="false">ABS(20*LOG10(($A$2+$B$2*COS(RADIANS(S$5)+RADIANS($B146)))/($A$2+$B$2*COS(RADIANS(S$5)-RADIANS($B146)))))</f>
        <v>3.46230026891847</v>
      </c>
      <c r="T146" s="13" t="n">
        <f aca="false">ABS(20*LOG10(($A$2+$B$2*COS(RADIANS(T$5)+RADIANS($B146)))/($A$2+$B$2*COS(RADIANS(T$5)-RADIANS($B146)))))</f>
        <v>3.68340587603393</v>
      </c>
      <c r="U146" s="13" t="n">
        <f aca="false">ABS(20*LOG10(($A$2+$B$2*COS(RADIANS(U$5)+RADIANS($B146)))/($A$2+$B$2*COS(RADIANS(U$5)-RADIANS($B146)))))</f>
        <v>3.90538781332263</v>
      </c>
      <c r="V146" s="13" t="n">
        <f aca="false">ABS(20*LOG10(($A$2+$B$2*COS(RADIANS(V$5)+RADIANS($B146)))/($A$2+$B$2*COS(RADIANS(V$5)-RADIANS($B146)))))</f>
        <v>4.12830355480337</v>
      </c>
      <c r="W146" s="13" t="n">
        <f aca="false">ABS(20*LOG10(($A$2+$B$2*COS(RADIANS(W$5)+RADIANS($B146)))/($A$2+$B$2*COS(RADIANS(W$5)-RADIANS($B146)))))</f>
        <v>4.35221165248372</v>
      </c>
      <c r="X146" s="13" t="n">
        <f aca="false">ABS(20*LOG10(($A$2+$B$2*COS(RADIANS(X$5)+RADIANS($B146)))/($A$2+$B$2*COS(RADIANS(X$5)-RADIANS($B146)))))</f>
        <v>4.57717181447269</v>
      </c>
      <c r="Y146" s="13" t="n">
        <f aca="false">ABS(20*LOG10(($A$2+$B$2*COS(RADIANS(Y$5)+RADIANS($B146)))/($A$2+$B$2*COS(RADIANS(Y$5)-RADIANS($B146)))))</f>
        <v>4.80324498642114</v>
      </c>
      <c r="Z146" s="13" t="n">
        <f aca="false">ABS(20*LOG10(($A$2+$B$2*COS(RADIANS(Z$5)+RADIANS($B146)))/($A$2+$B$2*COS(RADIANS(Z$5)-RADIANS($B146)))))</f>
        <v>5.03049343657274</v>
      </c>
      <c r="AA146" s="13" t="n">
        <f aca="false">ABS(20*LOG10(($A$2+$B$2*COS(RADIANS(AA$5)+RADIANS($B146)))/($A$2+$B$2*COS(RADIANS(AA$5)-RADIANS($B146)))))</f>
        <v>5.25898084472819</v>
      </c>
      <c r="AB146" s="13" t="n">
        <f aca="false">ABS(20*LOG10(($A$2+$B$2*COS(RADIANS(AB$5)+RADIANS($B146)))/($A$2+$B$2*COS(RADIANS(AB$5)-RADIANS($B146)))))</f>
        <v>5.48877239544789</v>
      </c>
      <c r="AC146" s="13" t="n">
        <f aca="false">ABS(20*LOG10(($A$2+$B$2*COS(RADIANS(AC$5)+RADIANS($B146)))/($A$2+$B$2*COS(RADIANS(AC$5)-RADIANS($B146)))))</f>
        <v>5.71993487584276</v>
      </c>
      <c r="AD146" s="13" t="n">
        <f aca="false">ABS(20*LOG10(($A$2+$B$2*COS(RADIANS(AD$5)+RADIANS($B146)))/($A$2+$B$2*COS(RADIANS(AD$5)-RADIANS($B146)))))</f>
        <v>5.95253677832984</v>
      </c>
      <c r="AE146" s="13" t="n">
        <f aca="false">ABS(20*LOG10(($A$2+$B$2*COS(RADIANS(AE$5)+RADIANS($B146)))/($A$2+$B$2*COS(RADIANS(AE$5)-RADIANS($B146)))))</f>
        <v>6.18664840875965</v>
      </c>
      <c r="AF146" s="13" t="n">
        <f aca="false">ABS(20*LOG10(($A$2+$B$2*COS(RADIANS(AF$5)+RADIANS($B146)))/($A$2+$B$2*COS(RADIANS(AF$5)-RADIANS($B146)))))</f>
        <v>6.4223420003546</v>
      </c>
      <c r="AG146" s="13" t="n">
        <f aca="false">ABS(20*LOG10(($A$2+$B$2*COS(RADIANS(AG$5)+RADIANS($B146)))/($A$2+$B$2*COS(RADIANS(AG$5)-RADIANS($B146)))))</f>
        <v>6.65969183393472</v>
      </c>
      <c r="AH146" s="13" t="n">
        <f aca="false">ABS(20*LOG10(($A$2+$B$2*COS(RADIANS(AH$5)+RADIANS($B146)))/($A$2+$B$2*COS(RADIANS(AH$5)-RADIANS($B146)))))</f>
        <v>6.89877436494683</v>
      </c>
      <c r="AI146" s="13" t="n">
        <f aca="false">ABS(20*LOG10(($A$2+$B$2*COS(RADIANS(AI$5)+RADIANS($B146)))/($A$2+$B$2*COS(RADIANS(AI$5)-RADIANS($B146)))))</f>
        <v>7.13966835785788</v>
      </c>
      <c r="AJ146" s="13" t="n">
        <f aca="false">ABS(20*LOG10(($A$2+$B$2*COS(RADIANS(AJ$5)+RADIANS($B146)))/($A$2+$B$2*COS(RADIANS(AJ$5)-RADIANS($B146)))))</f>
        <v>7.38245502852226</v>
      </c>
      <c r="AK146" s="13" t="n">
        <f aca="false">ABS(20*LOG10(($A$2+$B$2*COS(RADIANS(AK$5)+RADIANS($B146)))/($A$2+$B$2*COS(RADIANS(AK$5)-RADIANS($B146)))))</f>
        <v>7.62721819518745</v>
      </c>
      <c r="AL146" s="13" t="n">
        <f aca="false">ABS(20*LOG10(($A$2+$B$2*COS(RADIANS(AL$5)+RADIANS($B146)))/($A$2+$B$2*COS(RADIANS(AL$5)-RADIANS($B146)))))</f>
        <v>7.87404443886258</v>
      </c>
      <c r="AM146" s="13" t="n">
        <f aca="false">ABS(20*LOG10(($A$2+$B$2*COS(RADIANS(AM$5)+RADIANS($B146)))/($A$2+$B$2*COS(RADIANS(AM$5)-RADIANS($B146)))))</f>
        <v>8.12302327384174</v>
      </c>
      <c r="AN146" s="13" t="n">
        <f aca="false">ABS(20*LOG10(($A$2+$B$2*COS(RADIANS(AN$5)+RADIANS($B146)))/($A$2+$B$2*COS(RADIANS(AN$5)-RADIANS($B146)))))</f>
        <v>8.3742473292478</v>
      </c>
      <c r="AO146" s="13" t="n">
        <f aca="false">ABS(20*LOG10(($A$2+$B$2*COS(RADIANS(AO$5)+RADIANS($B146)))/($A$2+$B$2*COS(RADIANS(AO$5)-RADIANS($B146)))))</f>
        <v>8.627812542546</v>
      </c>
      <c r="AP146" s="13" t="n">
        <f aca="false">ABS(20*LOG10(($A$2+$B$2*COS(RADIANS(AP$5)+RADIANS($B146)))/($A$2+$B$2*COS(RADIANS(AP$5)-RADIANS($B146)))))</f>
        <v>8.88381836606791</v>
      </c>
      <c r="AQ146" s="13" t="n">
        <f aca="false">ABS(20*LOG10(($A$2+$B$2*COS(RADIANS(AQ$5)+RADIANS($B146)))/($A$2+$B$2*COS(RADIANS(AQ$5)-RADIANS($B146)))))</f>
        <v>9.14236798768997</v>
      </c>
      <c r="AR146" s="13" t="n">
        <f aca="false">ABS(20*LOG10(($A$2+$B$2*COS(RADIANS(AR$5)+RADIANS($B146)))/($A$2+$B$2*COS(RADIANS(AR$5)-RADIANS($B146)))))</f>
        <v>9.40356856692495</v>
      </c>
      <c r="AS146" s="13" t="n">
        <f aca="false">ABS(20*LOG10(($A$2+$B$2*COS(RADIANS(AS$5)+RADIANS($B146)))/($A$2+$B$2*COS(RADIANS(AS$5)-RADIANS($B146)))))</f>
        <v>9.66753148781349</v>
      </c>
      <c r="AT146" s="13" t="n">
        <f aca="false">ABS(20*LOG10(($A$2+$B$2*COS(RADIANS(AT$5)+RADIANS($B146)))/($A$2+$B$2*COS(RADIANS(AT$5)-RADIANS($B146)))))</f>
        <v>9.93437263014653</v>
      </c>
      <c r="AU146" s="13" t="n">
        <f aca="false">ABS(20*LOG10(($A$2+$B$2*COS(RADIANS(AU$5)+RADIANS($B146)))/($A$2+$B$2*COS(RADIANS(AU$5)-RADIANS($B146)))))</f>
        <v>10.2042126607105</v>
      </c>
      <c r="AV146" s="13" t="n">
        <f aca="false">ABS(20*LOG10(($A$2+$B$2*COS(RADIANS(AV$5)+RADIANS($B146)))/($A$2+$B$2*COS(RADIANS(AV$5)-RADIANS($B146)))))</f>
        <v>10.4771773464285</v>
      </c>
      <c r="AW146" s="13" t="n">
        <f aca="false">ABS(20*LOG10(($A$2+$B$2*COS(RADIANS(AW$5)+RADIANS($B146)))/($A$2+$B$2*COS(RADIANS(AW$5)-RADIANS($B146)))))</f>
        <v>10.7533978914753</v>
      </c>
      <c r="AX146" s="13" t="n">
        <f aca="false">ABS(20*LOG10(($A$2+$B$2*COS(RADIANS(AX$5)+RADIANS($B146)))/($A$2+$B$2*COS(RADIANS(AX$5)-RADIANS($B146)))))</f>
        <v>11.0330113006717</v>
      </c>
      <c r="AY146" s="13" t="n">
        <f aca="false">ABS(20*LOG10(($A$2+$B$2*COS(RADIANS(AY$5)+RADIANS($B146)))/($A$2+$B$2*COS(RADIANS(AY$5)-RADIANS($B146)))))</f>
        <v>11.3161607717262</v>
      </c>
      <c r="AZ146" s="13" t="n">
        <f aca="false">ABS(20*LOG10(($A$2+$B$2*COS(RADIANS(AZ$5)+RADIANS($B146)))/($A$2+$B$2*COS(RADIANS(AZ$5)-RADIANS($B146)))))</f>
        <v>11.6029961191838</v>
      </c>
      <c r="BA146" s="13" t="n">
        <f aca="false">ABS(20*LOG10(($A$2+$B$2*COS(RADIANS(BA$5)+RADIANS($B146)))/($A$2+$B$2*COS(RADIANS(BA$5)-RADIANS($B146)))))</f>
        <v>11.8936742332746</v>
      </c>
      <c r="BB146" s="13" t="n">
        <f aca="false">ABS(20*LOG10(($A$2+$B$2*COS(RADIANS(BB$5)+RADIANS($B146)))/($A$2+$B$2*COS(RADIANS(BB$5)-RADIANS($B146)))))</f>
        <v>12.1883595772337</v>
      </c>
      <c r="BC146" s="13" t="n">
        <f aca="false">ABS(20*LOG10(($A$2+$B$2*COS(RADIANS(BC$5)+RADIANS($B146)))/($A$2+$B$2*COS(RADIANS(BC$5)-RADIANS($B146)))))</f>
        <v>12.4872247270946</v>
      </c>
      <c r="BD146" s="13" t="n">
        <f aca="false">ABS(20*LOG10(($A$2+$B$2*COS(RADIANS(BD$5)+RADIANS($B146)))/($A$2+$B$2*COS(RADIANS(BD$5)-RADIANS($B146)))))</f>
        <v>12.790450958447</v>
      </c>
      <c r="BE146" s="13" t="n">
        <f aca="false">ABS(20*LOG10(($A$2+$B$2*COS(RADIANS(BE$5)+RADIANS($B146)))/($A$2+$B$2*COS(RADIANS(BE$5)-RADIANS($B146)))))</f>
        <v>13.0982288852134</v>
      </c>
      <c r="BF146" s="13" t="n">
        <f aca="false">ABS(20*LOG10(($A$2+$B$2*COS(RADIANS(BF$5)+RADIANS($B146)))/($A$2+$B$2*COS(RADIANS(BF$5)-RADIANS($B146)))))</f>
        <v>13.4107591561396</v>
      </c>
      <c r="BG146" s="13" t="n">
        <f aca="false">ABS(20*LOG10(($A$2+$B$2*COS(RADIANS(BG$5)+RADIANS($B146)))/($A$2+$B$2*COS(RADIANS(BG$5)-RADIANS($B146)))))</f>
        <v>13.728253215433</v>
      </c>
      <c r="BH146" s="13" t="n">
        <f aca="false">ABS(20*LOG10(($A$2+$B$2*COS(RADIANS(BH$5)+RADIANS($B146)))/($A$2+$B$2*COS(RADIANS(BH$5)-RADIANS($B146)))))</f>
        <v>14.0509341348314</v>
      </c>
      <c r="BI146" s="13" t="n">
        <f aca="false">ABS(20*LOG10(($A$2+$B$2*COS(RADIANS(BI$5)+RADIANS($B146)))/($A$2+$B$2*COS(RADIANS(BI$5)-RADIANS($B146)))))</f>
        <v>14.379037525365</v>
      </c>
      <c r="BJ146" s="13" t="n">
        <f aca="false">ABS(20*LOG10(($A$2+$B$2*COS(RADIANS(BJ$5)+RADIANS($B146)))/($A$2+$B$2*COS(RADIANS(BJ$5)-RADIANS($B146)))))</f>
        <v>14.7128125382091</v>
      </c>
      <c r="BK146" s="13" t="n">
        <f aca="false">ABS(20*LOG10(($A$2+$B$2*COS(RADIANS(BK$5)+RADIANS($B146)))/($A$2+$B$2*COS(RADIANS(BK$5)-RADIANS($B146)))))</f>
        <v>15.0525229653382</v>
      </c>
      <c r="BL146" s="13" t="n">
        <f aca="false">ABS(20*LOG10(($A$2+$B$2*COS(RADIANS(BL$5)+RADIANS($B146)))/($A$2+$B$2*COS(RADIANS(BL$5)-RADIANS($B146)))))</f>
        <v>15.3984484522246</v>
      </c>
      <c r="BM146" s="13" t="n">
        <f aca="false">ABS(20*LOG10(($A$2+$B$2*COS(RADIANS(BM$5)+RADIANS($B146)))/($A$2+$B$2*COS(RADIANS(BM$5)-RADIANS($B146)))))</f>
        <v>15.750885836609</v>
      </c>
      <c r="BN146" s="13" t="n">
        <f aca="false">ABS(20*LOG10(($A$2+$B$2*COS(RADIANS(BN$5)+RADIANS($B146)))/($A$2+$B$2*COS(RADIANS(BN$5)-RADIANS($B146)))))</f>
        <v>16.1101506294589</v>
      </c>
      <c r="BO146" s="13" t="n">
        <f aca="false">ABS(20*LOG10(($A$2+$B$2*COS(RADIANS(BO$5)+RADIANS($B146)))/($A$2+$B$2*COS(RADIANS(BO$5)-RADIANS($B146)))))</f>
        <v>16.4765786566852</v>
      </c>
      <c r="BP146" s="13" t="n">
        <f aca="false">ABS(20*LOG10(($A$2+$B$2*COS(RADIANS(BP$5)+RADIANS($B146)))/($A$2+$B$2*COS(RADIANS(BP$5)-RADIANS($B146)))))</f>
        <v>16.8505278830758</v>
      </c>
      <c r="BQ146" s="13" t="n">
        <f aca="false">ABS(20*LOG10(($A$2+$B$2*COS(RADIANS(BQ$5)+RADIANS($B146)))/($A$2+$B$2*COS(RADIANS(BQ$5)-RADIANS($B146)))))</f>
        <v>17.2323804433182</v>
      </c>
      <c r="BR146" s="13" t="n">
        <f aca="false">ABS(20*LOG10(($A$2+$B$2*COS(RADIANS(BR$5)+RADIANS($B146)))/($A$2+$B$2*COS(RADIANS(BR$5)-RADIANS($B146)))))</f>
        <v>17.6225449090356</v>
      </c>
      <c r="BS146" s="13" t="n">
        <f aca="false">ABS(20*LOG10(($A$2+$B$2*COS(RADIANS(BS$5)+RADIANS($B146)))/($A$2+$B$2*COS(RADIANS(BS$5)-RADIANS($B146)))))</f>
        <v>18.0214588255811</v>
      </c>
      <c r="BT146" s="13" t="n">
        <f aca="false">ABS(20*LOG10(($A$2+$B$2*COS(RADIANS(BT$5)+RADIANS($B146)))/($A$2+$B$2*COS(RADIANS(BT$5)-RADIANS($B146)))))</f>
        <v>18.4295915580984</v>
      </c>
      <c r="BU146" s="13" t="n">
        <f aca="false">ABS(20*LOG10(($A$2+$B$2*COS(RADIANS(BU$5)+RADIANS($B146)))/($A$2+$B$2*COS(RADIANS(BU$5)-RADIANS($B146)))))</f>
        <v>18.8474474932736</v>
      </c>
      <c r="BV146" s="13" t="n">
        <f aca="false">ABS(20*LOG10(($A$2+$B$2*COS(RADIANS(BV$5)+RADIANS($B146)))/($A$2+$B$2*COS(RADIANS(BV$5)-RADIANS($B146)))))</f>
        <v>19.2755696515383</v>
      </c>
      <c r="BW146" s="13" t="n">
        <f aca="false">ABS(20*LOG10(($A$2+$B$2*COS(RADIANS(BW$5)+RADIANS($B146)))/($A$2+$B$2*COS(RADIANS(BW$5)-RADIANS($B146)))))</f>
        <v>19.7145437745762</v>
      </c>
      <c r="BX146" s="13" t="n">
        <f aca="false">ABS(20*LOG10(($A$2+$B$2*COS(RADIANS(BX$5)+RADIANS($B146)))/($A$2+$B$2*COS(RADIANS(BX$5)-RADIANS($B146)))))</f>
        <v>20.1650029652595</v>
      </c>
      <c r="BY146" s="13" t="n">
        <f aca="false">ABS(20*LOG10(($A$2+$B$2*COS(RADIANS(BY$5)+RADIANS($B146)))/($A$2+$B$2*COS(RADIANS(BY$5)-RADIANS($B146)))))</f>
        <v>20.6276329721444</v>
      </c>
      <c r="BZ146" s="13" t="n">
        <f aca="false">ABS(20*LOG10(($A$2+$B$2*COS(RADIANS(BZ$5)+RADIANS($B146)))/($A$2+$B$2*COS(RADIANS(BZ$5)-RADIANS($B146)))))</f>
        <v>21.1031782290917</v>
      </c>
      <c r="CA146" s="13" t="n">
        <f aca="false">ABS(20*LOG10(($A$2+$B$2*COS(RADIANS(CA$5)+RADIANS($B146)))/($A$2+$B$2*COS(RADIANS(CA$5)-RADIANS($B146)))))</f>
        <v>21.592448783352</v>
      </c>
      <c r="CB146" s="13" t="n">
        <f aca="false">ABS(20*LOG10(($A$2+$B$2*COS(RADIANS(CB$5)+RADIANS($B146)))/($A$2+$B$2*COS(RADIANS(CB$5)-RADIANS($B146)))))</f>
        <v>22.096328273756</v>
      </c>
      <c r="CC146" s="13" t="n">
        <f aca="false">ABS(20*LOG10(($A$2+$B$2*COS(RADIANS(CC$5)+RADIANS($B146)))/($A$2+$B$2*COS(RADIANS(CC$5)-RADIANS($B146)))))</f>
        <v>22.615783156029</v>
      </c>
      <c r="CD146" s="13" t="n">
        <f aca="false">ABS(20*LOG10(($A$2+$B$2*COS(RADIANS(CD$5)+RADIANS($B146)))/($A$2+$B$2*COS(RADIANS(CD$5)-RADIANS($B146)))))</f>
        <v>23.1518734167666</v>
      </c>
      <c r="CE146" s="13" t="n">
        <f aca="false">ABS(20*LOG10(($A$2+$B$2*COS(RADIANS(CE$5)+RADIANS($B146)))/($A$2+$B$2*COS(RADIANS(CE$5)-RADIANS($B146)))))</f>
        <v>23.7057650740021</v>
      </c>
      <c r="CF146" s="13" t="n">
        <f aca="false">ABS(20*LOG10(($A$2+$B$2*COS(RADIANS(CF$5)+RADIANS($B146)))/($A$2+$B$2*COS(RADIANS(CF$5)-RADIANS($B146)))))</f>
        <v>24.278744834264</v>
      </c>
      <c r="CG146" s="13" t="n">
        <f aca="false">ABS(20*LOG10(($A$2+$B$2*COS(RADIANS(CG$5)+RADIANS($B146)))/($A$2+$B$2*COS(RADIANS(CG$5)-RADIANS($B146)))))</f>
        <v>24.8722373685654</v>
      </c>
      <c r="CH146" s="13" t="n">
        <f aca="false">ABS(20*LOG10(($A$2+$B$2*COS(RADIANS(CH$5)+RADIANS($B146)))/($A$2+$B$2*COS(RADIANS(CH$5)-RADIANS($B146)))))</f>
        <v>25.4878257897587</v>
      </c>
      <c r="CI146" s="13" t="n">
        <f aca="false">ABS(20*LOG10(($A$2+$B$2*COS(RADIANS(CI$5)+RADIANS($B146)))/($A$2+$B$2*COS(RADIANS(CI$5)-RADIANS($B146)))))</f>
        <v>26.127276070633</v>
      </c>
      <c r="CJ146" s="13" t="n">
        <f aca="false">ABS(20*LOG10(($A$2+$B$2*COS(RADIANS(CJ$5)+RADIANS($B146)))/($A$2+$B$2*COS(RADIANS(CJ$5)-RADIANS($B146)))))</f>
        <v>26.7925663493559</v>
      </c>
      <c r="CK146" s="13" t="n">
        <f aca="false">ABS(20*LOG10(($A$2+$B$2*COS(RADIANS(CK$5)+RADIANS($B146)))/($A$2+$B$2*COS(RADIANS(CK$5)-RADIANS($B146)))))</f>
        <v>27.4859223452316</v>
      </c>
      <c r="CL146" s="13" t="n">
        <f aca="false">ABS(20*LOG10(($A$2+$B$2*COS(RADIANS(CL$5)+RADIANS($B146)))/($A$2+$B$2*COS(RADIANS(CL$5)-RADIANS($B146)))))</f>
        <v>28.2098604803671</v>
      </c>
      <c r="CM146" s="13" t="n">
        <f aca="false">ABS(20*LOG10(($A$2+$B$2*COS(RADIANS(CM$5)+RADIANS($B146)))/($A$2+$B$2*COS(RADIANS(CM$5)-RADIANS($B146)))))</f>
        <v>28.9672408111391</v>
      </c>
      <c r="CN146" s="13" t="n">
        <f aca="false">ABS(20*LOG10(($A$2+$B$2*COS(RADIANS(CN$5)+RADIANS($B146)))/($A$2+$B$2*COS(RADIANS(CN$5)-RADIANS($B146)))))</f>
        <v>29.7613325755635</v>
      </c>
      <c r="CO146" s="13" t="n">
        <f aca="false">ABS(20*LOG10(($A$2+$B$2*COS(RADIANS(CO$5)+RADIANS($B146)))/($A$2+$B$2*COS(RADIANS(CO$5)-RADIANS($B146)))))</f>
        <v>30.5958961462164</v>
      </c>
    </row>
    <row r="147" customFormat="false" ht="13" hidden="false" customHeight="false" outlineLevel="0" collapsed="false">
      <c r="A147" s="11"/>
      <c r="B147" s="12" t="n">
        <v>71</v>
      </c>
      <c r="C147" s="13" t="n">
        <f aca="false">ABS(20*LOG10(($A$2+$B$2*COS(RADIANS(C$5)+RADIANS($B147)))/($A$2+$B$2*COS(RADIANS(C$5)-RADIANS($B147)))))</f>
        <v>0</v>
      </c>
      <c r="D147" s="13" t="n">
        <f aca="false">ABS(20*LOG10(($A$2+$B$2*COS(RADIANS(D$5)+RADIANS($B147)))/($A$2+$B$2*COS(RADIANS(D$5)-RADIANS($B147)))))</f>
        <v>0.216274993554416</v>
      </c>
      <c r="E147" s="13" t="n">
        <f aca="false">ABS(20*LOG10(($A$2+$B$2*COS(RADIANS(E$5)+RADIANS($B147)))/($A$2+$B$2*COS(RADIANS(E$5)-RADIANS($B147)))))</f>
        <v>0.43259969885172</v>
      </c>
      <c r="F147" s="13" t="n">
        <f aca="false">ABS(20*LOG10(($A$2+$B$2*COS(RADIANS(F$5)+RADIANS($B147)))/($A$2+$B$2*COS(RADIANS(F$5)-RADIANS($B147)))))</f>
        <v>0.649023881065878</v>
      </c>
      <c r="G147" s="13" t="n">
        <f aca="false">ABS(20*LOG10(($A$2+$B$2*COS(RADIANS(G$5)+RADIANS($B147)))/($A$2+$B$2*COS(RADIANS(G$5)-RADIANS($B147)))))</f>
        <v>0.865597412369736</v>
      </c>
      <c r="H147" s="13" t="n">
        <f aca="false">ABS(20*LOG10(($A$2+$B$2*COS(RADIANS(H$5)+RADIANS($B147)))/($A$2+$B$2*COS(RADIANS(H$5)-RADIANS($B147)))))</f>
        <v>1.08237032577689</v>
      </c>
      <c r="I147" s="13" t="n">
        <f aca="false">ABS(20*LOG10(($A$2+$B$2*COS(RADIANS(I$5)+RADIANS($B147)))/($A$2+$B$2*COS(RADIANS(I$5)-RADIANS($B147)))))</f>
        <v>1.29939286939634</v>
      </c>
      <c r="J147" s="13" t="n">
        <f aca="false">ABS(20*LOG10(($A$2+$B$2*COS(RADIANS(J$5)+RADIANS($B147)))/($A$2+$B$2*COS(RADIANS(J$5)-RADIANS($B147)))))</f>
        <v>1.51671556124043</v>
      </c>
      <c r="K147" s="13" t="n">
        <f aca="false">ABS(20*LOG10(($A$2+$B$2*COS(RADIANS(K$5)+RADIANS($B147)))/($A$2+$B$2*COS(RADIANS(K$5)-RADIANS($B147)))))</f>
        <v>1.73438924472952</v>
      </c>
      <c r="L147" s="13" t="n">
        <f aca="false">ABS(20*LOG10(($A$2+$B$2*COS(RADIANS(L$5)+RADIANS($B147)))/($A$2+$B$2*COS(RADIANS(L$5)-RADIANS($B147)))))</f>
        <v>1.95246514503984</v>
      </c>
      <c r="M147" s="13" t="n">
        <f aca="false">ABS(20*LOG10(($A$2+$B$2*COS(RADIANS(M$5)+RADIANS($B147)))/($A$2+$B$2*COS(RADIANS(M$5)-RADIANS($B147)))))</f>
        <v>2.17099492644521</v>
      </c>
      <c r="N147" s="13" t="n">
        <f aca="false">ABS(20*LOG10(($A$2+$B$2*COS(RADIANS(N$5)+RADIANS($B147)))/($A$2+$B$2*COS(RADIANS(N$5)-RADIANS($B147)))))</f>
        <v>2.39003075080811</v>
      </c>
      <c r="O147" s="13" t="n">
        <f aca="false">ABS(20*LOG10(($A$2+$B$2*COS(RADIANS(O$5)+RADIANS($B147)))/($A$2+$B$2*COS(RADIANS(O$5)-RADIANS($B147)))))</f>
        <v>2.60962533738129</v>
      </c>
      <c r="P147" s="13" t="n">
        <f aca="false">ABS(20*LOG10(($A$2+$B$2*COS(RADIANS(P$5)+RADIANS($B147)))/($A$2+$B$2*COS(RADIANS(P$5)-RADIANS($B147)))))</f>
        <v>2.82983202408708</v>
      </c>
      <c r="Q147" s="13" t="n">
        <f aca="false">ABS(20*LOG10(($A$2+$B$2*COS(RADIANS(Q$5)+RADIANS($B147)))/($A$2+$B$2*COS(RADIANS(Q$5)-RADIANS($B147)))))</f>
        <v>3.05070483044974</v>
      </c>
      <c r="R147" s="13" t="n">
        <f aca="false">ABS(20*LOG10(($A$2+$B$2*COS(RADIANS(R$5)+RADIANS($B147)))/($A$2+$B$2*COS(RADIANS(R$5)-RADIANS($B147)))))</f>
        <v>3.27229852236347</v>
      </c>
      <c r="S147" s="13" t="n">
        <f aca="false">ABS(20*LOG10(($A$2+$B$2*COS(RADIANS(S$5)+RADIANS($B147)))/($A$2+$B$2*COS(RADIANS(S$5)-RADIANS($B147)))))</f>
        <v>3.49466867888884</v>
      </c>
      <c r="T147" s="13" t="n">
        <f aca="false">ABS(20*LOG10(($A$2+$B$2*COS(RADIANS(T$5)+RADIANS($B147)))/($A$2+$B$2*COS(RADIANS(T$5)-RADIANS($B147)))))</f>
        <v>3.71787176128022</v>
      </c>
      <c r="U147" s="13" t="n">
        <f aca="false">ABS(20*LOG10(($A$2+$B$2*COS(RADIANS(U$5)+RADIANS($B147)))/($A$2+$B$2*COS(RADIANS(U$5)-RADIANS($B147)))))</f>
        <v>3.94196518445859</v>
      </c>
      <c r="V147" s="13" t="n">
        <f aca="false">ABS(20*LOG10(($A$2+$B$2*COS(RADIANS(V$5)+RADIANS($B147)))/($A$2+$B$2*COS(RADIANS(V$5)-RADIANS($B147)))))</f>
        <v>4.16700739115693</v>
      </c>
      <c r="W147" s="13" t="n">
        <f aca="false">ABS(20*LOG10(($A$2+$B$2*COS(RADIANS(W$5)+RADIANS($B147)))/($A$2+$B$2*COS(RADIANS(W$5)-RADIANS($B147)))))</f>
        <v>4.39305792897948</v>
      </c>
      <c r="X147" s="13" t="n">
        <f aca="false">ABS(20*LOG10(($A$2+$B$2*COS(RADIANS(X$5)+RADIANS($B147)))/($A$2+$B$2*COS(RADIANS(X$5)-RADIANS($B147)))))</f>
        <v>4.62017753063201</v>
      </c>
      <c r="Y147" s="13" t="n">
        <f aca="false">ABS(20*LOG10(($A$2+$B$2*COS(RADIANS(Y$5)+RADIANS($B147)))/($A$2+$B$2*COS(RADIANS(Y$5)-RADIANS($B147)))))</f>
        <v>4.84842819759757</v>
      </c>
      <c r="Z147" s="13" t="n">
        <f aca="false">ABS(20*LOG10(($A$2+$B$2*COS(RADIANS(Z$5)+RADIANS($B147)))/($A$2+$B$2*COS(RADIANS(Z$5)-RADIANS($B147)))))</f>
        <v>5.07787328755131</v>
      </c>
      <c r="AA147" s="13" t="n">
        <f aca="false">ABS(20*LOG10(($A$2+$B$2*COS(RADIANS(AA$5)+RADIANS($B147)))/($A$2+$B$2*COS(RADIANS(AA$5)-RADIANS($B147)))))</f>
        <v>5.30857760582922</v>
      </c>
      <c r="AB147" s="13" t="n">
        <f aca="false">ABS(20*LOG10(($A$2+$B$2*COS(RADIANS(AB$5)+RADIANS($B147)))/($A$2+$B$2*COS(RADIANS(AB$5)-RADIANS($B147)))))</f>
        <v>5.54060750128886</v>
      </c>
      <c r="AC147" s="13" t="n">
        <f aca="false">ABS(20*LOG10(($A$2+$B$2*COS(RADIANS(AC$5)+RADIANS($B147)))/($A$2+$B$2*COS(RADIANS(AC$5)-RADIANS($B147)))))</f>
        <v>5.77403096692601</v>
      </c>
      <c r="AD147" s="13" t="n">
        <f aca="false">ABS(20*LOG10(($A$2+$B$2*COS(RADIANS(AD$5)+RADIANS($B147)))/($A$2+$B$2*COS(RADIANS(AD$5)-RADIANS($B147)))))</f>
        <v>6.00891774563944</v>
      </c>
      <c r="AE147" s="13" t="n">
        <f aca="false">ABS(20*LOG10(($A$2+$B$2*COS(RADIANS(AE$5)+RADIANS($B147)))/($A$2+$B$2*COS(RADIANS(AE$5)-RADIANS($B147)))))</f>
        <v>6.24533944156755</v>
      </c>
      <c r="AF147" s="13" t="n">
        <f aca="false">ABS(20*LOG10(($A$2+$B$2*COS(RADIANS(AF$5)+RADIANS($B147)))/($A$2+$B$2*COS(RADIANS(AF$5)-RADIANS($B147)))))</f>
        <v>6.48336963745476</v>
      </c>
      <c r="AG147" s="13" t="n">
        <f aca="false">ABS(20*LOG10(($A$2+$B$2*COS(RADIANS(AG$5)+RADIANS($B147)))/($A$2+$B$2*COS(RADIANS(AG$5)-RADIANS($B147)))))</f>
        <v>6.72308401854449</v>
      </c>
      <c r="AH147" s="13" t="n">
        <f aca="false">ABS(20*LOG10(($A$2+$B$2*COS(RADIANS(AH$5)+RADIANS($B147)))/($A$2+$B$2*COS(RADIANS(AH$5)-RADIANS($B147)))))</f>
        <v>6.9645605035369</v>
      </c>
      <c r="AI147" s="13" t="n">
        <f aca="false">ABS(20*LOG10(($A$2+$B$2*COS(RADIANS(AI$5)+RADIANS($B147)))/($A$2+$B$2*COS(RADIANS(AI$5)-RADIANS($B147)))))</f>
        <v>7.20787938319705</v>
      </c>
      <c r="AJ147" s="13" t="n">
        <f aca="false">ABS(20*LOG10(($A$2+$B$2*COS(RADIANS(AJ$5)+RADIANS($B147)))/($A$2+$B$2*COS(RADIANS(AJ$5)-RADIANS($B147)))))</f>
        <v>7.45312346725022</v>
      </c>
      <c r="AK147" s="13" t="n">
        <f aca="false">ABS(20*LOG10(($A$2+$B$2*COS(RADIANS(AK$5)+RADIANS($B147)))/($A$2+$B$2*COS(RADIANS(AK$5)-RADIANS($B147)))))</f>
        <v>7.70037824025904</v>
      </c>
      <c r="AL147" s="13" t="n">
        <f aca="false">ABS(20*LOG10(($A$2+$B$2*COS(RADIANS(AL$5)+RADIANS($B147)))/($A$2+$B$2*COS(RADIANS(AL$5)-RADIANS($B147)))))</f>
        <v>7.94973202723996</v>
      </c>
      <c r="AM147" s="13" t="n">
        <f aca="false">ABS(20*LOG10(($A$2+$B$2*COS(RADIANS(AM$5)+RADIANS($B147)))/($A$2+$B$2*COS(RADIANS(AM$5)-RADIANS($B147)))))</f>
        <v>8.20127616984765</v>
      </c>
      <c r="AN147" s="13" t="n">
        <f aca="false">ABS(20*LOG10(($A$2+$B$2*COS(RADIANS(AN$5)+RADIANS($B147)))/($A$2+$B$2*COS(RADIANS(AN$5)-RADIANS($B147)))))</f>
        <v>8.45510521403428</v>
      </c>
      <c r="AO147" s="13" t="n">
        <f aca="false">ABS(20*LOG10(($A$2+$B$2*COS(RADIANS(AO$5)+RADIANS($B147)))/($A$2+$B$2*COS(RADIANS(AO$5)-RADIANS($B147)))))</f>
        <v>8.71131711017766</v>
      </c>
      <c r="AP147" s="13" t="n">
        <f aca="false">ABS(20*LOG10(($A$2+$B$2*COS(RADIANS(AP$5)+RADIANS($B147)))/($A$2+$B$2*COS(RADIANS(AP$5)-RADIANS($B147)))))</f>
        <v>8.97001342676991</v>
      </c>
      <c r="AQ147" s="13" t="n">
        <f aca="false">ABS(20*LOG10(($A$2+$B$2*COS(RADIANS(AQ$5)+RADIANS($B147)))/($A$2+$B$2*COS(RADIANS(AQ$5)-RADIANS($B147)))))</f>
        <v>9.23129957886663</v>
      </c>
      <c r="AR147" s="13" t="n">
        <f aca="false">ABS(20*LOG10(($A$2+$B$2*COS(RADIANS(AR$5)+RADIANS($B147)))/($A$2+$B$2*COS(RADIANS(AR$5)-RADIANS($B147)))))</f>
        <v>9.49528507261807</v>
      </c>
      <c r="AS147" s="13" t="n">
        <f aca="false">ABS(20*LOG10(($A$2+$B$2*COS(RADIANS(AS$5)+RADIANS($B147)))/($A$2+$B$2*COS(RADIANS(AS$5)-RADIANS($B147)))))</f>
        <v>9.76208376733949</v>
      </c>
      <c r="AT147" s="13" t="n">
        <f aca="false">ABS(20*LOG10(($A$2+$B$2*COS(RADIANS(AT$5)+RADIANS($B147)))/($A$2+$B$2*COS(RADIANS(AT$5)-RADIANS($B147)))))</f>
        <v>10.0318141567303</v>
      </c>
      <c r="AU147" s="13" t="n">
        <f aca="false">ABS(20*LOG10(($A$2+$B$2*COS(RADIANS(AU$5)+RADIANS($B147)))/($A$2+$B$2*COS(RADIANS(AU$5)-RADIANS($B147)))))</f>
        <v>10.304599671022</v>
      </c>
      <c r="AV147" s="13" t="n">
        <f aca="false">ABS(20*LOG10(($A$2+$B$2*COS(RADIANS(AV$5)+RADIANS($B147)))/($A$2+$B$2*COS(RADIANS(AV$5)-RADIANS($B147)))))</f>
        <v>10.5805690020281</v>
      </c>
      <c r="AW147" s="13" t="n">
        <f aca="false">ABS(20*LOG10(($A$2+$B$2*COS(RADIANS(AW$5)+RADIANS($B147)))/($A$2+$B$2*COS(RADIANS(AW$5)-RADIANS($B147)))))</f>
        <v>10.8598564532838</v>
      </c>
      <c r="AX147" s="13" t="n">
        <f aca="false">ABS(20*LOG10(($A$2+$B$2*COS(RADIANS(AX$5)+RADIANS($B147)))/($A$2+$B$2*COS(RADIANS(AX$5)-RADIANS($B147)))))</f>
        <v>11.1426023177101</v>
      </c>
      <c r="AY147" s="13" t="n">
        <f aca="false">ABS(20*LOG10(($A$2+$B$2*COS(RADIANS(AY$5)+RADIANS($B147)))/($A$2+$B$2*COS(RADIANS(AY$5)-RADIANS($B147)))))</f>
        <v>11.4289532855101</v>
      </c>
      <c r="AZ147" s="13" t="n">
        <f aca="false">ABS(20*LOG10(($A$2+$B$2*COS(RADIANS(AZ$5)+RADIANS($B147)))/($A$2+$B$2*COS(RADIANS(AZ$5)-RADIANS($B147)))))</f>
        <v>11.7190628853194</v>
      </c>
      <c r="BA147" s="13" t="n">
        <f aca="false">ABS(20*LOG10(($A$2+$B$2*COS(RADIANS(BA$5)+RADIANS($B147)))/($A$2+$B$2*COS(RADIANS(BA$5)-RADIANS($B147)))))</f>
        <v>12.0130919619886</v>
      </c>
      <c r="BB147" s="13" t="n">
        <f aca="false">ABS(20*LOG10(($A$2+$B$2*COS(RADIANS(BB$5)+RADIANS($B147)))/($A$2+$B$2*COS(RADIANS(BB$5)-RADIANS($B147)))))</f>
        <v>12.3112091947747</v>
      </c>
      <c r="BC147" s="13" t="n">
        <f aca="false">ABS(20*LOG10(($A$2+$B$2*COS(RADIANS(BC$5)+RADIANS($B147)))/($A$2+$B$2*COS(RADIANS(BC$5)-RADIANS($B147)))))</f>
        <v>12.613591660183</v>
      </c>
      <c r="BD147" s="13" t="n">
        <f aca="false">ABS(20*LOG10(($A$2+$B$2*COS(RADIANS(BD$5)+RADIANS($B147)))/($A$2+$B$2*COS(RADIANS(BD$5)-RADIANS($B147)))))</f>
        <v>12.9204254442217</v>
      </c>
      <c r="BE147" s="13" t="n">
        <f aca="false">ABS(20*LOG10(($A$2+$B$2*COS(RADIANS(BE$5)+RADIANS($B147)))/($A$2+$B$2*COS(RADIANS(BE$5)-RADIANS($B147)))))</f>
        <v>13.2319063094333</v>
      </c>
      <c r="BF147" s="13" t="n">
        <f aca="false">ABS(20*LOG10(($A$2+$B$2*COS(RADIANS(BF$5)+RADIANS($B147)))/($A$2+$B$2*COS(RADIANS(BF$5)-RADIANS($B147)))))</f>
        <v>13.5482404227545</v>
      </c>
      <c r="BG147" s="13" t="n">
        <f aca="false">ABS(20*LOG10(($A$2+$B$2*COS(RADIANS(BG$5)+RADIANS($B147)))/($A$2+$B$2*COS(RADIANS(BG$5)-RADIANS($B147)))))</f>
        <v>13.8696451510487</v>
      </c>
      <c r="BH147" s="13" t="n">
        <f aca="false">ABS(20*LOG10(($A$2+$B$2*COS(RADIANS(BH$5)+RADIANS($B147)))/($A$2+$B$2*COS(RADIANS(BH$5)-RADIANS($B147)))))</f>
        <v>14.1963499320656</v>
      </c>
      <c r="BI147" s="13" t="n">
        <f aca="false">ABS(20*LOG10(($A$2+$B$2*COS(RADIANS(BI$5)+RADIANS($B147)))/($A$2+$B$2*COS(RADIANS(BI$5)-RADIANS($B147)))))</f>
        <v>14.5285972296382</v>
      </c>
      <c r="BJ147" s="13" t="n">
        <f aca="false">ABS(20*LOG10(($A$2+$B$2*COS(RADIANS(BJ$5)+RADIANS($B147)))/($A$2+$B$2*COS(RADIANS(BJ$5)-RADIANS($B147)))))</f>
        <v>14.866643583145</v>
      </c>
      <c r="BK147" s="13" t="n">
        <f aca="false">ABS(20*LOG10(($A$2+$B$2*COS(RADIANS(BK$5)+RADIANS($B147)))/($A$2+$B$2*COS(RADIANS(BK$5)-RADIANS($B147)))))</f>
        <v>15.2107607626891</v>
      </c>
      <c r="BL147" s="13" t="n">
        <f aca="false">ABS(20*LOG10(($A$2+$B$2*COS(RADIANS(BL$5)+RADIANS($B147)))/($A$2+$B$2*COS(RADIANS(BL$5)-RADIANS($B147)))))</f>
        <v>15.5612370430899</v>
      </c>
      <c r="BM147" s="13" t="n">
        <f aca="false">ABS(20*LOG10(($A$2+$B$2*COS(RADIANS(BM$5)+RADIANS($B147)))/($A$2+$B$2*COS(RADIANS(BM$5)-RADIANS($B147)))))</f>
        <v>15.9183786117222</v>
      </c>
      <c r="BN147" s="13" t="n">
        <f aca="false">ABS(20*LOG10(($A$2+$B$2*COS(RADIANS(BN$5)+RADIANS($B147)))/($A$2+$B$2*COS(RADIANS(BN$5)-RADIANS($B147)))))</f>
        <v>16.282511127494</v>
      </c>
      <c r="BO147" s="13" t="n">
        <f aca="false">ABS(20*LOG10(($A$2+$B$2*COS(RADIANS(BO$5)+RADIANS($B147)))/($A$2+$B$2*COS(RADIANS(BO$5)-RADIANS($B147)))))</f>
        <v>16.6539814509185</v>
      </c>
      <c r="BP147" s="13" t="n">
        <f aca="false">ABS(20*LOG10(($A$2+$B$2*COS(RADIANS(BP$5)+RADIANS($B147)))/($A$2+$B$2*COS(RADIANS(BP$5)-RADIANS($B147)))))</f>
        <v>17.0331595683743</v>
      </c>
      <c r="BQ147" s="13" t="n">
        <f aca="false">ABS(20*LOG10(($A$2+$B$2*COS(RADIANS(BQ$5)+RADIANS($B147)))/($A$2+$B$2*COS(RADIANS(BQ$5)-RADIANS($B147)))))</f>
        <v>17.4204407373648</v>
      </c>
      <c r="BR147" s="13" t="n">
        <f aca="false">ABS(20*LOG10(($A$2+$B$2*COS(RADIANS(BR$5)+RADIANS($B147)))/($A$2+$B$2*COS(RADIANS(BR$5)-RADIANS($B147)))))</f>
        <v>17.8162478840048</v>
      </c>
      <c r="BS147" s="13" t="n">
        <f aca="false">ABS(20*LOG10(($A$2+$B$2*COS(RADIANS(BS$5)+RADIANS($B147)))/($A$2+$B$2*COS(RADIANS(BS$5)-RADIANS($B147)))))</f>
        <v>18.2210342892316</v>
      </c>
      <c r="BT147" s="13" t="n">
        <f aca="false">ABS(20*LOG10(($A$2+$B$2*COS(RADIANS(BT$5)+RADIANS($B147)))/($A$2+$B$2*COS(RADIANS(BT$5)-RADIANS($B147)))))</f>
        <v>18.6352866065484</v>
      </c>
      <c r="BU147" s="13" t="n">
        <f aca="false">ABS(20*LOG10(($A$2+$B$2*COS(RADIANS(BU$5)+RADIANS($B147)))/($A$2+$B$2*COS(RADIANS(BU$5)-RADIANS($B147)))))</f>
        <v>19.0595282616951</v>
      </c>
      <c r="BV147" s="13" t="n">
        <f aca="false">ABS(20*LOG10(($A$2+$B$2*COS(RADIANS(BV$5)+RADIANS($B147)))/($A$2+$B$2*COS(RADIANS(BV$5)-RADIANS($B147)))))</f>
        <v>19.4943232938095</v>
      </c>
      <c r="BW147" s="13" t="n">
        <f aca="false">ABS(20*LOG10(($A$2+$B$2*COS(RADIANS(BW$5)+RADIANS($B147)))/($A$2+$B$2*COS(RADIANS(BW$5)-RADIANS($B147)))))</f>
        <v>19.9402807087643</v>
      </c>
      <c r="BX147" s="13" t="n">
        <f aca="false">ABS(20*LOG10(($A$2+$B$2*COS(RADIANS(BX$5)+RADIANS($B147)))/($A$2+$B$2*COS(RADIANS(BX$5)-RADIANS($B147)))))</f>
        <v>20.3980594289275</v>
      </c>
      <c r="BY147" s="13" t="n">
        <f aca="false">ABS(20*LOG10(($A$2+$B$2*COS(RADIANS(BY$5)+RADIANS($B147)))/($A$2+$B$2*COS(RADIANS(BY$5)-RADIANS($B147)))))</f>
        <v>20.8683739402136</v>
      </c>
      <c r="BZ147" s="13" t="n">
        <f aca="false">ABS(20*LOG10(($A$2+$B$2*COS(RADIANS(BZ$5)+RADIANS($B147)))/($A$2+$B$2*COS(RADIANS(BZ$5)-RADIANS($B147)))))</f>
        <v>21.3520007577684</v>
      </c>
      <c r="CA147" s="13" t="n">
        <f aca="false">ABS(20*LOG10(($A$2+$B$2*COS(RADIANS(CA$5)+RADIANS($B147)))/($A$2+$B$2*COS(RADIANS(CA$5)-RADIANS($B147)))))</f>
        <v>21.8497858570015</v>
      </c>
      <c r="CB147" s="13" t="n">
        <f aca="false">ABS(20*LOG10(($A$2+$B$2*COS(RADIANS(CB$5)+RADIANS($B147)))/($A$2+$B$2*COS(RADIANS(CB$5)-RADIANS($B147)))))</f>
        <v>22.3626532482954</v>
      </c>
      <c r="CC147" s="13" t="n">
        <f aca="false">ABS(20*LOG10(($A$2+$B$2*COS(RADIANS(CC$5)+RADIANS($B147)))/($A$2+$B$2*COS(RADIANS(CC$5)-RADIANS($B147)))))</f>
        <v>22.8916149133753</v>
      </c>
      <c r="CD147" s="13" t="n">
        <f aca="false">ABS(20*LOG10(($A$2+$B$2*COS(RADIANS(CD$5)+RADIANS($B147)))/($A$2+$B$2*COS(RADIANS(CD$5)-RADIANS($B147)))))</f>
        <v>23.4377823713825</v>
      </c>
      <c r="CE147" s="13" t="n">
        <f aca="false">ABS(20*LOG10(($A$2+$B$2*COS(RADIANS(CE$5)+RADIANS($B147)))/($A$2+$B$2*COS(RADIANS(CE$5)-RADIANS($B147)))))</f>
        <v>24.0023802063448</v>
      </c>
      <c r="CF147" s="13" t="n">
        <f aca="false">ABS(20*LOG10(($A$2+$B$2*COS(RADIANS(CF$5)+RADIANS($B147)))/($A$2+$B$2*COS(RADIANS(CF$5)-RADIANS($B147)))))</f>
        <v>24.5867619692625</v>
      </c>
      <c r="CG147" s="13" t="n">
        <f aca="false">ABS(20*LOG10(($A$2+$B$2*COS(RADIANS(CG$5)+RADIANS($B147)))/($A$2+$B$2*COS(RADIANS(CG$5)-RADIANS($B147)))))</f>
        <v>25.1924289732968</v>
      </c>
      <c r="CH147" s="13" t="n">
        <f aca="false">ABS(20*LOG10(($A$2+$B$2*COS(RADIANS(CH$5)+RADIANS($B147)))/($A$2+$B$2*COS(RADIANS(CH$5)-RADIANS($B147)))))</f>
        <v>25.8210526376203</v>
      </c>
      <c r="CI147" s="13" t="n">
        <f aca="false">ABS(20*LOG10(($A$2+$B$2*COS(RADIANS(CI$5)+RADIANS($B147)))/($A$2+$B$2*COS(RADIANS(CI$5)-RADIANS($B147)))))</f>
        <v>26.4745012156107</v>
      </c>
      <c r="CJ147" s="13" t="n">
        <f aca="false">ABS(20*LOG10(($A$2+$B$2*COS(RADIANS(CJ$5)+RADIANS($B147)))/($A$2+$B$2*COS(RADIANS(CJ$5)-RADIANS($B147)))))</f>
        <v>27.15487198207</v>
      </c>
      <c r="CK147" s="13" t="n">
        <f aca="false">ABS(20*LOG10(($A$2+$B$2*COS(RADIANS(CK$5)+RADIANS($B147)))/($A$2+$B$2*COS(RADIANS(CK$5)-RADIANS($B147)))))</f>
        <v>27.8645302746062</v>
      </c>
      <c r="CL147" s="13" t="n">
        <f aca="false">ABS(20*LOG10(($A$2+$B$2*COS(RADIANS(CL$5)+RADIANS($B147)))/($A$2+$B$2*COS(RADIANS(CL$5)-RADIANS($B147)))))</f>
        <v>28.6061572188584</v>
      </c>
      <c r="CM147" s="13" t="n">
        <f aca="false">ABS(20*LOG10(($A$2+$B$2*COS(RADIANS(CM$5)+RADIANS($B147)))/($A$2+$B$2*COS(RADIANS(CM$5)-RADIANS($B147)))))</f>
        <v>29.3828085637022</v>
      </c>
      <c r="CN147" s="13" t="n">
        <f aca="false">ABS(20*LOG10(($A$2+$B$2*COS(RADIANS(CN$5)+RADIANS($B147)))/($A$2+$B$2*COS(RADIANS(CN$5)-RADIANS($B147)))))</f>
        <v>30.1979878821388</v>
      </c>
      <c r="CO147" s="13" t="n">
        <f aca="false">ABS(20*LOG10(($A$2+$B$2*COS(RADIANS(CO$5)+RADIANS($B147)))/($A$2+$B$2*COS(RADIANS(CO$5)-RADIANS($B147)))))</f>
        <v>31.0557385640469</v>
      </c>
    </row>
    <row r="148" customFormat="false" ht="13" hidden="false" customHeight="false" outlineLevel="0" collapsed="false">
      <c r="A148" s="11"/>
      <c r="B148" s="12" t="n">
        <v>71.5</v>
      </c>
      <c r="C148" s="13" t="n">
        <f aca="false">ABS(20*LOG10(($A$2+$B$2*COS(RADIANS(C$5)+RADIANS($B148)))/($A$2+$B$2*COS(RADIANS(C$5)-RADIANS($B148)))))</f>
        <v>0</v>
      </c>
      <c r="D148" s="13" t="n">
        <f aca="false">ABS(20*LOG10(($A$2+$B$2*COS(RADIANS(D$5)+RADIANS($B148)))/($A$2+$B$2*COS(RADIANS(D$5)-RADIANS($B148)))))</f>
        <v>0.218277396747115</v>
      </c>
      <c r="E148" s="13" t="n">
        <f aca="false">ABS(20*LOG10(($A$2+$B$2*COS(RADIANS(E$5)+RADIANS($B148)))/($A$2+$B$2*COS(RADIANS(E$5)-RADIANS($B148)))))</f>
        <v>0.436605280325951</v>
      </c>
      <c r="F148" s="13" t="n">
        <f aca="false">ABS(20*LOG10(($A$2+$B$2*COS(RADIANS(F$5)+RADIANS($B148)))/($A$2+$B$2*COS(RADIANS(F$5)-RADIANS($B148)))))</f>
        <v>0.655034192269618</v>
      </c>
      <c r="G148" s="13" t="n">
        <f aca="false">ABS(20*LOG10(($A$2+$B$2*COS(RADIANS(G$5)+RADIANS($B148)))/($A$2+$B$2*COS(RADIANS(G$5)-RADIANS($B148)))))</f>
        <v>0.873614783655202</v>
      </c>
      <c r="H148" s="13" t="n">
        <f aca="false">ABS(20*LOG10(($A$2+$B$2*COS(RADIANS(H$5)+RADIANS($B148)))/($A$2+$B$2*COS(RADIANS(H$5)-RADIANS($B148)))))</f>
        <v>1.09239787022947</v>
      </c>
      <c r="I148" s="13" t="n">
        <f aca="false">ABS(20*LOG10(($A$2+$B$2*COS(RADIANS(I$5)+RADIANS($B148)))/($A$2+$B$2*COS(RADIANS(I$5)-RADIANS($B148)))))</f>
        <v>1.31143448796087</v>
      </c>
      <c r="J148" s="13" t="n">
        <f aca="false">ABS(20*LOG10(($A$2+$B$2*COS(RADIANS(J$5)+RADIANS($B148)))/($A$2+$B$2*COS(RADIANS(J$5)-RADIANS($B148)))))</f>
        <v>1.53077594916322</v>
      </c>
      <c r="K148" s="13" t="n">
        <f aca="false">ABS(20*LOG10(($A$2+$B$2*COS(RADIANS(K$5)+RADIANS($B148)))/($A$2+$B$2*COS(RADIANS(K$5)-RADIANS($B148)))))</f>
        <v>1.75047389933892</v>
      </c>
      <c r="L148" s="13" t="n">
        <f aca="false">ABS(20*LOG10(($A$2+$B$2*COS(RADIANS(L$5)+RADIANS($B148)))/($A$2+$B$2*COS(RADIANS(L$5)-RADIANS($B148)))))</f>
        <v>1.97058037489347</v>
      </c>
      <c r="M148" s="13" t="n">
        <f aca="false">ABS(20*LOG10(($A$2+$B$2*COS(RADIANS(M$5)+RADIANS($B148)))/($A$2+$B$2*COS(RADIANS(M$5)-RADIANS($B148)))))</f>
        <v>2.19114786187678</v>
      </c>
      <c r="N148" s="13" t="n">
        <f aca="false">ABS(20*LOG10(($A$2+$B$2*COS(RADIANS(N$5)+RADIANS($B148)))/($A$2+$B$2*COS(RADIANS(N$5)-RADIANS($B148)))))</f>
        <v>2.41222935591219</v>
      </c>
      <c r="O148" s="13" t="n">
        <f aca="false">ABS(20*LOG10(($A$2+$B$2*COS(RADIANS(O$5)+RADIANS($B148)))/($A$2+$B$2*COS(RADIANS(O$5)-RADIANS($B148)))))</f>
        <v>2.63387842347972</v>
      </c>
      <c r="P148" s="13" t="n">
        <f aca="false">ABS(20*LOG10(($A$2+$B$2*COS(RADIANS(P$5)+RADIANS($B148)))/($A$2+$B$2*COS(RADIANS(P$5)-RADIANS($B148)))))</f>
        <v>2.85614926472694</v>
      </c>
      <c r="Q148" s="13" t="n">
        <f aca="false">ABS(20*LOG10(($A$2+$B$2*COS(RADIANS(Q$5)+RADIANS($B148)))/($A$2+$B$2*COS(RADIANS(Q$5)-RADIANS($B148)))))</f>
        <v>3.07909677798841</v>
      </c>
      <c r="R148" s="13" t="n">
        <f aca="false">ABS(20*LOG10(($A$2+$B$2*COS(RADIANS(R$5)+RADIANS($B148)))/($A$2+$B$2*COS(RADIANS(R$5)-RADIANS($B148)))))</f>
        <v>3.30277662620317</v>
      </c>
      <c r="S148" s="13" t="n">
        <f aca="false">ABS(20*LOG10(($A$2+$B$2*COS(RADIANS(S$5)+RADIANS($B148)))/($A$2+$B$2*COS(RADIANS(S$5)-RADIANS($B148)))))</f>
        <v>3.52724530542988</v>
      </c>
      <c r="T148" s="13" t="n">
        <f aca="false">ABS(20*LOG10(($A$2+$B$2*COS(RADIANS(T$5)+RADIANS($B148)))/($A$2+$B$2*COS(RADIANS(T$5)-RADIANS($B148)))))</f>
        <v>3.75256021566938</v>
      </c>
      <c r="U148" s="13" t="n">
        <f aca="false">ABS(20*LOG10(($A$2+$B$2*COS(RADIANS(U$5)+RADIANS($B148)))/($A$2+$B$2*COS(RADIANS(U$5)-RADIANS($B148)))))</f>
        <v>3.97877973421712</v>
      </c>
      <c r="V148" s="13" t="n">
        <f aca="false">ABS(20*LOG10(($A$2+$B$2*COS(RADIANS(V$5)+RADIANS($B148)))/($A$2+$B$2*COS(RADIANS(V$5)-RADIANS($B148)))))</f>
        <v>4.20596329178107</v>
      </c>
      <c r="W148" s="13" t="n">
        <f aca="false">ABS(20*LOG10(($A$2+$B$2*COS(RADIANS(W$5)+RADIANS($B148)))/($A$2+$B$2*COS(RADIANS(W$5)-RADIANS($B148)))))</f>
        <v>4.43417145161539</v>
      </c>
      <c r="X148" s="13" t="n">
        <f aca="false">ABS(20*LOG10(($A$2+$B$2*COS(RADIANS(X$5)+RADIANS($B148)))/($A$2+$B$2*COS(RADIANS(X$5)-RADIANS($B148)))))</f>
        <v>4.663465991937</v>
      </c>
      <c r="Y148" s="13" t="n">
        <f aca="false">ABS(20*LOG10(($A$2+$B$2*COS(RADIANS(Y$5)+RADIANS($B148)))/($A$2+$B$2*COS(RADIANS(Y$5)-RADIANS($B148)))))</f>
        <v>4.89390999190991</v>
      </c>
      <c r="Z148" s="13" t="n">
        <f aca="false">ABS(20*LOG10(($A$2+$B$2*COS(RADIANS(Z$5)+RADIANS($B148)))/($A$2+$B$2*COS(RADIANS(Z$5)-RADIANS($B148)))))</f>
        <v>5.12556792150268</v>
      </c>
      <c r="AA148" s="13" t="n">
        <f aca="false">ABS(20*LOG10(($A$2+$B$2*COS(RADIANS(AA$5)+RADIANS($B148)))/($A$2+$B$2*COS(RADIANS(AA$5)-RADIANS($B148)))))</f>
        <v>5.35850573554608</v>
      </c>
      <c r="AB148" s="13" t="n">
        <f aca="false">ABS(20*LOG10(($A$2+$B$2*COS(RADIANS(AB$5)+RADIANS($B148)))/($A$2+$B$2*COS(RADIANS(AB$5)-RADIANS($B148)))))</f>
        <v>5.59279097234284</v>
      </c>
      <c r="AC148" s="13" t="n">
        <f aca="false">ABS(20*LOG10(($A$2+$B$2*COS(RADIANS(AC$5)+RADIANS($B148)))/($A$2+$B$2*COS(RADIANS(AC$5)-RADIANS($B148)))))</f>
        <v>5.82849285720823</v>
      </c>
      <c r="AD148" s="13" t="n">
        <f aca="false">ABS(20*LOG10(($A$2+$B$2*COS(RADIANS(AD$5)+RADIANS($B148)))/($A$2+$B$2*COS(RADIANS(AD$5)-RADIANS($B148)))))</f>
        <v>6.06568241134973</v>
      </c>
      <c r="AE148" s="13" t="n">
        <f aca="false">ABS(20*LOG10(($A$2+$B$2*COS(RADIANS(AE$5)+RADIANS($B148)))/($A$2+$B$2*COS(RADIANS(AE$5)-RADIANS($B148)))))</f>
        <v>6.30443256652745</v>
      </c>
      <c r="AF148" s="13" t="n">
        <f aca="false">ABS(20*LOG10(($A$2+$B$2*COS(RADIANS(AF$5)+RADIANS($B148)))/($A$2+$B$2*COS(RADIANS(AF$5)-RADIANS($B148)))))</f>
        <v>6.54481828597271</v>
      </c>
      <c r="AG148" s="13" t="n">
        <f aca="false">ABS(20*LOG10(($A$2+$B$2*COS(RADIANS(AG$5)+RADIANS($B148)))/($A$2+$B$2*COS(RADIANS(AG$5)-RADIANS($B148)))))</f>
        <v>6.78691669208258</v>
      </c>
      <c r="AH148" s="13" t="n">
        <f aca="false">ABS(20*LOG10(($A$2+$B$2*COS(RADIANS(AH$5)+RADIANS($B148)))/($A$2+$B$2*COS(RADIANS(AH$5)-RADIANS($B148)))))</f>
        <v>7.03080720145268</v>
      </c>
      <c r="AI148" s="13" t="n">
        <f aca="false">ABS(20*LOG10(($A$2+$B$2*COS(RADIANS(AI$5)+RADIANS($B148)))/($A$2+$B$2*COS(RADIANS(AI$5)-RADIANS($B148)))))</f>
        <v>7.27657166785914</v>
      </c>
      <c r="AJ148" s="13" t="n">
        <f aca="false">ABS(20*LOG10(($A$2+$B$2*COS(RADIANS(AJ$5)+RADIANS($B148)))/($A$2+$B$2*COS(RADIANS(AJ$5)-RADIANS($B148)))))</f>
        <v>7.52429453385561</v>
      </c>
      <c r="AK148" s="13" t="n">
        <f aca="false">ABS(20*LOG10(($A$2+$B$2*COS(RADIANS(AK$5)+RADIANS($B148)))/($A$2+$B$2*COS(RADIANS(AK$5)-RADIANS($B148)))))</f>
        <v>7.77406299171107</v>
      </c>
      <c r="AL148" s="13" t="n">
        <f aca="false">ABS(20*LOG10(($A$2+$B$2*COS(RADIANS(AL$5)+RADIANS($B148)))/($A$2+$B$2*COS(RADIANS(AL$5)-RADIANS($B148)))))</f>
        <v>8.0259671544812</v>
      </c>
      <c r="AM148" s="13" t="n">
        <f aca="false">ABS(20*LOG10(($A$2+$B$2*COS(RADIANS(AM$5)+RADIANS($B148)))/($A$2+$B$2*COS(RADIANS(AM$5)-RADIANS($B148)))))</f>
        <v>8.28010023808059</v>
      </c>
      <c r="AN148" s="13" t="n">
        <f aca="false">ABS(20*LOG10(($A$2+$B$2*COS(RADIANS(AN$5)+RADIANS($B148)))/($A$2+$B$2*COS(RADIANS(AN$5)-RADIANS($B148)))))</f>
        <v>8.5365587553057</v>
      </c>
      <c r="AO148" s="13" t="n">
        <f aca="false">ABS(20*LOG10(($A$2+$B$2*COS(RADIANS(AO$5)+RADIANS($B148)))/($A$2+$B$2*COS(RADIANS(AO$5)-RADIANS($B148)))))</f>
        <v>8.79544272285036</v>
      </c>
      <c r="AP148" s="13" t="n">
        <f aca="false">ABS(20*LOG10(($A$2+$B$2*COS(RADIANS(AP$5)+RADIANS($B148)))/($A$2+$B$2*COS(RADIANS(AP$5)-RADIANS($B148)))))</f>
        <v>9.05685588245888</v>
      </c>
      <c r="AQ148" s="13" t="n">
        <f aca="false">ABS(20*LOG10(($A$2+$B$2*COS(RADIANS(AQ$5)+RADIANS($B148)))/($A$2+$B$2*COS(RADIANS(AQ$5)-RADIANS($B148)))))</f>
        <v>9.32090593747611</v>
      </c>
      <c r="AR148" s="13" t="n">
        <f aca="false">ABS(20*LOG10(($A$2+$B$2*COS(RADIANS(AR$5)+RADIANS($B148)))/($A$2+$B$2*COS(RADIANS(AR$5)-RADIANS($B148)))))</f>
        <v>9.58770480618225</v>
      </c>
      <c r="AS148" s="13" t="n">
        <f aca="false">ABS(20*LOG10(($A$2+$B$2*COS(RADIANS(AS$5)+RADIANS($B148)))/($A$2+$B$2*COS(RADIANS(AS$5)-RADIANS($B148)))))</f>
        <v>9.85736889344419</v>
      </c>
      <c r="AT148" s="13" t="n">
        <f aca="false">ABS(20*LOG10(($A$2+$B$2*COS(RADIANS(AT$5)+RADIANS($B148)))/($A$2+$B$2*COS(RADIANS(AT$5)-RADIANS($B148)))))</f>
        <v>10.130019382376</v>
      </c>
      <c r="AU148" s="13" t="n">
        <f aca="false">ABS(20*LOG10(($A$2+$B$2*COS(RADIANS(AU$5)+RADIANS($B148)))/($A$2+$B$2*COS(RADIANS(AU$5)-RADIANS($B148)))))</f>
        <v>10.4057825478827</v>
      </c>
      <c r="AV148" s="13" t="n">
        <f aca="false">ABS(20*LOG10(($A$2+$B$2*COS(RADIANS(AV$5)+RADIANS($B148)))/($A$2+$B$2*COS(RADIANS(AV$5)-RADIANS($B148)))))</f>
        <v>10.6847900941649</v>
      </c>
      <c r="AW148" s="13" t="n">
        <f aca="false">ABS(20*LOG10(($A$2+$B$2*COS(RADIANS(AW$5)+RADIANS($B148)))/($A$2+$B$2*COS(RADIANS(AW$5)-RADIANS($B148)))))</f>
        <v>10.9671795184923</v>
      </c>
      <c r="AX148" s="13" t="n">
        <f aca="false">ABS(20*LOG10(($A$2+$B$2*COS(RADIANS(AX$5)+RADIANS($B148)))/($A$2+$B$2*COS(RADIANS(AX$5)-RADIANS($B148)))))</f>
        <v>11.2530945038129</v>
      </c>
      <c r="AY148" s="13" t="n">
        <f aca="false">ABS(20*LOG10(($A$2+$B$2*COS(RADIANS(AY$5)+RADIANS($B148)))/($A$2+$B$2*COS(RADIANS(AY$5)-RADIANS($B148)))))</f>
        <v>11.5426853430592</v>
      </c>
      <c r="AZ148" s="13" t="n">
        <f aca="false">ABS(20*LOG10(($A$2+$B$2*COS(RADIANS(AZ$5)+RADIANS($B148)))/($A$2+$B$2*COS(RADIANS(AZ$5)-RADIANS($B148)))))</f>
        <v>11.8361093983445</v>
      </c>
      <c r="BA148" s="13" t="n">
        <f aca="false">ABS(20*LOG10(($A$2+$B$2*COS(RADIANS(BA$5)+RADIANS($B148)))/($A$2+$B$2*COS(RADIANS(BA$5)-RADIANS($B148)))))</f>
        <v>12.1335315986213</v>
      </c>
      <c r="BB148" s="13" t="n">
        <f aca="false">ABS(20*LOG10(($A$2+$B$2*COS(RADIANS(BB$5)+RADIANS($B148)))/($A$2+$B$2*COS(RADIANS(BB$5)-RADIANS($B148)))))</f>
        <v>12.4351249798046</v>
      </c>
      <c r="BC148" s="13" t="n">
        <f aca="false">ABS(20*LOG10(($A$2+$B$2*COS(RADIANS(BC$5)+RADIANS($B148)))/($A$2+$B$2*COS(RADIANS(BC$5)-RADIANS($B148)))))</f>
        <v>12.7410712718517</v>
      </c>
      <c r="BD148" s="13" t="n">
        <f aca="false">ABS(20*LOG10(($A$2+$B$2*COS(RADIANS(BD$5)+RADIANS($B148)))/($A$2+$B$2*COS(RADIANS(BD$5)-RADIANS($B148)))))</f>
        <v>13.0515615378529</v>
      </c>
      <c r="BE148" s="13" t="n">
        <f aca="false">ABS(20*LOG10(($A$2+$B$2*COS(RADIANS(BE$5)+RADIANS($B148)))/($A$2+$B$2*COS(RADIANS(BE$5)-RADIANS($B148)))))</f>
        <v>13.3667968708287</v>
      </c>
      <c r="BF148" s="13" t="n">
        <f aca="false">ABS(20*LOG10(($A$2+$B$2*COS(RADIANS(BF$5)+RADIANS($B148)))/($A$2+$B$2*COS(RADIANS(BF$5)-RADIANS($B148)))))</f>
        <v>13.6869891546692</v>
      </c>
      <c r="BG148" s="13" t="n">
        <f aca="false">ABS(20*LOG10(($A$2+$B$2*COS(RADIANS(BG$5)+RADIANS($B148)))/($A$2+$B$2*COS(RADIANS(BG$5)-RADIANS($B148)))))</f>
        <v>14.0123618964962</v>
      </c>
      <c r="BH148" s="13" t="n">
        <f aca="false">ABS(20*LOG10(($A$2+$B$2*COS(RADIANS(BH$5)+RADIANS($B148)))/($A$2+$B$2*COS(RADIANS(BH$5)-RADIANS($B148)))))</f>
        <v>14.3431511387144</v>
      </c>
      <c r="BI148" s="13" t="n">
        <f aca="false">ABS(20*LOG10(($A$2+$B$2*COS(RADIANS(BI$5)+RADIANS($B148)))/($A$2+$B$2*COS(RADIANS(BI$5)-RADIANS($B148)))))</f>
        <v>14.6796064601463</v>
      </c>
      <c r="BJ148" s="13" t="n">
        <f aca="false">ABS(20*LOG10(($A$2+$B$2*COS(RADIANS(BJ$5)+RADIANS($B148)))/($A$2+$B$2*COS(RADIANS(BJ$5)-RADIANS($B148)))))</f>
        <v>15.0219920769648</v>
      </c>
      <c r="BK148" s="13" t="n">
        <f aca="false">ABS(20*LOG10(($A$2+$B$2*COS(RADIANS(BK$5)+RADIANS($B148)))/($A$2+$B$2*COS(RADIANS(BK$5)-RADIANS($B148)))))</f>
        <v>15.370588055665</v>
      </c>
      <c r="BL148" s="13" t="n">
        <f aca="false">ABS(20*LOG10(($A$2+$B$2*COS(RADIANS(BL$5)+RADIANS($B148)))/($A$2+$B$2*COS(RADIANS(BL$5)-RADIANS($B148)))))</f>
        <v>15.7256916521036</v>
      </c>
      <c r="BM148" s="13" t="n">
        <f aca="false">ABS(20*LOG10(($A$2+$B$2*COS(RADIANS(BM$5)+RADIANS($B148)))/($A$2+$B$2*COS(RADIANS(BM$5)-RADIANS($B148)))))</f>
        <v>16.0876187927233</v>
      </c>
      <c r="BN148" s="13" t="n">
        <f aca="false">ABS(20*LOG10(($A$2+$B$2*COS(RADIANS(BN$5)+RADIANS($B148)))/($A$2+$B$2*COS(RADIANS(BN$5)-RADIANS($B148)))))</f>
        <v>16.4567057165309</v>
      </c>
      <c r="BO148" s="13" t="n">
        <f aca="false">ABS(20*LOG10(($A$2+$B$2*COS(RADIANS(BO$5)+RADIANS($B148)))/($A$2+$B$2*COS(RADIANS(BO$5)-RADIANS($B148)))))</f>
        <v>16.8333107992893</v>
      </c>
      <c r="BP148" s="13" t="n">
        <f aca="false">ABS(20*LOG10(($A$2+$B$2*COS(RADIANS(BP$5)+RADIANS($B148)))/($A$2+$B$2*COS(RADIANS(BP$5)-RADIANS($B148)))))</f>
        <v>17.2178165847964</v>
      </c>
      <c r="BQ148" s="13" t="n">
        <f aca="false">ABS(20*LOG10(($A$2+$B$2*COS(RADIANS(BQ$5)+RADIANS($B148)))/($A$2+$B$2*COS(RADIANS(BQ$5)-RADIANS($B148)))))</f>
        <v>17.610632052175</v>
      </c>
      <c r="BR148" s="13" t="n">
        <f aca="false">ABS(20*LOG10(($A$2+$B$2*COS(RADIANS(BR$5)+RADIANS($B148)))/($A$2+$B$2*COS(RADIANS(BR$5)-RADIANS($B148)))))</f>
        <v>18.0121951529176</v>
      </c>
      <c r="BS148" s="13" t="n">
        <f aca="false">ABS(20*LOG10(($A$2+$B$2*COS(RADIANS(BS$5)+RADIANS($B148)))/($A$2+$B$2*COS(RADIANS(BS$5)-RADIANS($B148)))))</f>
        <v>18.4229756571973</v>
      </c>
      <c r="BT148" s="13" t="n">
        <f aca="false">ABS(20*LOG10(($A$2+$B$2*COS(RADIANS(BT$5)+RADIANS($B148)))/($A$2+$B$2*COS(RADIANS(BT$5)-RADIANS($B148)))))</f>
        <v>18.8434783558678</v>
      </c>
      <c r="BU148" s="13" t="n">
        <f aca="false">ABS(20*LOG10(($A$2+$B$2*COS(RADIANS(BU$5)+RADIANS($B148)))/($A$2+$B$2*COS(RADIANS(BU$5)-RADIANS($B148)))))</f>
        <v>19.2742466729132</v>
      </c>
      <c r="BV148" s="13" t="n">
        <f aca="false">ABS(20*LOG10(($A$2+$B$2*COS(RADIANS(BV$5)+RADIANS($B148)))/($A$2+$B$2*COS(RADIANS(BV$5)-RADIANS($B148)))))</f>
        <v>19.7158667532012</v>
      </c>
      <c r="BW148" s="13" t="n">
        <f aca="false">ABS(20*LOG10(($A$2+$B$2*COS(RADIANS(BW$5)+RADIANS($B148)))/($A$2+$B$2*COS(RADIANS(BW$5)-RADIANS($B148)))))</f>
        <v>20.1689721026652</v>
      </c>
      <c r="BX148" s="13" t="n">
        <f aca="false">ABS(20*LOG10(($A$2+$B$2*COS(RADIANS(BX$5)+RADIANS($B148)))/($A$2+$B$2*COS(RADIANS(BX$5)-RADIANS($B148)))))</f>
        <v>20.6342488730454</v>
      </c>
      <c r="BY148" s="13" t="n">
        <f aca="false">ABS(20*LOG10(($A$2+$B$2*COS(RADIANS(BY$5)+RADIANS($B148)))/($A$2+$B$2*COS(RADIANS(BY$5)-RADIANS($B148)))))</f>
        <v>21.1124419017552</v>
      </c>
      <c r="BZ148" s="13" t="n">
        <f aca="false">ABS(20*LOG10(($A$2+$B$2*COS(RADIANS(BZ$5)+RADIANS($B148)))/($A$2+$B$2*COS(RADIANS(BZ$5)-RADIANS($B148)))))</f>
        <v>21.6043616402126</v>
      </c>
      <c r="CA148" s="13" t="n">
        <f aca="false">ABS(20*LOG10(($A$2+$B$2*COS(RADIANS(CA$5)+RADIANS($B148)))/($A$2+$B$2*COS(RADIANS(CA$5)-RADIANS($B148)))))</f>
        <v>22.1108921322777</v>
      </c>
      <c r="CB148" s="13" t="n">
        <f aca="false">ABS(20*LOG10(($A$2+$B$2*COS(RADIANS(CB$5)+RADIANS($B148)))/($A$2+$B$2*COS(RADIANS(CB$5)-RADIANS($B148)))))</f>
        <v>22.6330002398155</v>
      </c>
      <c r="CC148" s="13" t="n">
        <f aca="false">ABS(20*LOG10(($A$2+$B$2*COS(RADIANS(CC$5)+RADIANS($B148)))/($A$2+$B$2*COS(RADIANS(CC$5)-RADIANS($B148)))))</f>
        <v>23.1717463569209</v>
      </c>
      <c r="CD148" s="13" t="n">
        <f aca="false">ABS(20*LOG10(($A$2+$B$2*COS(RADIANS(CD$5)+RADIANS($B148)))/($A$2+$B$2*COS(RADIANS(CD$5)-RADIANS($B148)))))</f>
        <v>23.7282969107377</v>
      </c>
      <c r="CE148" s="13" t="n">
        <f aca="false">ABS(20*LOG10(($A$2+$B$2*COS(RADIANS(CE$5)+RADIANS($B148)))/($A$2+$B$2*COS(RADIANS(CE$5)-RADIANS($B148)))))</f>
        <v>24.3039390187694</v>
      </c>
      <c r="CF148" s="13" t="n">
        <f aca="false">ABS(20*LOG10(($A$2+$B$2*COS(RADIANS(CF$5)+RADIANS($B148)))/($A$2+$B$2*COS(RADIANS(CF$5)-RADIANS($B148)))))</f>
        <v>24.9000977651251</v>
      </c>
      <c r="CG148" s="13" t="n">
        <f aca="false">ABS(20*LOG10(($A$2+$B$2*COS(RADIANS(CG$5)+RADIANS($B148)))/($A$2+$B$2*COS(RADIANS(CG$5)-RADIANS($B148)))))</f>
        <v>25.5183566781321</v>
      </c>
      <c r="CH148" s="13" t="n">
        <f aca="false">ABS(20*LOG10(($A$2+$B$2*COS(RADIANS(CH$5)+RADIANS($B148)))/($A$2+$B$2*COS(RADIANS(CH$5)-RADIANS($B148)))))</f>
        <v>26.1604821486958</v>
      </c>
      <c r="CI148" s="13" t="n">
        <f aca="false">ABS(20*LOG10(($A$2+$B$2*COS(RADIANS(CI$5)+RADIANS($B148)))/($A$2+$B$2*COS(RADIANS(CI$5)-RADIANS($B148)))))</f>
        <v>26.8284527360066</v>
      </c>
      <c r="CJ148" s="13" t="n">
        <f aca="false">ABS(20*LOG10(($A$2+$B$2*COS(RADIANS(CJ$5)+RADIANS($B148)))/($A$2+$B$2*COS(RADIANS(CJ$5)-RADIANS($B148)))))</f>
        <v>27.5244945835668</v>
      </c>
      <c r="CK148" s="13" t="n">
        <f aca="false">ABS(20*LOG10(($A$2+$B$2*COS(RADIANS(CK$5)+RADIANS($B148)))/($A$2+$B$2*COS(RADIANS(CK$5)-RADIANS($B148)))))</f>
        <v>28.251124541131</v>
      </c>
      <c r="CL148" s="13" t="n">
        <f aca="false">ABS(20*LOG10(($A$2+$B$2*COS(RADIANS(CL$5)+RADIANS($B148)))/($A$2+$B$2*COS(RADIANS(CL$5)-RADIANS($B148)))))</f>
        <v>29.01120309645</v>
      </c>
      <c r="CM148" s="13" t="n">
        <f aca="false">ABS(20*LOG10(($A$2+$B$2*COS(RADIANS(CM$5)+RADIANS($B148)))/($A$2+$B$2*COS(RADIANS(CM$5)-RADIANS($B148)))))</f>
        <v>29.807999922924</v>
      </c>
      <c r="CN148" s="13" t="n">
        <f aca="false">ABS(20*LOG10(($A$2+$B$2*COS(RADIANS(CN$5)+RADIANS($B148)))/($A$2+$B$2*COS(RADIANS(CN$5)-RADIANS($B148)))))</f>
        <v>30.6452758328117</v>
      </c>
      <c r="CO148" s="13" t="n">
        <f aca="false">ABS(20*LOG10(($A$2+$B$2*COS(RADIANS(CO$5)+RADIANS($B148)))/($A$2+$B$2*COS(RADIANS(CO$5)-RADIANS($B148)))))</f>
        <v>31.5273863240325</v>
      </c>
    </row>
    <row r="149" customFormat="false" ht="13" hidden="false" customHeight="false" outlineLevel="0" collapsed="false">
      <c r="A149" s="11"/>
      <c r="B149" s="12" t="n">
        <v>72</v>
      </c>
      <c r="C149" s="13" t="n">
        <f aca="false">ABS(20*LOG10(($A$2+$B$2*COS(RADIANS(C$5)+RADIANS($B149)))/($A$2+$B$2*COS(RADIANS(C$5)-RADIANS($B149)))))</f>
        <v>0</v>
      </c>
      <c r="D149" s="13" t="n">
        <f aca="false">ABS(20*LOG10(($A$2+$B$2*COS(RADIANS(D$5)+RADIANS($B149)))/($A$2+$B$2*COS(RADIANS(D$5)-RADIANS($B149)))))</f>
        <v>0.220292420793311</v>
      </c>
      <c r="E149" s="13" t="n">
        <f aca="false">ABS(20*LOG10(($A$2+$B$2*COS(RADIANS(E$5)+RADIANS($B149)))/($A$2+$B$2*COS(RADIANS(E$5)-RADIANS($B149)))))</f>
        <v>0.44063611718032</v>
      </c>
      <c r="F149" s="13" t="n">
        <f aca="false">ABS(20*LOG10(($A$2+$B$2*COS(RADIANS(F$5)+RADIANS($B149)))/($A$2+$B$2*COS(RADIANS(F$5)-RADIANS($B149)))))</f>
        <v>0.661082420761706</v>
      </c>
      <c r="G149" s="13" t="n">
        <f aca="false">ABS(20*LOG10(($A$2+$B$2*COS(RADIANS(G$5)+RADIANS($B149)))/($A$2+$B$2*COS(RADIANS(G$5)-RADIANS($B149)))))</f>
        <v>0.881682775297992</v>
      </c>
      <c r="H149" s="13" t="n">
        <f aca="false">ABS(20*LOG10(($A$2+$B$2*COS(RADIANS(H$5)+RADIANS($B149)))/($A$2+$B$2*COS(RADIANS(H$5)-RADIANS($B149)))))</f>
        <v>1.10248879315483</v>
      </c>
      <c r="I149" s="13" t="n">
        <f aca="false">ABS(20*LOG10(($A$2+$B$2*COS(RADIANS(I$5)+RADIANS($B149)))/($A$2+$B$2*COS(RADIANS(I$5)-RADIANS($B149)))))</f>
        <v>1.32355231218877</v>
      </c>
      <c r="J149" s="13" t="n">
        <f aca="false">ABS(20*LOG10(($A$2+$B$2*COS(RADIANS(J$5)+RADIANS($B149)))/($A$2+$B$2*COS(RADIANS(J$5)-RADIANS($B149)))))</f>
        <v>1.54492545322349</v>
      </c>
      <c r="K149" s="13" t="n">
        <f aca="false">ABS(20*LOG10(($A$2+$B$2*COS(RADIANS(K$5)+RADIANS($B149)))/($A$2+$B$2*COS(RADIANS(K$5)-RADIANS($B149)))))</f>
        <v>1.76666067826965</v>
      </c>
      <c r="L149" s="13" t="n">
        <f aca="false">ABS(20*LOG10(($A$2+$B$2*COS(RADIANS(L$5)+RADIANS($B149)))/($A$2+$B$2*COS(RADIANS(L$5)-RADIANS($B149)))))</f>
        <v>1.98881084964485</v>
      </c>
      <c r="M149" s="13" t="n">
        <f aca="false">ABS(20*LOG10(($A$2+$B$2*COS(RADIANS(M$5)+RADIANS($B149)))/($A$2+$B$2*COS(RADIANS(M$5)-RADIANS($B149)))))</f>
        <v>2.21142929015473</v>
      </c>
      <c r="N149" s="13" t="n">
        <f aca="false">ABS(20*LOG10(($A$2+$B$2*COS(RADIANS(N$5)+RADIANS($B149)))/($A$2+$B$2*COS(RADIANS(N$5)-RADIANS($B149)))))</f>
        <v>2.43456984450158</v>
      </c>
      <c r="O149" s="13" t="n">
        <f aca="false">ABS(20*LOG10(($A$2+$B$2*COS(RADIANS(O$5)+RADIANS($B149)))/($A$2+$B$2*COS(RADIANS(O$5)-RADIANS($B149)))))</f>
        <v>2.65828694209261</v>
      </c>
      <c r="P149" s="13" t="n">
        <f aca="false">ABS(20*LOG10(($A$2+$B$2*COS(RADIANS(P$5)+RADIANS($B149)))/($A$2+$B$2*COS(RADIANS(P$5)-RADIANS($B149)))))</f>
        <v>2.88263566142752</v>
      </c>
      <c r="Q149" s="13" t="n">
        <f aca="false">ABS(20*LOG10(($A$2+$B$2*COS(RADIANS(Q$5)+RADIANS($B149)))/($A$2+$B$2*COS(RADIANS(Q$5)-RADIANS($B149)))))</f>
        <v>3.10767179625242</v>
      </c>
      <c r="R149" s="13" t="n">
        <f aca="false">ABS(20*LOG10(($A$2+$B$2*COS(RADIANS(R$5)+RADIANS($B149)))/($A$2+$B$2*COS(RADIANS(R$5)-RADIANS($B149)))))</f>
        <v>3.33345192367671</v>
      </c>
      <c r="S149" s="13" t="n">
        <f aca="false">ABS(20*LOG10(($A$2+$B$2*COS(RADIANS(S$5)+RADIANS($B149)))/($A$2+$B$2*COS(RADIANS(S$5)-RADIANS($B149)))))</f>
        <v>3.5600334744593</v>
      </c>
      <c r="T149" s="13" t="n">
        <f aca="false">ABS(20*LOG10(($A$2+$B$2*COS(RADIANS(T$5)+RADIANS($B149)))/($A$2+$B$2*COS(RADIANS(T$5)-RADIANS($B149)))))</f>
        <v>3.78747480568191</v>
      </c>
      <c r="U149" s="13" t="n">
        <f aca="false">ABS(20*LOG10(($A$2+$B$2*COS(RADIANS(U$5)+RADIANS($B149)))/($A$2+$B$2*COS(RADIANS(U$5)-RADIANS($B149)))))</f>
        <v>4.01583527604007</v>
      </c>
      <c r="V149" s="13" t="n">
        <f aca="false">ABS(20*LOG10(($A$2+$B$2*COS(RADIANS(V$5)+RADIANS($B149)))/($A$2+$B$2*COS(RADIANS(V$5)-RADIANS($B149)))))</f>
        <v>4.24517532399597</v>
      </c>
      <c r="W149" s="13" t="n">
        <f aca="false">ABS(20*LOG10(($A$2+$B$2*COS(RADIANS(W$5)+RADIANS($B149)))/($A$2+$B$2*COS(RADIANS(W$5)-RADIANS($B149)))))</f>
        <v>4.47555654905338</v>
      </c>
      <c r="X149" s="13" t="n">
        <f aca="false">ABS(20*LOG10(($A$2+$B$2*COS(RADIANS(X$5)+RADIANS($B149)))/($A$2+$B$2*COS(RADIANS(X$5)-RADIANS($B149)))))</f>
        <v>4.70704179643169</v>
      </c>
      <c r="Y149" s="13" t="n">
        <f aca="false">ABS(20*LOG10(($A$2+$B$2*COS(RADIANS(Y$5)+RADIANS($B149)))/($A$2+$B$2*COS(RADIANS(Y$5)-RADIANS($B149)))))</f>
        <v>4.93969524543513</v>
      </c>
      <c r="Z149" s="13" t="n">
        <f aca="false">ABS(20*LOG10(($A$2+$B$2*COS(RADIANS(Z$5)+RADIANS($B149)))/($A$2+$B$2*COS(RADIANS(Z$5)-RADIANS($B149)))))</f>
        <v>5.17358250183458</v>
      </c>
      <c r="AA149" s="13" t="n">
        <f aca="false">ABS(20*LOG10(($A$2+$B$2*COS(RADIANS(AA$5)+RADIANS($B149)))/($A$2+$B$2*COS(RADIANS(AA$5)-RADIANS($B149)))))</f>
        <v>5.40877069460212</v>
      </c>
      <c r="AB149" s="13" t="n">
        <f aca="false">ABS(20*LOG10(($A$2+$B$2*COS(RADIANS(AB$5)+RADIANS($B149)))/($A$2+$B$2*COS(RADIANS(AB$5)-RADIANS($B149)))))</f>
        <v>5.64532857736444</v>
      </c>
      <c r="AC149" s="13" t="n">
        <f aca="false">ABS(20*LOG10(($A$2+$B$2*COS(RADIANS(AC$5)+RADIANS($B149)))/($A$2+$B$2*COS(RADIANS(AC$5)-RADIANS($B149)))))</f>
        <v>5.88332663496931</v>
      </c>
      <c r="AD149" s="13" t="n">
        <f aca="false">ABS(20*LOG10(($A$2+$B$2*COS(RADIANS(AD$5)+RADIANS($B149)))/($A$2+$B$2*COS(RADIANS(AD$5)-RADIANS($B149)))))</f>
        <v>6.12283719559056</v>
      </c>
      <c r="AE149" s="13" t="n">
        <f aca="false">ABS(20*LOG10(($A$2+$B$2*COS(RADIANS(AE$5)+RADIANS($B149)))/($A$2+$B$2*COS(RADIANS(AE$5)-RADIANS($B149)))))</f>
        <v>6.3639345488316</v>
      </c>
      <c r="AF149" s="13" t="n">
        <f aca="false">ABS(20*LOG10(($A$2+$B$2*COS(RADIANS(AF$5)+RADIANS($B149)))/($A$2+$B$2*COS(RADIANS(AF$5)-RADIANS($B149)))))</f>
        <v>6.60669507032548</v>
      </c>
      <c r="AG149" s="13" t="n">
        <f aca="false">ABS(20*LOG10(($A$2+$B$2*COS(RADIANS(AG$5)+RADIANS($B149)))/($A$2+$B$2*COS(RADIANS(AG$5)-RADIANS($B149)))))</f>
        <v>6.8511973533716</v>
      </c>
      <c r="AH149" s="13" t="n">
        <f aca="false">ABS(20*LOG10(($A$2+$B$2*COS(RADIANS(AH$5)+RADIANS($B149)))/($A$2+$B$2*COS(RADIANS(AH$5)-RADIANS($B149)))))</f>
        <v>7.09752234819612</v>
      </c>
      <c r="AI149" s="13" t="n">
        <f aca="false">ABS(20*LOG10(($A$2+$B$2*COS(RADIANS(AI$5)+RADIANS($B149)))/($A$2+$B$2*COS(RADIANS(AI$5)-RADIANS($B149)))))</f>
        <v>7.3457535094742</v>
      </c>
      <c r="AJ149" s="13" t="n">
        <f aca="false">ABS(20*LOG10(($A$2+$B$2*COS(RADIANS(AJ$5)+RADIANS($B149)))/($A$2+$B$2*COS(RADIANS(AJ$5)-RADIANS($B149)))))</f>
        <v>7.59597695280992</v>
      </c>
      <c r="AK149" s="13" t="n">
        <f aca="false">ABS(20*LOG10(($A$2+$B$2*COS(RADIANS(AK$5)+RADIANS($B149)))/($A$2+$B$2*COS(RADIANS(AK$5)-RADIANS($B149)))))</f>
        <v>7.84828162093291</v>
      </c>
      <c r="AL149" s="13" t="n">
        <f aca="false">ABS(20*LOG10(($A$2+$B$2*COS(RADIANS(AL$5)+RADIANS($B149)))/($A$2+$B$2*COS(RADIANS(AL$5)-RADIANS($B149)))))</f>
        <v>8.10275946044133</v>
      </c>
      <c r="AM149" s="13" t="n">
        <f aca="false">ABS(20*LOG10(($A$2+$B$2*COS(RADIANS(AM$5)+RADIANS($B149)))/($A$2+$B$2*COS(RADIANS(AM$5)-RADIANS($B149)))))</f>
        <v>8.35950560999915</v>
      </c>
      <c r="AN149" s="13" t="n">
        <f aca="false">ABS(20*LOG10(($A$2+$B$2*COS(RADIANS(AN$5)+RADIANS($B149)))/($A$2+$B$2*COS(RADIANS(AN$5)-RADIANS($B149)))))</f>
        <v>8.61861860098313</v>
      </c>
      <c r="AO149" s="13" t="n">
        <f aca="false">ABS(20*LOG10(($A$2+$B$2*COS(RADIANS(AO$5)+RADIANS($B149)))/($A$2+$B$2*COS(RADIANS(AO$5)-RADIANS($B149)))))</f>
        <v>8.88020057167175</v>
      </c>
      <c r="AP149" s="13" t="n">
        <f aca="false">ABS(20*LOG10(($A$2+$B$2*COS(RADIANS(AP$5)+RADIANS($B149)))/($A$2+$B$2*COS(RADIANS(AP$5)-RADIANS($B149)))))</f>
        <v>9.14435749617739</v>
      </c>
      <c r="AQ149" s="13" t="n">
        <f aca="false">ABS(20*LOG10(($A$2+$B$2*COS(RADIANS(AQ$5)+RADIANS($B149)))/($A$2+$B$2*COS(RADIANS(AQ$5)-RADIANS($B149)))))</f>
        <v>9.41119942944393</v>
      </c>
      <c r="AR149" s="13" t="n">
        <f aca="false">ABS(20*LOG10(($A$2+$B$2*COS(RADIANS(AR$5)+RADIANS($B149)))/($A$2+$B$2*COS(RADIANS(AR$5)-RADIANS($B149)))))</f>
        <v>9.68084076976795</v>
      </c>
      <c r="AS149" s="13" t="n">
        <f aca="false">ABS(20*LOG10(($A$2+$B$2*COS(RADIANS(AS$5)+RADIANS($B149)))/($A$2+$B$2*COS(RADIANS(AS$5)-RADIANS($B149)))))</f>
        <v>9.95340054045385</v>
      </c>
      <c r="AT149" s="13" t="n">
        <f aca="false">ABS(20*LOG10(($A$2+$B$2*COS(RADIANS(AT$5)+RADIANS($B149)))/($A$2+$B$2*COS(RADIANS(AT$5)-RADIANS($B149)))))</f>
        <v>10.2290026923839</v>
      </c>
      <c r="AU149" s="13" t="n">
        <f aca="false">ABS(20*LOG10(($A$2+$B$2*COS(RADIANS(AU$5)+RADIANS($B149)))/($A$2+$B$2*COS(RADIANS(AU$5)-RADIANS($B149)))))</f>
        <v>10.5077764294768</v>
      </c>
      <c r="AV149" s="13" t="n">
        <f aca="false">ABS(20*LOG10(($A$2+$B$2*COS(RADIANS(AV$5)+RADIANS($B149)))/($A$2+$B$2*COS(RADIANS(AV$5)-RADIANS($B149)))))</f>
        <v>10.7898565592236</v>
      </c>
      <c r="AW149" s="13" t="n">
        <f aca="false">ABS(20*LOG10(($A$2+$B$2*COS(RADIANS(AW$5)+RADIANS($B149)))/($A$2+$B$2*COS(RADIANS(AW$5)-RADIANS($B149)))))</f>
        <v>11.0753838707361</v>
      </c>
      <c r="AX149" s="13" t="n">
        <f aca="false">ABS(20*LOG10(($A$2+$B$2*COS(RADIANS(AX$5)+RADIANS($B149)))/($A$2+$B$2*COS(RADIANS(AX$5)-RADIANS($B149)))))</f>
        <v>11.3645055430161</v>
      </c>
      <c r="AY149" s="13" t="n">
        <f aca="false">ABS(20*LOG10(($A$2+$B$2*COS(RADIANS(AY$5)+RADIANS($B149)))/($A$2+$B$2*COS(RADIANS(AY$5)-RADIANS($B149)))))</f>
        <v>11.657375586469</v>
      </c>
      <c r="AZ149" s="13" t="n">
        <f aca="false">ABS(20*LOG10(($A$2+$B$2*COS(RADIANS(AZ$5)+RADIANS($B149)))/($A$2+$B$2*COS(RADIANS(AZ$5)-RADIANS($B149)))))</f>
        <v>11.9541553210376</v>
      </c>
      <c r="BA149" s="13" t="n">
        <f aca="false">ABS(20*LOG10(($A$2+$B$2*COS(RADIANS(BA$5)+RADIANS($B149)))/($A$2+$B$2*COS(RADIANS(BA$5)-RADIANS($B149)))))</f>
        <v>12.2550138947375</v>
      </c>
      <c r="BB149" s="13" t="n">
        <f aca="false">ABS(20*LOG10(($A$2+$B$2*COS(RADIANS(BB$5)+RADIANS($B149)))/($A$2+$B$2*COS(RADIANS(BB$5)-RADIANS($B149)))))</f>
        <v>12.5601288468327</v>
      </c>
      <c r="BC149" s="13" t="n">
        <f aca="false">ABS(20*LOG10(($A$2+$B$2*COS(RADIANS(BC$5)+RADIANS($B149)))/($A$2+$B$2*COS(RADIANS(BC$5)-RADIANS($B149)))))</f>
        <v>12.8696867204163</v>
      </c>
      <c r="BD149" s="13" t="n">
        <f aca="false">ABS(20*LOG10(($A$2+$B$2*COS(RADIANS(BD$5)+RADIANS($B149)))/($A$2+$B$2*COS(RADIANS(BD$5)-RADIANS($B149)))))</f>
        <v>13.1838837297596</v>
      </c>
      <c r="BE149" s="13" t="n">
        <f aca="false">ABS(20*LOG10(($A$2+$B$2*COS(RADIANS(BE$5)+RADIANS($B149)))/($A$2+$B$2*COS(RADIANS(BE$5)-RADIANS($B149)))))</f>
        <v>13.5029264884826</v>
      </c>
      <c r="BF149" s="13" t="n">
        <f aca="false">ABS(20*LOG10(($A$2+$B$2*COS(RADIANS(BF$5)+RADIANS($B149)))/($A$2+$B$2*COS(RADIANS(BF$5)-RADIANS($B149)))))</f>
        <v>13.8270328053903</v>
      </c>
      <c r="BG149" s="13" t="n">
        <f aca="false">ABS(20*LOG10(($A$2+$B$2*COS(RADIANS(BG$5)+RADIANS($B149)))/($A$2+$B$2*COS(RADIANS(BG$5)-RADIANS($B149)))))</f>
        <v>14.1564325557294</v>
      </c>
      <c r="BH149" s="13" t="n">
        <f aca="false">ABS(20*LOG10(($A$2+$B$2*COS(RADIANS(BH$5)+RADIANS($B149)))/($A$2+$B$2*COS(RADIANS(BH$5)-RADIANS($B149)))))</f>
        <v>14.4913686366762</v>
      </c>
      <c r="BI149" s="13" t="n">
        <f aca="false">ABS(20*LOG10(($A$2+$B$2*COS(RADIANS(BI$5)+RADIANS($B149)))/($A$2+$B$2*COS(RADIANS(BI$5)-RADIANS($B149)))))</f>
        <v>14.8320980170854</v>
      </c>
      <c r="BJ149" s="13" t="n">
        <f aca="false">ABS(20*LOG10(($A$2+$B$2*COS(RADIANS(BJ$5)+RADIANS($B149)))/($A$2+$B$2*COS(RADIANS(BJ$5)-RADIANS($B149)))))</f>
        <v>15.1788928929481</v>
      </c>
      <c r="BK149" s="13" t="n">
        <f aca="false">ABS(20*LOG10(($A$2+$B$2*COS(RADIANS(BK$5)+RADIANS($B149)))/($A$2+$B$2*COS(RADIANS(BK$5)-RADIANS($B149)))))</f>
        <v>15.5320419616606</v>
      </c>
      <c r="BL149" s="13" t="n">
        <f aca="false">ABS(20*LOG10(($A$2+$B$2*COS(RADIANS(BL$5)+RADIANS($B149)))/($A$2+$B$2*COS(RADIANS(BL$5)-RADIANS($B149)))))</f>
        <v>15.8918518301336</v>
      </c>
      <c r="BM149" s="13" t="n">
        <f aca="false">ABS(20*LOG10(($A$2+$B$2*COS(RADIANS(BM$5)+RADIANS($B149)))/($A$2+$B$2*COS(RADIANS(BM$5)-RADIANS($B149)))))</f>
        <v>16.2586485740378</v>
      </c>
      <c r="BN149" s="13" t="n">
        <f aca="false">ABS(20*LOG10(($A$2+$B$2*COS(RADIANS(BN$5)+RADIANS($B149)))/($A$2+$B$2*COS(RADIANS(BN$5)-RADIANS($B149)))))</f>
        <v>16.6327794681395</v>
      </c>
      <c r="BO149" s="13" t="n">
        <f aca="false">ABS(20*LOG10(($A$2+$B$2*COS(RADIANS(BO$5)+RADIANS($B149)))/($A$2+$B$2*COS(RADIANS(BO$5)-RADIANS($B149)))))</f>
        <v>17.0146149108204</v>
      </c>
      <c r="BP149" s="13" t="n">
        <f aca="false">ABS(20*LOG10(($A$2+$B$2*COS(RADIANS(BP$5)+RADIANS($B149)))/($A$2+$B$2*COS(RADIANS(BP$5)-RADIANS($B149)))))</f>
        <v>17.404550569595</v>
      </c>
      <c r="BQ149" s="13" t="n">
        <f aca="false">ABS(20*LOG10(($A$2+$B$2*COS(RADIANS(BQ$5)+RADIANS($B149)))/($A$2+$B$2*COS(RADIANS(BQ$5)-RADIANS($B149)))))</f>
        <v>17.8030097788514</v>
      </c>
      <c r="BR149" s="13" t="n">
        <f aca="false">ABS(20*LOG10(($A$2+$B$2*COS(RADIANS(BR$5)+RADIANS($B149)))/($A$2+$B$2*COS(RADIANS(BR$5)-RADIANS($B149)))))</f>
        <v>18.2104462263151</v>
      </c>
      <c r="BS149" s="13" t="n">
        <f aca="false">ABS(20*LOG10(($A$2+$B$2*COS(RADIANS(BS$5)+RADIANS($B149)))/($A$2+$B$2*COS(RADIANS(BS$5)-RADIANS($B149)))))</f>
        <v>18.6273469710427</v>
      </c>
      <c r="BT149" s="13" t="n">
        <f aca="false">ABS(20*LOG10(($A$2+$B$2*COS(RADIANS(BT$5)+RADIANS($B149)))/($A$2+$B$2*COS(RADIANS(BT$5)-RADIANS($B149)))))</f>
        <v>19.0542358433415</v>
      </c>
      <c r="BU149" s="13" t="n">
        <f aca="false">ABS(20*LOG10(($A$2+$B$2*COS(RADIANS(BU$5)+RADIANS($B149)))/($A$2+$B$2*COS(RADIANS(BU$5)-RADIANS($B149)))))</f>
        <v>19.4916772861786</v>
      </c>
      <c r="BV149" s="13" t="n">
        <f aca="false">ABS(20*LOG10(($A$2+$B$2*COS(RADIANS(BV$5)+RADIANS($B149)))/($A$2+$B$2*COS(RADIANS(BV$5)-RADIANS($B149)))))</f>
        <v>19.9402807087643</v>
      </c>
      <c r="BW149" s="13" t="n">
        <f aca="false">ABS(20*LOG10(($A$2+$B$2*COS(RADIANS(BW$5)+RADIANS($B149)))/($A$2+$B$2*COS(RADIANS(BW$5)-RADIANS($B149)))))</f>
        <v>20.4007054365584</v>
      </c>
      <c r="BX149" s="13" t="n">
        <f aca="false">ABS(20*LOG10(($A$2+$B$2*COS(RADIANS(BX$5)+RADIANS($B149)))/($A$2+$B$2*COS(RADIANS(BX$5)-RADIANS($B149)))))</f>
        <v>20.8736663585672</v>
      </c>
      <c r="BY149" s="13" t="n">
        <f aca="false">ABS(20*LOG10(($A$2+$B$2*COS(RADIANS(BY$5)+RADIANS($B149)))/($A$2+$B$2*COS(RADIANS(BY$5)-RADIANS($B149)))))</f>
        <v>21.3599403932742</v>
      </c>
      <c r="BZ149" s="13" t="n">
        <f aca="false">ABS(20*LOG10(($A$2+$B$2*COS(RADIANS(BZ$5)+RADIANS($B149)))/($A$2+$B$2*COS(RADIANS(BZ$5)-RADIANS($B149)))))</f>
        <v>21.860373919918</v>
      </c>
      <c r="CA149" s="13" t="n">
        <f aca="false">ABS(20*LOG10(($A$2+$B$2*COS(RADIANS(CA$5)+RADIANS($B149)))/($A$2+$B$2*COS(RADIANS(CA$5)-RADIANS($B149)))))</f>
        <v>22.3758913534488</v>
      </c>
      <c r="CB149" s="13" t="n">
        <f aca="false">ABS(20*LOG10(($A$2+$B$2*COS(RADIANS(CB$5)+RADIANS($B149)))/($A$2+$B$2*COS(RADIANS(CB$5)-RADIANS($B149)))))</f>
        <v>22.9075050811451</v>
      </c>
      <c r="CC149" s="13" t="n">
        <f aca="false">ABS(20*LOG10(($A$2+$B$2*COS(RADIANS(CC$5)+RADIANS($B149)))/($A$2+$B$2*COS(RADIANS(CC$5)-RADIANS($B149)))))</f>
        <v>23.4563270289364</v>
      </c>
      <c r="CD149" s="13" t="n">
        <f aca="false">ABS(20*LOG10(($A$2+$B$2*COS(RADIANS(CD$5)+RADIANS($B149)))/($A$2+$B$2*COS(RADIANS(CD$5)-RADIANS($B149)))))</f>
        <v>24.0235821891238</v>
      </c>
      <c r="CE149" s="13" t="n">
        <f aca="false">ABS(20*LOG10(($A$2+$B$2*COS(RADIANS(CE$5)+RADIANS($B149)))/($A$2+$B$2*COS(RADIANS(CE$5)-RADIANS($B149)))))</f>
        <v>24.6106245227186</v>
      </c>
      <c r="CF149" s="13" t="n">
        <f aca="false">ABS(20*LOG10(($A$2+$B$2*COS(RADIANS(CF$5)+RADIANS($B149)))/($A$2+$B$2*COS(RADIANS(CF$5)-RADIANS($B149)))))</f>
        <v>25.2189557548854</v>
      </c>
      <c r="CG149" s="13" t="n">
        <f aca="false">ABS(20*LOG10(($A$2+$B$2*COS(RADIANS(CG$5)+RADIANS($B149)))/($A$2+$B$2*COS(RADIANS(CG$5)-RADIANS($B149)))))</f>
        <v>25.8502477190496</v>
      </c>
      <c r="CH149" s="13" t="n">
        <f aca="false">ABS(20*LOG10(($A$2+$B$2*COS(RADIANS(CH$5)+RADIANS($B149)))/($A$2+$B$2*COS(RADIANS(CH$5)-RADIANS($B149)))))</f>
        <v>26.5063690853517</v>
      </c>
      <c r="CI149" s="13" t="n">
        <f aca="false">ABS(20*LOG10(($A$2+$B$2*COS(RADIANS(CI$5)+RADIANS($B149)))/($A$2+$B$2*COS(RADIANS(CI$5)-RADIANS($B149)))))</f>
        <v>27.1894175481297</v>
      </c>
      <c r="CJ149" s="13" t="n">
        <f aca="false">ABS(20*LOG10(($A$2+$B$2*COS(RADIANS(CJ$5)+RADIANS($B149)))/($A$2+$B$2*COS(RADIANS(CJ$5)-RADIANS($B149)))))</f>
        <v>27.9017588675681</v>
      </c>
      <c r="CK149" s="13" t="n">
        <f aca="false">ABS(20*LOG10(($A$2+$B$2*COS(RADIANS(CK$5)+RADIANS($B149)))/($A$2+$B$2*COS(RADIANS(CK$5)-RADIANS($B149)))))</f>
        <v>28.6460745951947</v>
      </c>
      <c r="CL149" s="13" t="n">
        <f aca="false">ABS(20*LOG10(($A$2+$B$2*COS(RADIANS(CL$5)+RADIANS($B149)))/($A$2+$B$2*COS(RADIANS(CL$5)-RADIANS($B149)))))</f>
        <v>29.4254209093607</v>
      </c>
      <c r="CM149" s="13" t="n">
        <f aca="false">ABS(20*LOG10(($A$2+$B$2*COS(RADIANS(CM$5)+RADIANS($B149)))/($A$2+$B$2*COS(RADIANS(CM$5)-RADIANS($B149)))))</f>
        <v>30.2433018164107</v>
      </c>
      <c r="CN149" s="13" t="n">
        <f aca="false">ABS(20*LOG10(($A$2+$B$2*COS(RADIANS(CN$5)+RADIANS($B149)))/($A$2+$B$2*COS(RADIANS(CN$5)-RADIANS($B149)))))</f>
        <v>31.1037611437206</v>
      </c>
      <c r="CO149" s="13" t="n">
        <f aca="false">ABS(20*LOG10(($A$2+$B$2*COS(RADIANS(CO$5)+RADIANS($B149)))/($A$2+$B$2*COS(RADIANS(CO$5)-RADIANS($B149)))))</f>
        <v>32.0114994283232</v>
      </c>
    </row>
    <row r="150" customFormat="false" ht="13" hidden="false" customHeight="false" outlineLevel="0" collapsed="false">
      <c r="A150" s="11"/>
      <c r="B150" s="12" t="n">
        <v>72.5</v>
      </c>
      <c r="C150" s="13" t="n">
        <f aca="false">ABS(20*LOG10(($A$2+$B$2*COS(RADIANS(C$5)+RADIANS($B150)))/($A$2+$B$2*COS(RADIANS(C$5)-RADIANS($B150)))))</f>
        <v>0</v>
      </c>
      <c r="D150" s="13" t="n">
        <f aca="false">ABS(20*LOG10(($A$2+$B$2*COS(RADIANS(D$5)+RADIANS($B150)))/($A$2+$B$2*COS(RADIANS(D$5)-RADIANS($B150)))))</f>
        <v>0.222320262863107</v>
      </c>
      <c r="E150" s="13" t="n">
        <f aca="false">ABS(20*LOG10(($A$2+$B$2*COS(RADIANS(E$5)+RADIANS($B150)))/($A$2+$B$2*COS(RADIANS(E$5)-RADIANS($B150)))))</f>
        <v>0.444692604081353</v>
      </c>
      <c r="F150" s="13" t="n">
        <f aca="false">ABS(20*LOG10(($A$2+$B$2*COS(RADIANS(F$5)+RADIANS($B150)))/($A$2+$B$2*COS(RADIANS(F$5)-RADIANS($B150)))))</f>
        <v>0.667169159358924</v>
      </c>
      <c r="G150" s="13" t="n">
        <f aca="false">ABS(20*LOG10(($A$2+$B$2*COS(RADIANS(G$5)+RADIANS($B150)))/($A$2+$B$2*COS(RADIANS(G$5)-RADIANS($B150)))))</f>
        <v>0.889802179248778</v>
      </c>
      <c r="H150" s="13" t="n">
        <f aca="false">ABS(20*LOG10(($A$2+$B$2*COS(RADIANS(H$5)+RADIANS($B150)))/($A$2+$B$2*COS(RADIANS(H$5)-RADIANS($B150)))))</f>
        <v>1.11264408695456</v>
      </c>
      <c r="I150" s="13" t="n">
        <f aca="false">ABS(20*LOG10(($A$2+$B$2*COS(RADIANS(I$5)+RADIANS($B150)))/($A$2+$B$2*COS(RADIANS(I$5)-RADIANS($B150)))))</f>
        <v>1.33574753658758</v>
      </c>
      <c r="J150" s="13" t="n">
        <f aca="false">ABS(20*LOG10(($A$2+$B$2*COS(RADIANS(J$5)+RADIANS($B150)))/($A$2+$B$2*COS(RADIANS(J$5)-RADIANS($B150)))))</f>
        <v>1.5591654720339</v>
      </c>
      <c r="K150" s="13" t="n">
        <f aca="false">ABS(20*LOG10(($A$2+$B$2*COS(RADIANS(K$5)+RADIANS($B150)))/($A$2+$B$2*COS(RADIANS(K$5)-RADIANS($B150)))))</f>
        <v>1.78295118658992</v>
      </c>
      <c r="L150" s="13" t="n">
        <f aca="false">ABS(20*LOG10(($A$2+$B$2*COS(RADIANS(L$5)+RADIANS($B150)))/($A$2+$B$2*COS(RADIANS(L$5)-RADIANS($B150)))))</f>
        <v>2.007158383528</v>
      </c>
      <c r="M150" s="13" t="n">
        <f aca="false">ABS(20*LOG10(($A$2+$B$2*COS(RADIANS(M$5)+RADIANS($B150)))/($A$2+$B$2*COS(RADIANS(M$5)-RADIANS($B150)))))</f>
        <v>2.23184123775899</v>
      </c>
      <c r="N150" s="13" t="n">
        <f aca="false">ABS(20*LOG10(($A$2+$B$2*COS(RADIANS(N$5)+RADIANS($B150)))/($A$2+$B$2*COS(RADIANS(N$5)-RADIANS($B150)))))</f>
        <v>2.45705445876339</v>
      </c>
      <c r="O150" s="13" t="n">
        <f aca="false">ABS(20*LOG10(($A$2+$B$2*COS(RADIANS(O$5)+RADIANS($B150)))/($A$2+$B$2*COS(RADIANS(O$5)-RADIANS($B150)))))</f>
        <v>2.68285335496958</v>
      </c>
      <c r="P150" s="13" t="n">
        <f aca="false">ABS(20*LOG10(($A$2+$B$2*COS(RADIANS(P$5)+RADIANS($B150)))/($A$2+$B$2*COS(RADIANS(P$5)-RADIANS($B150)))))</f>
        <v>2.90929389976477</v>
      </c>
      <c r="Q150" s="13" t="n">
        <f aca="false">ABS(20*LOG10(($A$2+$B$2*COS(RADIANS(Q$5)+RADIANS($B150)))/($A$2+$B$2*COS(RADIANS(Q$5)-RADIANS($B150)))))</f>
        <v>3.13643279933266</v>
      </c>
      <c r="R150" s="13" t="n">
        <f aca="false">ABS(20*LOG10(($A$2+$B$2*COS(RADIANS(R$5)+RADIANS($B150)))/($A$2+$B$2*COS(RADIANS(R$5)-RADIANS($B150)))))</f>
        <v>3.36432756252113</v>
      </c>
      <c r="S150" s="13" t="n">
        <f aca="false">ABS(20*LOG10(($A$2+$B$2*COS(RADIANS(S$5)+RADIANS($B150)))/($A$2+$B$2*COS(RADIANS(S$5)-RADIANS($B150)))))</f>
        <v>3.59303657295408</v>
      </c>
      <c r="T150" s="13" t="n">
        <f aca="false">ABS(20*LOG10(($A$2+$B$2*COS(RADIANS(T$5)+RADIANS($B150)))/($A$2+$B$2*COS(RADIANS(T$5)-RADIANS($B150)))))</f>
        <v>3.82261916361307</v>
      </c>
      <c r="U150" s="13" t="n">
        <f aca="false">ABS(20*LOG10(($A$2+$B$2*COS(RADIANS(U$5)+RADIANS($B150)))/($A$2+$B$2*COS(RADIANS(U$5)-RADIANS($B150)))))</f>
        <v>4.05313569412782</v>
      </c>
      <c r="V150" s="13" t="n">
        <f aca="false">ABS(20*LOG10(($A$2+$B$2*COS(RADIANS(V$5)+RADIANS($B150)))/($A$2+$B$2*COS(RADIANS(V$5)-RADIANS($B150)))))</f>
        <v>4.28464763102915</v>
      </c>
      <c r="W150" s="13" t="n">
        <f aca="false">ABS(20*LOG10(($A$2+$B$2*COS(RADIANS(W$5)+RADIANS($B150)))/($A$2+$B$2*COS(RADIANS(W$5)-RADIANS($B150)))))</f>
        <v>4.51721763123435</v>
      </c>
      <c r="X150" s="13" t="n">
        <f aca="false">ABS(20*LOG10(($A$2+$B$2*COS(RADIANS(X$5)+RADIANS($B150)))/($A$2+$B$2*COS(RADIANS(X$5)-RADIANS($B150)))))</f>
        <v>4.75090962905262</v>
      </c>
      <c r="Y150" s="13" t="n">
        <f aca="false">ABS(20*LOG10(($A$2+$B$2*COS(RADIANS(Y$5)+RADIANS($B150)))/($A$2+$B$2*COS(RADIANS(Y$5)-RADIANS($B150)))))</f>
        <v>4.98578892701854</v>
      </c>
      <c r="Z150" s="13" t="n">
        <f aca="false">ABS(20*LOG10(($A$2+$B$2*COS(RADIANS(Z$5)+RADIANS($B150)))/($A$2+$B$2*COS(RADIANS(Z$5)-RADIANS($B150)))))</f>
        <v>5.22192229088325</v>
      </c>
      <c r="AA150" s="13" t="n">
        <f aca="false">ABS(20*LOG10(($A$2+$B$2*COS(RADIANS(AA$5)+RADIANS($B150)))/($A$2+$B$2*COS(RADIANS(AA$5)-RADIANS($B150)))))</f>
        <v>5.45937804911734</v>
      </c>
      <c r="AB150" s="13" t="n">
        <f aca="false">ABS(20*LOG10(($A$2+$B$2*COS(RADIANS(AB$5)+RADIANS($B150)))/($A$2+$B$2*COS(RADIANS(AB$5)-RADIANS($B150)))))</f>
        <v>5.69822619730641</v>
      </c>
      <c r="AC150" s="13" t="n">
        <f aca="false">ABS(20*LOG10(($A$2+$B$2*COS(RADIANS(AC$5)+RADIANS($B150)))/($A$2+$B$2*COS(RADIANS(AC$5)-RADIANS($B150)))))</f>
        <v>5.93853850784982</v>
      </c>
      <c r="AD150" s="13" t="n">
        <f aca="false">ABS(20*LOG10(($A$2+$B$2*COS(RADIANS(AD$5)+RADIANS($B150)))/($A$2+$B$2*COS(RADIANS(AD$5)-RADIANS($B150)))))</f>
        <v>6.18038864540585</v>
      </c>
      <c r="AE150" s="13" t="n">
        <f aca="false">ABS(20*LOG10(($A$2+$B$2*COS(RADIANS(AE$5)+RADIANS($B150)))/($A$2+$B$2*COS(RADIANS(AE$5)-RADIANS($B150)))))</f>
        <v>6.42385228856279</v>
      </c>
      <c r="AF150" s="13" t="n">
        <f aca="false">ABS(20*LOG10(($A$2+$B$2*COS(RADIANS(AF$5)+RADIANS($B150)))/($A$2+$B$2*COS(RADIANS(AF$5)-RADIANS($B150)))))</f>
        <v>6.66900725825544</v>
      </c>
      <c r="AG150" s="13" t="n">
        <f aca="false">ABS(20*LOG10(($A$2+$B$2*COS(RADIANS(AG$5)+RADIANS($B150)))/($A$2+$B$2*COS(RADIANS(AG$5)-RADIANS($B150)))))</f>
        <v>6.91593365349067</v>
      </c>
      <c r="AH150" s="13" t="n">
        <f aca="false">ABS(20*LOG10(($A$2+$B$2*COS(RADIANS(AH$5)+RADIANS($B150)))/($A$2+$B$2*COS(RADIANS(AH$5)-RADIANS($B150)))))</f>
        <v>7.16471399499489</v>
      </c>
      <c r="AI150" s="13" t="n">
        <f aca="false">ABS(20*LOG10(($A$2+$B$2*COS(RADIANS(AI$5)+RADIANS($B150)))/($A$2+$B$2*COS(RADIANS(AI$5)-RADIANS($B150)))))</f>
        <v>7.41543337745042</v>
      </c>
      <c r="AJ150" s="13" t="n">
        <f aca="false">ABS(20*LOG10(($A$2+$B$2*COS(RADIANS(AJ$5)+RADIANS($B150)))/($A$2+$B$2*COS(RADIANS(AJ$5)-RADIANS($B150)))))</f>
        <v>7.66817963104795</v>
      </c>
      <c r="AK150" s="13" t="n">
        <f aca="false">ABS(20*LOG10(($A$2+$B$2*COS(RADIANS(AK$5)+RADIANS($B150)))/($A$2+$B$2*COS(RADIANS(AK$5)-RADIANS($B150)))))</f>
        <v>7.92304349314937</v>
      </c>
      <c r="AL150" s="13" t="n">
        <f aca="false">ABS(20*LOG10(($A$2+$B$2*COS(RADIANS(AL$5)+RADIANS($B150)))/($A$2+$B$2*COS(RADIANS(AL$5)-RADIANS($B150)))))</f>
        <v>8.18011879092909</v>
      </c>
      <c r="AM150" s="13" t="n">
        <f aca="false">ABS(20*LOG10(($A$2+$B$2*COS(RADIANS(AM$5)+RADIANS($B150)))/($A$2+$B$2*COS(RADIANS(AM$5)-RADIANS($B150)))))</f>
        <v>8.43950263594516</v>
      </c>
      <c r="AN150" s="13" t="n">
        <f aca="false">ABS(20*LOG10(($A$2+$B$2*COS(RADIANS(AN$5)+RADIANS($B150)))/($A$2+$B$2*COS(RADIANS(AN$5)-RADIANS($B150)))))</f>
        <v>8.70129563168315</v>
      </c>
      <c r="AO150" s="13" t="n">
        <f aca="false">ABS(20*LOG10(($A$2+$B$2*COS(RADIANS(AO$5)+RADIANS($B150)))/($A$2+$B$2*COS(RADIANS(AO$5)-RADIANS($B150)))))</f>
        <v>8.96560209521859</v>
      </c>
      <c r="AP150" s="13" t="n">
        <f aca="false">ABS(20*LOG10(($A$2+$B$2*COS(RADIANS(AP$5)+RADIANS($B150)))/($A$2+$B$2*COS(RADIANS(AP$5)-RADIANS($B150)))))</f>
        <v>9.23253029425856</v>
      </c>
      <c r="AQ150" s="13" t="n">
        <f aca="false">ABS(20*LOG10(($A$2+$B$2*COS(RADIANS(AQ$5)+RADIANS($B150)))/($A$2+$B$2*COS(RADIANS(AQ$5)-RADIANS($B150)))))</f>
        <v>9.50219270095117</v>
      </c>
      <c r="AR150" s="13" t="n">
        <f aca="false">ABS(20*LOG10(($A$2+$B$2*COS(RADIANS(AR$5)+RADIANS($B150)))/($A$2+$B$2*COS(RADIANS(AR$5)-RADIANS($B150)))))</f>
        <v>9.77470626399536</v>
      </c>
      <c r="AS150" s="13" t="n">
        <f aca="false">ABS(20*LOG10(($A$2+$B$2*COS(RADIANS(AS$5)+RADIANS($B150)))/($A$2+$B$2*COS(RADIANS(AS$5)-RADIANS($B150)))))</f>
        <v>10.0501927007448</v>
      </c>
      <c r="AT150" s="13" t="n">
        <f aca="false">ABS(20*LOG10(($A$2+$B$2*COS(RADIANS(AT$5)+RADIANS($B150)))/($A$2+$B$2*COS(RADIANS(AT$5)-RADIANS($B150)))))</f>
        <v>10.3287788111804</v>
      </c>
      <c r="AU150" s="13" t="n">
        <f aca="false">ABS(20*LOG10(($A$2+$B$2*COS(RADIANS(AU$5)+RADIANS($B150)))/($A$2+$B$2*COS(RADIANS(AU$5)-RADIANS($B150)))))</f>
        <v>10.6105968158304</v>
      </c>
      <c r="AV150" s="13" t="n">
        <f aca="false">ABS(20*LOG10(($A$2+$B$2*COS(RADIANS(AV$5)+RADIANS($B150)))/($A$2+$B$2*COS(RADIANS(AV$5)-RADIANS($B150)))))</f>
        <v>10.8957847199464</v>
      </c>
      <c r="AW150" s="13" t="n">
        <f aca="false">ABS(20*LOG10(($A$2+$B$2*COS(RADIANS(AW$5)+RADIANS($B150)))/($A$2+$B$2*COS(RADIANS(AW$5)-RADIANS($B150)))))</f>
        <v>11.1844867065025</v>
      </c>
      <c r="AX150" s="13" t="n">
        <f aca="false">ABS(20*LOG10(($A$2+$B$2*COS(RADIANS(AX$5)+RADIANS($B150)))/($A$2+$B$2*COS(RADIANS(AX$5)-RADIANS($B150)))))</f>
        <v>11.4768535608798</v>
      </c>
      <c r="AY150" s="13" t="n">
        <f aca="false">ABS(20*LOG10(($A$2+$B$2*COS(RADIANS(AY$5)+RADIANS($B150)))/($A$2+$B$2*COS(RADIANS(AY$5)-RADIANS($B150)))))</f>
        <v>11.7730431304312</v>
      </c>
      <c r="AZ150" s="13" t="n">
        <f aca="false">ABS(20*LOG10(($A$2+$B$2*COS(RADIANS(AZ$5)+RADIANS($B150)))/($A$2+$B$2*COS(RADIANS(AZ$5)-RADIANS($B150)))))</f>
        <v>12.0732208224967</v>
      </c>
      <c r="BA150" s="13" t="n">
        <f aca="false">ABS(20*LOG10(($A$2+$B$2*COS(RADIANS(BA$5)+RADIANS($B150)))/($A$2+$B$2*COS(RADIANS(BA$5)-RADIANS($B150)))))</f>
        <v>12.3775601448745</v>
      </c>
      <c r="BB150" s="13" t="n">
        <f aca="false">ABS(20*LOG10(($A$2+$B$2*COS(RADIANS(BB$5)+RADIANS($B150)))/($A$2+$B$2*COS(RADIANS(BB$5)-RADIANS($B150)))))</f>
        <v>12.6862432932393</v>
      </c>
      <c r="BC150" s="13" t="n">
        <f aca="false">ABS(20*LOG10(($A$2+$B$2*COS(RADIANS(BC$5)+RADIANS($B150)))/($A$2+$B$2*COS(RADIANS(BC$5)-RADIANS($B150)))))</f>
        <v>12.9994617905629</v>
      </c>
      <c r="BD150" s="13" t="n">
        <f aca="false">ABS(20*LOG10(($A$2+$B$2*COS(RADIANS(BD$5)+RADIANS($B150)))/($A$2+$B$2*COS(RADIANS(BD$5)-RADIANS($B150)))))</f>
        <v>13.3174171842335</v>
      </c>
      <c r="BE150" s="13" t="n">
        <f aca="false">ABS(20*LOG10(($A$2+$B$2*COS(RADIANS(BE$5)+RADIANS($B150)))/($A$2+$B$2*COS(RADIANS(BE$5)-RADIANS($B150)))))</f>
        <v>13.6403218073086</v>
      </c>
      <c r="BF150" s="13" t="n">
        <f aca="false">ABS(20*LOG10(($A$2+$B$2*COS(RADIANS(BF$5)+RADIANS($B150)))/($A$2+$B$2*COS(RADIANS(BF$5)-RADIANS($B150)))))</f>
        <v>13.9683996111853</v>
      </c>
      <c r="BG150" s="13" t="n">
        <f aca="false">ABS(20*LOG10(($A$2+$B$2*COS(RADIANS(BG$5)+RADIANS($B150)))/($A$2+$B$2*COS(RADIANS(BG$5)-RADIANS($B150)))))</f>
        <v>14.3018870779505</v>
      </c>
      <c r="BH150" s="13" t="n">
        <f aca="false">ABS(20*LOG10(($A$2+$B$2*COS(RADIANS(BH$5)+RADIANS($B150)))/($A$2+$B$2*COS(RADIANS(BH$5)-RADIANS($B150)))))</f>
        <v>14.6410342218111</v>
      </c>
      <c r="BI150" s="13" t="n">
        <f aca="false">ABS(20*LOG10(($A$2+$B$2*COS(RADIANS(BI$5)+RADIANS($B150)))/($A$2+$B$2*COS(RADIANS(BI$5)-RADIANS($B150)))))</f>
        <v>14.9861056903141</v>
      </c>
      <c r="BJ150" s="13" t="n">
        <f aca="false">ABS(20*LOG10(($A$2+$B$2*COS(RADIANS(BJ$5)+RADIANS($B150)))/($A$2+$B$2*COS(RADIANS(BJ$5)-RADIANS($B150)))))</f>
        <v>15.3373819776021</v>
      </c>
      <c r="BK150" s="13" t="n">
        <f aca="false">ABS(20*LOG10(($A$2+$B$2*COS(RADIANS(BK$5)+RADIANS($B150)))/($A$2+$B$2*COS(RADIANS(BK$5)-RADIANS($B150)))))</f>
        <v>15.6951607637302</v>
      </c>
      <c r="BL150" s="13" t="n">
        <f aca="false">ABS(20*LOG10(($A$2+$B$2*COS(RADIANS(BL$5)+RADIANS($B150)))/($A$2+$B$2*COS(RADIANS(BL$5)-RADIANS($B150)))))</f>
        <v>16.0597583961637</v>
      </c>
      <c r="BM150" s="13" t="n">
        <f aca="false">ABS(20*LOG10(($A$2+$B$2*COS(RADIANS(BM$5)+RADIANS($B150)))/($A$2+$B$2*COS(RADIANS(BM$5)-RADIANS($B150)))))</f>
        <v>16.4315115320255</v>
      </c>
      <c r="BN150" s="13" t="n">
        <f aca="false">ABS(20*LOG10(($A$2+$B$2*COS(RADIANS(BN$5)+RADIANS($B150)))/($A$2+$B$2*COS(RADIANS(BN$5)-RADIANS($B150)))))</f>
        <v>16.8107789625537</v>
      </c>
      <c r="BO150" s="13" t="n">
        <f aca="false">ABS(20*LOG10(($A$2+$B$2*COS(RADIANS(BO$5)+RADIANS($B150)))/($A$2+$B$2*COS(RADIANS(BO$5)-RADIANS($B150)))))</f>
        <v>17.1979436446421</v>
      </c>
      <c r="BP150" s="13" t="n">
        <f aca="false">ABS(20*LOG10(($A$2+$B$2*COS(RADIANS(BP$5)+RADIANS($B150)))/($A$2+$B$2*COS(RADIANS(BP$5)-RADIANS($B150)))))</f>
        <v>17.5934149683884</v>
      </c>
      <c r="BQ150" s="13" t="n">
        <f aca="false">ABS(20*LOG10(($A$2+$B$2*COS(RADIANS(BQ$5)+RADIANS($B150)))/($A$2+$B$2*COS(RADIANS(BQ$5)-RADIANS($B150)))))</f>
        <v>17.9976312943958</v>
      </c>
      <c r="BR150" s="13" t="n">
        <f aca="false">ABS(20*LOG10(($A$2+$B$2*COS(RADIANS(BR$5)+RADIANS($B150)))/($A$2+$B$2*COS(RADIANS(BR$5)-RADIANS($B150)))))</f>
        <v>18.4110628003368</v>
      </c>
      <c r="BS150" s="13" t="n">
        <f aca="false">ABS(20*LOG10(($A$2+$B$2*COS(RADIANS(BS$5)+RADIANS($B150)))/($A$2+$B$2*COS(RADIANS(BS$5)-RADIANS($B150)))))</f>
        <v>18.8342146832043</v>
      </c>
      <c r="BT150" s="13" t="n">
        <f aca="false">ABS(20*LOG10(($A$2+$B$2*COS(RADIANS(BT$5)+RADIANS($B150)))/($A$2+$B$2*COS(RADIANS(BT$5)-RADIANS($B150)))))</f>
        <v>19.2676307720121</v>
      </c>
      <c r="BU150" s="13" t="n">
        <f aca="false">ABS(20*LOG10(($A$2+$B$2*COS(RADIANS(BU$5)+RADIANS($B150)))/($A$2+$B$2*COS(RADIANS(BU$5)-RADIANS($B150)))))</f>
        <v>19.7118976157955</v>
      </c>
      <c r="BV150" s="13" t="n">
        <f aca="false">ABS(20*LOG10(($A$2+$B$2*COS(RADIANS(BV$5)+RADIANS($B150)))/($A$2+$B$2*COS(RADIANS(BV$5)-RADIANS($B150)))))</f>
        <v>20.1676491240402</v>
      </c>
      <c r="BW150" s="13" t="n">
        <f aca="false">ABS(20*LOG10(($A$2+$B$2*COS(RADIANS(BW$5)+RADIANS($B150)))/($A$2+$B$2*COS(RADIANS(BW$5)-RADIANS($B150)))))</f>
        <v>20.6355718516705</v>
      </c>
      <c r="BX150" s="13" t="n">
        <f aca="false">ABS(20*LOG10(($A$2+$B$2*COS(RADIANS(BX$5)+RADIANS($B150)))/($A$2+$B$2*COS(RADIANS(BX$5)-RADIANS($B150)))))</f>
        <v>21.116411039161</v>
      </c>
      <c r="BY150" s="13" t="n">
        <f aca="false">ABS(20*LOG10(($A$2+$B$2*COS(RADIANS(BY$5)+RADIANS($B150)))/($A$2+$B$2*COS(RADIANS(BY$5)-RADIANS($B150)))))</f>
        <v>21.6109775411137</v>
      </c>
      <c r="BZ150" s="13" t="n">
        <f aca="false">ABS(20*LOG10(($A$2+$B$2*COS(RADIANS(BZ$5)+RADIANS($B150)))/($A$2+$B$2*COS(RADIANS(BZ$5)-RADIANS($B150)))))</f>
        <v>22.1201558049413</v>
      </c>
      <c r="CA150" s="13" t="n">
        <f aca="false">ABS(20*LOG10(($A$2+$B$2*COS(RADIANS(CA$5)+RADIANS($B150)))/($A$2+$B$2*COS(RADIANS(CA$5)-RADIANS($B150)))))</f>
        <v>22.6449130966762</v>
      </c>
      <c r="CB150" s="13" t="n">
        <f aca="false">ABS(20*LOG10(($A$2+$B$2*COS(RADIANS(CB$5)+RADIANS($B150)))/($A$2+$B$2*COS(RADIANS(CB$5)-RADIANS($B150)))))</f>
        <v>23.1863102154427</v>
      </c>
      <c r="CC150" s="13" t="n">
        <f aca="false">ABS(20*LOG10(($A$2+$B$2*COS(RADIANS(CC$5)+RADIANS($B150)))/($A$2+$B$2*COS(RADIANS(CC$5)-RADIANS($B150)))))</f>
        <v>23.7455139945243</v>
      </c>
      <c r="CD150" s="13" t="n">
        <f aca="false">ABS(20*LOG10(($A$2+$B$2*COS(RADIANS(CD$5)+RADIANS($B150)))/($A$2+$B$2*COS(RADIANS(CD$5)-RADIANS($B150)))))</f>
        <v>24.3238119589238</v>
      </c>
      <c r="CE150" s="13" t="n">
        <f aca="false">ABS(20*LOG10(($A$2+$B$2*COS(RADIANS(CE$5)+RADIANS($B150)))/($A$2+$B$2*COS(RADIANS(CE$5)-RADIANS($B150)))))</f>
        <v>24.9226296018607</v>
      </c>
      <c r="CF150" s="13" t="n">
        <f aca="false">ABS(20*LOG10(($A$2+$B$2*COS(RADIANS(CF$5)+RADIANS($B150)))/($A$2+$B$2*COS(RADIANS(CF$5)-RADIANS($B150)))))</f>
        <v>25.5435508626375</v>
      </c>
      <c r="CG150" s="13" t="n">
        <f aca="false">ABS(20*LOG10(($A$2+$B$2*COS(RADIANS(CG$5)+RADIANS($B150)))/($A$2+$B$2*COS(RADIANS(CG$5)-RADIANS($B150)))))</f>
        <v>26.1883425452555</v>
      </c>
      <c r="CH150" s="13" t="n">
        <f aca="false">ABS(20*LOG10(($A$2+$B$2*COS(RADIANS(CH$5)+RADIANS($B150)))/($A$2+$B$2*COS(RADIANS(CH$5)-RADIANS($B150)))))</f>
        <v>26.85898362438</v>
      </c>
      <c r="CI150" s="13" t="n">
        <f aca="false">ABS(20*LOG10(($A$2+$B$2*COS(RADIANS(CI$5)+RADIANS($B150)))/($A$2+$B$2*COS(RADIANS(CI$5)-RADIANS($B150)))))</f>
        <v>27.5577006616297</v>
      </c>
      <c r="CJ150" s="13" t="n">
        <f aca="false">ABS(20*LOG10(($A$2+$B$2*COS(RADIANS(CJ$5)+RADIANS($B150)))/($A$2+$B$2*COS(RADIANS(CJ$5)-RADIANS($B150)))))</f>
        <v>28.2870109277816</v>
      </c>
      <c r="CK150" s="13" t="n">
        <f aca="false">ABS(20*LOG10(($A$2+$B$2*COS(RADIANS(CK$5)+RADIANS($B150)))/($A$2+$B$2*COS(RADIANS(CK$5)-RADIANS($B150)))))</f>
        <v>29.0497753347852</v>
      </c>
      <c r="CL150" s="13" t="n">
        <f aca="false">ABS(20*LOG10(($A$2+$B$2*COS(RADIANS(CL$5)+RADIANS($B150)))/($A$2+$B$2*COS(RADIANS(CL$5)-RADIANS($B150)))))</f>
        <v>29.8492639836879</v>
      </c>
      <c r="CM150" s="13" t="n">
        <f aca="false">ABS(20*LOG10(($A$2+$B$2*COS(RADIANS(CM$5)+RADIANS($B150)))/($A$2+$B$2*COS(RADIANS(CM$5)-RADIANS($B150)))))</f>
        <v>30.6892381181226</v>
      </c>
      <c r="CN150" s="13" t="n">
        <f aca="false">ABS(20*LOG10(($A$2+$B$2*COS(RADIANS(CN$5)+RADIANS($B150)))/($A$2+$B$2*COS(RADIANS(CN$5)-RADIANS($B150)))))</f>
        <v>31.574053671393</v>
      </c>
      <c r="CO150" s="13" t="n">
        <f aca="false">ABS(20*LOG10(($A$2+$B$2*COS(RADIANS(CO$5)+RADIANS($B150)))/($A$2+$B$2*COS(RADIANS(CO$5)-RADIANS($B150)))))</f>
        <v>32.5087936162791</v>
      </c>
    </row>
    <row r="151" customFormat="false" ht="13" hidden="false" customHeight="false" outlineLevel="0" collapsed="false">
      <c r="A151" s="11"/>
      <c r="B151" s="12" t="n">
        <v>73</v>
      </c>
      <c r="C151" s="13" t="n">
        <f aca="false">ABS(20*LOG10(($A$2+$B$2*COS(RADIANS(C$5)+RADIANS($B151)))/($A$2+$B$2*COS(RADIANS(C$5)-RADIANS($B151)))))</f>
        <v>0</v>
      </c>
      <c r="D151" s="13" t="n">
        <f aca="false">ABS(20*LOG10(($A$2+$B$2*COS(RADIANS(D$5)+RADIANS($B151)))/($A$2+$B$2*COS(RADIANS(D$5)-RADIANS($B151)))))</f>
        <v>0.224361123625904</v>
      </c>
      <c r="E151" s="13" t="n">
        <f aca="false">ABS(20*LOG10(($A$2+$B$2*COS(RADIANS(E$5)+RADIANS($B151)))/($A$2+$B$2*COS(RADIANS(E$5)-RADIANS($B151)))))</f>
        <v>0.448775142703297</v>
      </c>
      <c r="F151" s="13" t="n">
        <f aca="false">ABS(20*LOG10(($A$2+$B$2*COS(RADIANS(F$5)+RADIANS($B151)))/($A$2+$B$2*COS(RADIANS(F$5)-RADIANS($B151)))))</f>
        <v>0.673295011412434</v>
      </c>
      <c r="G151" s="13" t="n">
        <f aca="false">ABS(20*LOG10(($A$2+$B$2*COS(RADIANS(G$5)+RADIANS($B151)))/($A$2+$B$2*COS(RADIANS(G$5)-RADIANS($B151)))))</f>
        <v>0.897973801546808</v>
      </c>
      <c r="H151" s="13" t="n">
        <f aca="false">ABS(20*LOG10(($A$2+$B$2*COS(RADIANS(H$5)+RADIANS($B151)))/($A$2+$B$2*COS(RADIANS(H$5)-RADIANS($B151)))))</f>
        <v>1.12286476170987</v>
      </c>
      <c r="I151" s="13" t="n">
        <f aca="false">ABS(20*LOG10(($A$2+$B$2*COS(RADIANS(I$5)+RADIANS($B151)))/($A$2+$B$2*COS(RADIANS(I$5)-RADIANS($B151)))))</f>
        <v>1.34802137698199</v>
      </c>
      <c r="J151" s="13" t="n">
        <f aca="false">ABS(20*LOG10(($A$2+$B$2*COS(RADIANS(J$5)+RADIANS($B151)))/($A$2+$B$2*COS(RADIANS(J$5)-RADIANS($B151)))))</f>
        <v>1.573497429218</v>
      </c>
      <c r="K151" s="13" t="n">
        <f aca="false">ABS(20*LOG10(($A$2+$B$2*COS(RADIANS(K$5)+RADIANS($B151)))/($A$2+$B$2*COS(RADIANS(K$5)-RADIANS($B151)))))</f>
        <v>1.79934705813882</v>
      </c>
      <c r="L151" s="13" t="n">
        <f aca="false">ABS(20*LOG10(($A$2+$B$2*COS(RADIANS(L$5)+RADIANS($B151)))/($A$2+$B$2*COS(RADIANS(L$5)-RADIANS($B151)))))</f>
        <v>2.02562482338455</v>
      </c>
      <c r="M151" s="13" t="n">
        <f aca="false">ABS(20*LOG10(($A$2+$B$2*COS(RADIANS(M$5)+RADIANS($B151)))/($A$2+$B$2*COS(RADIANS(M$5)-RADIANS($B151)))))</f>
        <v>2.25238576770122</v>
      </c>
      <c r="N151" s="13" t="n">
        <f aca="false">ABS(20*LOG10(($A$2+$B$2*COS(RADIANS(N$5)+RADIANS($B151)))/($A$2+$B$2*COS(RADIANS(N$5)-RADIANS($B151)))))</f>
        <v>2.47968548143923</v>
      </c>
      <c r="O151" s="13" t="n">
        <f aca="false">ABS(20*LOG10(($A$2+$B$2*COS(RADIANS(O$5)+RADIANS($B151)))/($A$2+$B$2*COS(RADIANS(O$5)-RADIANS($B151)))))</f>
        <v>2.70758016854781</v>
      </c>
      <c r="P151" s="13" t="n">
        <f aca="false">ABS(20*LOG10(($A$2+$B$2*COS(RADIANS(P$5)+RADIANS($B151)))/($A$2+$B$2*COS(RADIANS(P$5)-RADIANS($B151)))))</f>
        <v>2.93612671425795</v>
      </c>
      <c r="Q151" s="13" t="n">
        <f aca="false">ABS(20*LOG10(($A$2+$B$2*COS(RADIANS(Q$5)+RADIANS($B151)))/($A$2+$B$2*COS(RADIANS(Q$5)-RADIANS($B151)))))</f>
        <v>3.16538275465449</v>
      </c>
      <c r="R151" s="13" t="n">
        <f aca="false">ABS(20*LOG10(($A$2+$B$2*COS(RADIANS(R$5)+RADIANS($B151)))/($A$2+$B$2*COS(RADIANS(R$5)-RADIANS($B151)))))</f>
        <v>3.39540674834824</v>
      </c>
      <c r="S151" s="13" t="n">
        <f aca="false">ABS(20*LOG10(($A$2+$B$2*COS(RADIANS(S$5)+RADIANS($B151)))/($A$2+$B$2*COS(RADIANS(S$5)-RADIANS($B151)))))</f>
        <v>3.62625805046978</v>
      </c>
      <c r="T151" s="13" t="n">
        <f aca="false">ABS(20*LOG10(($A$2+$B$2*COS(RADIANS(T$5)+RADIANS($B151)))/($A$2+$B$2*COS(RADIANS(T$5)-RADIANS($B151)))))</f>
        <v>3.85799698921915</v>
      </c>
      <c r="U151" s="13" t="n">
        <f aca="false">ABS(20*LOG10(($A$2+$B$2*COS(RADIANS(U$5)+RADIANS($B151)))/($A$2+$B$2*COS(RADIANS(U$5)-RADIANS($B151)))))</f>
        <v>4.09068494521929</v>
      </c>
      <c r="V151" s="13" t="n">
        <f aca="false">ABS(20*LOG10(($A$2+$B$2*COS(RADIANS(V$5)+RADIANS($B151)))/($A$2+$B$2*COS(RADIANS(V$5)-RADIANS($B151)))))</f>
        <v>4.32438443393652</v>
      </c>
      <c r="W151" s="13" t="n">
        <f aca="false">ABS(20*LOG10(($A$2+$B$2*COS(RADIANS(W$5)+RADIANS($B151)))/($A$2+$B$2*COS(RADIANS(W$5)-RADIANS($B151)))))</f>
        <v>4.55915919144818</v>
      </c>
      <c r="X151" s="13" t="n">
        <f aca="false">ABS(20*LOG10(($A$2+$B$2*COS(RADIANS(X$5)+RADIANS($B151)))/($A$2+$B$2*COS(RADIANS(X$5)-RADIANS($B151)))))</f>
        <v>4.7950742638565</v>
      </c>
      <c r="Y151" s="13" t="n">
        <f aca="false">ABS(20*LOG10(($A$2+$B$2*COS(RADIANS(Y$5)+RADIANS($B151)))/($A$2+$B$2*COS(RADIANS(Y$5)-RADIANS($B151)))))</f>
        <v>5.0321961006687</v>
      </c>
      <c r="Z151" s="13" t="n">
        <f aca="false">ABS(20*LOG10(($A$2+$B$2*COS(RADIANS(Z$5)+RADIANS($B151)))/($A$2+$B$2*COS(RADIANS(Z$5)-RADIANS($B151)))))</f>
        <v>5.27059265248594</v>
      </c>
      <c r="AA151" s="13" t="n">
        <f aca="false">ABS(20*LOG10(($A$2+$B$2*COS(RADIANS(AA$5)+RADIANS($B151)))/($A$2+$B$2*COS(RADIANS(AA$5)-RADIANS($B151)))))</f>
        <v>5.5103334733698</v>
      </c>
      <c r="AB151" s="13" t="n">
        <f aca="false">ABS(20*LOG10(($A$2+$B$2*COS(RADIANS(AB$5)+RADIANS($B151)))/($A$2+$B$2*COS(RADIANS(AB$5)-RADIANS($B151)))))</f>
        <v>5.75148982828257</v>
      </c>
      <c r="AC151" s="13" t="n">
        <f aca="false">ABS(20*LOG10(($A$2+$B$2*COS(RADIANS(AC$5)+RADIANS($B151)))/($A$2+$B$2*COS(RADIANS(AC$5)-RADIANS($B151)))))</f>
        <v>5.99413480602899</v>
      </c>
      <c r="AD151" s="13" t="n">
        <f aca="false">ABS(20*LOG10(($A$2+$B$2*COS(RADIANS(AD$5)+RADIANS($B151)))/($A$2+$B$2*COS(RADIANS(AD$5)-RADIANS($B151)))))</f>
        <v>6.23834343816146</v>
      </c>
      <c r="AE151" s="13" t="n">
        <f aca="false">ABS(20*LOG10(($A$2+$B$2*COS(RADIANS(AE$5)+RADIANS($B151)))/($A$2+$B$2*COS(RADIANS(AE$5)-RADIANS($B151)))))</f>
        <v>6.48419282434849</v>
      </c>
      <c r="AF151" s="13" t="n">
        <f aca="false">ABS(20*LOG10(($A$2+$B$2*COS(RADIANS(AF$5)+RADIANS($B151)))/($A$2+$B$2*COS(RADIANS(AF$5)-RADIANS($B151)))))</f>
        <v>6.73176226474844</v>
      </c>
      <c r="AG151" s="13" t="n">
        <f aca="false">ABS(20*LOG10(($A$2+$B$2*COS(RADIANS(AG$5)+RADIANS($B151)))/($A$2+$B$2*COS(RADIANS(AG$5)-RADIANS($B151)))))</f>
        <v>6.98113339997711</v>
      </c>
      <c r="AH151" s="13" t="n">
        <f aca="false">ABS(20*LOG10(($A$2+$B$2*COS(RADIANS(AH$5)+RADIANS($B151)))/($A$2+$B$2*COS(RADIANS(AH$5)-RADIANS($B151)))))</f>
        <v>7.2323903593089</v>
      </c>
      <c r="AI151" s="13" t="n">
        <f aca="false">ABS(20*LOG10(($A$2+$B$2*COS(RADIANS(AI$5)+RADIANS($B151)))/($A$2+$B$2*COS(RADIANS(AI$5)-RADIANS($B151)))))</f>
        <v>7.485619917809</v>
      </c>
      <c r="AJ151" s="13" t="n">
        <f aca="false">ABS(20*LOG10(($A$2+$B$2*COS(RADIANS(AJ$5)+RADIANS($B151)))/($A$2+$B$2*COS(RADIANS(AJ$5)-RADIANS($B151)))))</f>
        <v>7.7409116631569</v>
      </c>
      <c r="AK151" s="13" t="n">
        <f aca="false">ABS(20*LOG10(($A$2+$B$2*COS(RADIANS(AK$5)+RADIANS($B151)))/($A$2+$B$2*COS(RADIANS(AK$5)-RADIANS($B151)))))</f>
        <v>7.99835817299221</v>
      </c>
      <c r="AL151" s="13" t="n">
        <f aca="false">ABS(20*LOG10(($A$2+$B$2*COS(RADIANS(AL$5)+RADIANS($B151)))/($A$2+$B$2*COS(RADIANS(AL$5)-RADIANS($B151)))))</f>
        <v>8.25805520369211</v>
      </c>
      <c r="AM151" s="13" t="n">
        <f aca="false">ABS(20*LOG10(($A$2+$B$2*COS(RADIANS(AM$5)+RADIANS($B151)))/($A$2+$B$2*COS(RADIANS(AM$5)-RADIANS($B151)))))</f>
        <v>8.52010189157681</v>
      </c>
      <c r="AN151" s="13" t="n">
        <f aca="false">ABS(20*LOG10(($A$2+$B$2*COS(RADIANS(AN$5)+RADIANS($B151)))/($A$2+$B$2*COS(RADIANS(AN$5)-RADIANS($B151)))))</f>
        <v>8.78460096763662</v>
      </c>
      <c r="AO151" s="13" t="n">
        <f aca="false">ABS(20*LOG10(($A$2+$B$2*COS(RADIANS(AO$5)+RADIANS($B151)))/($A$2+$B$2*COS(RADIANS(AO$5)-RADIANS($B151)))))</f>
        <v>9.05165898698286</v>
      </c>
      <c r="AP151" s="13" t="n">
        <f aca="false">ABS(20*LOG10(($A$2+$B$2*COS(RADIANS(AP$5)+RADIANS($B151)))/($A$2+$B$2*COS(RADIANS(AP$5)-RADIANS($B151)))))</f>
        <v>9.32138657434577</v>
      </c>
      <c r="AQ151" s="13" t="n">
        <f aca="false">ABS(20*LOG10(($A$2+$B$2*COS(RADIANS(AQ$5)+RADIANS($B151)))/($A$2+$B$2*COS(RADIANS(AQ$5)-RADIANS($B151)))))</f>
        <v>9.59389868707871</v>
      </c>
      <c r="AR151" s="13" t="n">
        <f aca="false">ABS(20*LOG10(($A$2+$B$2*COS(RADIANS(AR$5)+RADIANS($B151)))/($A$2+$B$2*COS(RADIANS(AR$5)-RADIANS($B151)))))</f>
        <v>9.86931489727971</v>
      </c>
      <c r="AS151" s="13" t="n">
        <f aca="false">ABS(20*LOG10(($A$2+$B$2*COS(RADIANS(AS$5)+RADIANS($B151)))/($A$2+$B$2*COS(RADIANS(AS$5)-RADIANS($B151)))))</f>
        <v>10.1477596948124</v>
      </c>
      <c r="AT151" s="13" t="n">
        <f aca="false">ABS(20*LOG10(($A$2+$B$2*COS(RADIANS(AT$5)+RADIANS($B151)))/($A$2+$B$2*COS(RADIANS(AT$5)-RADIANS($B151)))))</f>
        <v>10.4293628132003</v>
      </c>
      <c r="AU151" s="13" t="n">
        <f aca="false">ABS(20*LOG10(($A$2+$B$2*COS(RADIANS(AU$5)+RADIANS($B151)))/($A$2+$B$2*COS(RADIANS(AU$5)-RADIANS($B151)))))</f>
        <v>10.7142595805854</v>
      </c>
      <c r="AV151" s="13" t="n">
        <f aca="false">ABS(20*LOG10(($A$2+$B$2*COS(RADIANS(AV$5)+RADIANS($B151)))/($A$2+$B$2*COS(RADIANS(AV$5)-RADIANS($B151)))))</f>
        <v>11.0025912981847</v>
      </c>
      <c r="AW151" s="13" t="n">
        <f aca="false">ABS(20*LOG10(($A$2+$B$2*COS(RADIANS(AW$5)+RADIANS($B151)))/($A$2+$B$2*COS(RADIANS(AW$5)-RADIANS($B151)))))</f>
        <v>11.2945056489559</v>
      </c>
      <c r="AX151" s="13" t="n">
        <f aca="false">ABS(20*LOG10(($A$2+$B$2*COS(RADIANS(AX$5)+RADIANS($B151)))/($A$2+$B$2*COS(RADIANS(AX$5)-RADIANS($B151)))))</f>
        <v>11.590157139495</v>
      </c>
      <c r="AY151" s="13" t="n">
        <f aca="false">ABS(20*LOG10(($A$2+$B$2*COS(RADIANS(AY$5)+RADIANS($B151)))/($A$2+$B$2*COS(RADIANS(AY$5)-RADIANS($B151)))))</f>
        <v>11.8897075785437</v>
      </c>
      <c r="AZ151" s="13" t="n">
        <f aca="false">ABS(20*LOG10(($A$2+$B$2*COS(RADIANS(AZ$5)+RADIANS($B151)))/($A$2+$B$2*COS(RADIANS(AZ$5)-RADIANS($B151)))))</f>
        <v>12.1933265958871</v>
      </c>
      <c r="BA151" s="13" t="n">
        <f aca="false">ABS(20*LOG10(($A$2+$B$2*COS(RADIANS(BA$5)+RADIANS($B151)))/($A$2+$B$2*COS(RADIANS(BA$5)-RADIANS($B151)))))</f>
        <v>12.5011922058817</v>
      </c>
      <c r="BB151" s="13" t="n">
        <f aca="false">ABS(20*LOG10(($A$2+$B$2*COS(RADIANS(BB$5)+RADIANS($B151)))/($A$2+$B$2*COS(RADIANS(BB$5)-RADIANS($B151)))))</f>
        <v>12.8134914203791</v>
      </c>
      <c r="BC151" s="13" t="n">
        <f aca="false">ABS(20*LOG10(($A$2+$B$2*COS(RADIANS(BC$5)+RADIANS($B151)))/($A$2+$B$2*COS(RADIANS(BC$5)-RADIANS($B151)))))</f>
        <v>13.1304209164093</v>
      </c>
      <c r="BD151" s="13" t="n">
        <f aca="false">ABS(20*LOG10(($A$2+$B$2*COS(RADIANS(BD$5)+RADIANS($B151)))/($A$2+$B$2*COS(RADIANS(BD$5)-RADIANS($B151)))))</f>
        <v>13.4521877646772</v>
      </c>
      <c r="BE151" s="13" t="n">
        <f aca="false">ABS(20*LOG10(($A$2+$B$2*COS(RADIANS(BE$5)+RADIANS($B151)))/($A$2+$B$2*COS(RADIANS(BE$5)-RADIANS($B151)))))</f>
        <v>13.7790102257166</v>
      </c>
      <c r="BF151" s="13" t="n">
        <f aca="false">ABS(20*LOG10(($A$2+$B$2*COS(RADIANS(BF$5)+RADIANS($B151)))/($A$2+$B$2*COS(RADIANS(BF$5)-RADIANS($B151)))))</f>
        <v>14.1111186214575</v>
      </c>
      <c r="BG151" s="13" t="n">
        <f aca="false">ABS(20*LOG10(($A$2+$B$2*COS(RADIANS(BG$5)+RADIANS($B151)))/($A$2+$B$2*COS(RADIANS(BG$5)-RADIANS($B151)))))</f>
        <v>14.4487562910178</v>
      </c>
      <c r="BH151" s="13" t="n">
        <f aca="false">ABS(20*LOG10(($A$2+$B$2*COS(RADIANS(BH$5)+RADIANS($B151)))/($A$2+$B$2*COS(RADIANS(BH$5)-RADIANS($B151)))))</f>
        <v>14.7921806407491</v>
      </c>
      <c r="BI151" s="13" t="n">
        <f aca="false">ABS(20*LOG10(($A$2+$B$2*COS(RADIANS(BI$5)+RADIANS($B151)))/($A$2+$B$2*COS(RADIANS(BI$5)-RADIANS($B151)))))</f>
        <v>15.1416642999862</v>
      </c>
      <c r="BJ151" s="13" t="n">
        <f aca="false">ABS(20*LOG10(($A$2+$B$2*COS(RADIANS(BJ$5)+RADIANS($B151)))/($A$2+$B$2*COS(RADIANS(BJ$5)-RADIANS($B151)))))</f>
        <v>15.4974963956009</v>
      </c>
      <c r="BK151" s="13" t="n">
        <f aca="false">ABS(20*LOG10(($A$2+$B$2*COS(RADIANS(BK$5)+RADIANS($B151)))/($A$2+$B$2*COS(RADIANS(BK$5)-RADIANS($B151)))))</f>
        <v>15.8599839603926</v>
      </c>
      <c r="BL151" s="13" t="n">
        <f aca="false">ABS(20*LOG10(($A$2+$B$2*COS(RADIANS(BL$5)+RADIANS($B151)))/($A$2+$B$2*COS(RADIANS(BL$5)-RADIANS($B151)))))</f>
        <v>16.2294534926085</v>
      </c>
      <c r="BM151" s="13" t="n">
        <f aca="false">ABS(20*LOG10(($A$2+$B$2*COS(RADIANS(BM$5)+RADIANS($B151)))/($A$2+$B$2*COS(RADIANS(BM$5)-RADIANS($B151)))))</f>
        <v>16.6062526865508</v>
      </c>
      <c r="BN151" s="13" t="n">
        <f aca="false">ABS(20*LOG10(($A$2+$B$2*COS(RADIANS(BN$5)+RADIANS($B151)))/($A$2+$B$2*COS(RADIANS(BN$5)-RADIANS($B151)))))</f>
        <v>16.9907523573643</v>
      </c>
      <c r="BO151" s="13" t="n">
        <f aca="false">ABS(20*LOG10(($A$2+$B$2*COS(RADIANS(BO$5)+RADIANS($B151)))/($A$2+$B$2*COS(RADIANS(BO$5)-RADIANS($B151)))))</f>
        <v>17.383348586816</v>
      </c>
      <c r="BP151" s="13" t="n">
        <f aca="false">ABS(20*LOG10(($A$2+$B$2*COS(RADIANS(BP$5)+RADIANS($B151)))/($A$2+$B$2*COS(RADIANS(BP$5)-RADIANS($B151)))))</f>
        <v>17.7844651212975</v>
      </c>
      <c r="BQ151" s="13" t="n">
        <f aca="false">ABS(20*LOG10(($A$2+$B$2*COS(RADIANS(BQ$5)+RADIANS($B151)))/($A$2+$B$2*COS(RADIANS(BQ$5)-RADIANS($B151)))))</f>
        <v>18.1945560585453</v>
      </c>
      <c r="BR151" s="13" t="n">
        <f aca="false">ABS(20*LOG10(($A$2+$B$2*COS(RADIANS(BR$5)+RADIANS($B151)))/($A$2+$B$2*COS(RADIANS(BR$5)-RADIANS($B151)))))</f>
        <v>18.6141088658893</v>
      </c>
      <c r="BS151" s="13" t="n">
        <f aca="false">ABS(20*LOG10(($A$2+$B$2*COS(RADIANS(BS$5)+RADIANS($B151)))/($A$2+$B$2*COS(RADIANS(BS$5)-RADIANS($B151)))))</f>
        <v>19.043647780425</v>
      </c>
      <c r="BT151" s="13" t="n">
        <f aca="false">ABS(20*LOG10(($A$2+$B$2*COS(RADIANS(BT$5)+RADIANS($B151)))/($A$2+$B$2*COS(RADIANS(BT$5)-RADIANS($B151)))))</f>
        <v>19.4837376506729</v>
      </c>
      <c r="BU151" s="13" t="n">
        <f aca="false">ABS(20*LOG10(($A$2+$B$2*COS(RADIANS(BU$5)+RADIANS($B151)))/($A$2+$B$2*COS(RADIANS(BU$5)-RADIANS($B151)))))</f>
        <v>19.9349882904107</v>
      </c>
      <c r="BV151" s="13" t="n">
        <f aca="false">ABS(20*LOG10(($A$2+$B$2*COS(RADIANS(BV$5)+RADIANS($B151)))/($A$2+$B$2*COS(RADIANS(BV$5)-RADIANS($B151)))))</f>
        <v>20.3980594289275</v>
      </c>
      <c r="BW151" s="13" t="n">
        <f aca="false">ABS(20*LOG10(($A$2+$B$2*COS(RADIANS(BW$5)+RADIANS($B151)))/($A$2+$B$2*COS(RADIANS(BW$5)-RADIANS($B151)))))</f>
        <v>20.8736663585672</v>
      </c>
      <c r="BX151" s="13" t="n">
        <f aca="false">ABS(20*LOG10(($A$2+$B$2*COS(RADIANS(BX$5)+RADIANS($B151)))/($A$2+$B$2*COS(RADIANS(BX$5)-RADIANS($B151)))))</f>
        <v>21.362586400905</v>
      </c>
      <c r="BY151" s="13" t="n">
        <f aca="false">ABS(20*LOG10(($A$2+$B$2*COS(RADIANS(BY$5)+RADIANS($B151)))/($A$2+$B$2*COS(RADIANS(BY$5)-RADIANS($B151)))))</f>
        <v>21.8656663382716</v>
      </c>
      <c r="BZ151" s="13" t="n">
        <f aca="false">ABS(20*LOG10(($A$2+$B$2*COS(RADIANS(BZ$5)+RADIANS($B151)))/($A$2+$B$2*COS(RADIANS(BZ$5)-RADIANS($B151)))))</f>
        <v>22.3838309889546</v>
      </c>
      <c r="CA151" s="13" t="n">
        <f aca="false">ABS(20*LOG10(($A$2+$B$2*COS(RADIANS(CA$5)+RADIANS($B151)))/($A$2+$B$2*COS(RADIANS(CA$5)-RADIANS($B151)))))</f>
        <v>22.9180931440617</v>
      </c>
      <c r="CB151" s="13" t="n">
        <f aca="false">ABS(20*LOG10(($A$2+$B$2*COS(RADIANS(CB$5)+RADIANS($B151)))/($A$2+$B$2*COS(RADIANS(CB$5)-RADIANS($B151)))))</f>
        <v>23.4695651340898</v>
      </c>
      <c r="CC151" s="13" t="n">
        <f aca="false">ABS(20*LOG10(($A$2+$B$2*COS(RADIANS(CC$5)+RADIANS($B151)))/($A$2+$B$2*COS(RADIANS(CC$5)-RADIANS($B151)))))</f>
        <v>24.0394723568936</v>
      </c>
      <c r="CD151" s="13" t="n">
        <f aca="false">ABS(20*LOG10(($A$2+$B$2*COS(RADIANS(CD$5)+RADIANS($B151)))/($A$2+$B$2*COS(RADIANS(CD$5)-RADIANS($B151)))))</f>
        <v>24.6291691802725</v>
      </c>
      <c r="CE151" s="13" t="n">
        <f aca="false">ABS(20*LOG10(($A$2+$B$2*COS(RADIANS(CE$5)+RADIANS($B151)))/($A$2+$B$2*COS(RADIANS(CE$5)-RADIANS($B151)))))</f>
        <v>25.2401577376644</v>
      </c>
      <c r="CF151" s="13" t="n">
        <f aca="false">ABS(20*LOG10(($A$2+$B$2*COS(RADIANS(CF$5)+RADIANS($B151)))/($A$2+$B$2*COS(RADIANS(CF$5)-RADIANS($B151)))))</f>
        <v>25.8741102725057</v>
      </c>
      <c r="CG151" s="13" t="n">
        <f aca="false">ABS(20*LOG10(($A$2+$B$2*COS(RADIANS(CG$5)+RADIANS($B151)))/($A$2+$B$2*COS(RADIANS(CG$5)-RADIANS($B151)))))</f>
        <v>26.5328958669403</v>
      </c>
      <c r="CH151" s="13" t="n">
        <f aca="false">ABS(20*LOG10(($A$2+$B$2*COS(RADIANS(CH$5)+RADIANS($B151)))/($A$2+$B$2*COS(RADIANS(CH$5)-RADIANS($B151)))))</f>
        <v>27.218612629559</v>
      </c>
      <c r="CI151" s="13" t="n">
        <f aca="false">ABS(20*LOG10(($A$2+$B$2*COS(RADIANS(CI$5)+RADIANS($B151)))/($A$2+$B$2*COS(RADIANS(CI$5)-RADIANS($B151)))))</f>
        <v>27.9336267373091</v>
      </c>
      <c r="CJ151" s="13" t="n">
        <f aca="false">ABS(20*LOG10(($A$2+$B$2*COS(RADIANS(CJ$5)+RADIANS($B151)))/($A$2+$B$2*COS(RADIANS(CJ$5)-RADIANS($B151)))))</f>
        <v>28.6806201612544</v>
      </c>
      <c r="CK151" s="13" t="n">
        <f aca="false">ABS(20*LOG10(($A$2+$B$2*COS(RADIANS(CK$5)+RADIANS($B151)))/($A$2+$B$2*COS(RADIANS(CK$5)-RADIANS($B151)))))</f>
        <v>29.4626495023226</v>
      </c>
      <c r="CL151" s="13" t="n">
        <f aca="false">ABS(20*LOG10(($A$2+$B$2*COS(RADIANS(CL$5)+RADIANS($B151)))/($A$2+$B$2*COS(RADIANS(CL$5)-RADIANS($B151)))))</f>
        <v>30.2832191927469</v>
      </c>
      <c r="CM151" s="13" t="n">
        <f aca="false">ABS(20*LOG10(($A$2+$B$2*COS(RADIANS(CM$5)+RADIANS($B151)))/($A$2+$B$2*COS(RADIANS(CM$5)-RADIANS($B151)))))</f>
        <v>31.146373489379</v>
      </c>
      <c r="CN151" s="13" t="n">
        <f aca="false">ABS(20*LOG10(($A$2+$B$2*COS(RADIANS(CN$5)+RADIANS($B151)))/($A$2+$B$2*COS(RADIANS(CN$5)-RADIANS($B151)))))</f>
        <v>32.0568133625951</v>
      </c>
      <c r="CO151" s="13" t="n">
        <f aca="false">ABS(20*LOG10(($A$2+$B$2*COS(RADIANS(CO$5)+RADIANS($B151)))/($A$2+$B$2*COS(RADIANS(CO$5)-RADIANS($B151)))))</f>
        <v>33.0200468304899</v>
      </c>
    </row>
    <row r="152" customFormat="false" ht="13" hidden="false" customHeight="false" outlineLevel="0" collapsed="false">
      <c r="A152" s="11"/>
      <c r="B152" s="12" t="n">
        <v>73.5</v>
      </c>
      <c r="C152" s="13" t="n">
        <f aca="false">ABS(20*LOG10(($A$2+$B$2*COS(RADIANS(C$5)+RADIANS($B152)))/($A$2+$B$2*COS(RADIANS(C$5)-RADIANS($B152)))))</f>
        <v>0</v>
      </c>
      <c r="D152" s="13" t="n">
        <f aca="false">ABS(20*LOG10(($A$2+$B$2*COS(RADIANS(D$5)+RADIANS($B152)))/($A$2+$B$2*COS(RADIANS(D$5)-RADIANS($B152)))))</f>
        <v>0.22641520733424</v>
      </c>
      <c r="E152" s="13" t="n">
        <f aca="false">ABS(20*LOG10(($A$2+$B$2*COS(RADIANS(E$5)+RADIANS($B152)))/($A$2+$B$2*COS(RADIANS(E$5)-RADIANS($B152)))))</f>
        <v>0.452884141896078</v>
      </c>
      <c r="F152" s="13" t="n">
        <f aca="false">ABS(20*LOG10(($A$2+$B$2*COS(RADIANS(F$5)+RADIANS($B152)))/($A$2+$B$2*COS(RADIANS(F$5)-RADIANS($B152)))))</f>
        <v>0.679460591060514</v>
      </c>
      <c r="G152" s="13" t="n">
        <f aca="false">ABS(20*LOG10(($A$2+$B$2*COS(RADIANS(G$5)+RADIANS($B152)))/($A$2+$B$2*COS(RADIANS(G$5)-RADIANS($B152)))))</f>
        <v>0.906198462658289</v>
      </c>
      <c r="H152" s="13" t="n">
        <f aca="false">ABS(20*LOG10(($A$2+$B$2*COS(RADIANS(H$5)+RADIANS($B152)))/($A$2+$B$2*COS(RADIANS(H$5)-RADIANS($B152)))))</f>
        <v>1.13315184560689</v>
      </c>
      <c r="I152" s="13" t="n">
        <f aca="false">ABS(20*LOG10(($A$2+$B$2*COS(RADIANS(I$5)+RADIANS($B152)))/($A$2+$B$2*COS(RADIANS(I$5)-RADIANS($B152)))))</f>
        <v>1.36037507102759</v>
      </c>
      <c r="J152" s="13" t="n">
        <f aca="false">ABS(20*LOG10(($A$2+$B$2*COS(RADIANS(J$5)+RADIANS($B152)))/($A$2+$B$2*COS(RADIANS(J$5)-RADIANS($B152)))))</f>
        <v>1.58792277401428</v>
      </c>
      <c r="K152" s="13" t="n">
        <f aca="false">ABS(20*LOG10(($A$2+$B$2*COS(RADIANS(K$5)+RADIANS($B152)))/($A$2+$B$2*COS(RADIANS(K$5)-RADIANS($B152)))))</f>
        <v>1.81584995622298</v>
      </c>
      <c r="L152" s="13" t="n">
        <f aca="false">ABS(20*LOG10(($A$2+$B$2*COS(RADIANS(L$5)+RADIANS($B152)))/($A$2+$B$2*COS(RADIANS(L$5)-RADIANS($B152)))))</f>
        <v>2.04421204945543</v>
      </c>
      <c r="M152" s="13" t="n">
        <f aca="false">ABS(20*LOG10(($A$2+$B$2*COS(RADIANS(M$5)+RADIANS($B152)))/($A$2+$B$2*COS(RADIANS(M$5)-RADIANS($B152)))))</f>
        <v>2.2730649804146</v>
      </c>
      <c r="N152" s="13" t="n">
        <f aca="false">ABS(20*LOG10(($A$2+$B$2*COS(RADIANS(N$5)+RADIANS($B152)))/($A$2+$B$2*COS(RADIANS(N$5)-RADIANS($B152)))))</f>
        <v>2.50246523681638</v>
      </c>
      <c r="O152" s="13" t="n">
        <f aca="false">ABS(20*LOG10(($A$2+$B$2*COS(RADIANS(O$5)+RADIANS($B152)))/($A$2+$B$2*COS(RADIANS(O$5)-RADIANS($B152)))))</f>
        <v>2.73246993504844</v>
      </c>
      <c r="P152" s="13" t="n">
        <f aca="false">ABS(20*LOG10(($A$2+$B$2*COS(RADIANS(P$5)+RADIANS($B152)))/($A$2+$B$2*COS(RADIANS(P$5)-RADIANS($B152)))))</f>
        <v>2.96313688957528</v>
      </c>
      <c r="Q152" s="13" t="n">
        <f aca="false">ABS(20*LOG10(($A$2+$B$2*COS(RADIANS(Q$5)+RADIANS($B152)))/($A$2+$B$2*COS(RADIANS(Q$5)-RADIANS($B152)))))</f>
        <v>3.19452468429749</v>
      </c>
      <c r="R152" s="13" t="n">
        <f aca="false">ABS(20*LOG10(($A$2+$B$2*COS(RADIANS(R$5)+RADIANS($B152)))/($A$2+$B$2*COS(RADIANS(R$5)-RADIANS($B152)))))</f>
        <v>3.42669274608356</v>
      </c>
      <c r="S152" s="13" t="n">
        <f aca="false">ABS(20*LOG10(($A$2+$B$2*COS(RADIANS(S$5)+RADIANS($B152)))/($A$2+$B$2*COS(RADIANS(S$5)-RADIANS($B152)))))</f>
        <v>3.65970142070432</v>
      </c>
      <c r="T152" s="13" t="n">
        <f aca="false">ABS(20*LOG10(($A$2+$B$2*COS(RADIANS(T$5)+RADIANS($B152)))/($A$2+$B$2*COS(RADIANS(T$5)-RADIANS($B152)))))</f>
        <v>3.89361205141252</v>
      </c>
      <c r="U152" s="13" t="n">
        <f aca="false">ABS(20*LOG10(($A$2+$B$2*COS(RADIANS(U$5)+RADIANS($B152)))/($A$2+$B$2*COS(RADIANS(U$5)-RADIANS($B152)))))</f>
        <v>4.1284870604251</v>
      </c>
      <c r="V152" s="13" t="n">
        <f aca="false">ABS(20*LOG10(($A$2+$B$2*COS(RADIANS(V$5)+RADIANS($B152)))/($A$2+$B$2*COS(RADIANS(V$5)-RADIANS($B152)))))</f>
        <v>4.3643900335811</v>
      </c>
      <c r="W152" s="13" t="n">
        <f aca="false">ABS(20*LOG10(($A$2+$B$2*COS(RADIANS(W$5)+RADIANS($B152)))/($A$2+$B$2*COS(RADIANS(W$5)-RADIANS($B152)))))</f>
        <v>4.60138580846637</v>
      </c>
      <c r="X152" s="13" t="n">
        <f aca="false">ABS(20*LOG10(($A$2+$B$2*COS(RADIANS(X$5)+RADIANS($B152)))/($A$2+$B$2*COS(RADIANS(X$5)-RADIANS($B152)))))</f>
        <v>4.83954056631589</v>
      </c>
      <c r="Y152" s="13" t="n">
        <f aca="false">ABS(20*LOG10(($A$2+$B$2*COS(RADIANS(Y$5)+RADIANS($B152)))/($A$2+$B$2*COS(RADIANS(Y$5)-RADIANS($B152)))))</f>
        <v>5.07892192802595</v>
      </c>
      <c r="Z152" s="13" t="n">
        <f aca="false">ABS(20*LOG10(($A$2+$B$2*COS(RADIANS(Z$5)+RADIANS($B152)))/($A$2+$B$2*COS(RADIANS(Z$5)-RADIANS($B152)))))</f>
        <v>5.3195990546332</v>
      </c>
      <c r="AA152" s="13" t="n">
        <f aca="false">ABS(20*LOG10(($A$2+$B$2*COS(RADIANS(AA$5)+RADIANS($B152)))/($A$2+$B$2*COS(RADIANS(AA$5)-RADIANS($B152)))))</f>
        <v>5.56164275264359</v>
      </c>
      <c r="AB152" s="13" t="n">
        <f aca="false">ABS(20*LOG10(($A$2+$B$2*COS(RADIANS(AB$5)+RADIANS($B152)))/($A$2+$B$2*COS(RADIANS(AB$5)-RADIANS($B152)))))</f>
        <v>5.80512558462432</v>
      </c>
      <c r="AC152" s="13" t="n">
        <f aca="false">ABS(20*LOG10(($A$2+$B$2*COS(RADIANS(AC$5)+RADIANS($B152)))/($A$2+$B$2*COS(RADIANS(AC$5)-RADIANS($B152)))))</f>
        <v>6.05012198550403</v>
      </c>
      <c r="AD152" s="13" t="n">
        <f aca="false">ABS(20*LOG10(($A$2+$B$2*COS(RADIANS(AD$5)+RADIANS($B152)))/($A$2+$B$2*COS(RADIANS(AD$5)-RADIANS($B152)))))</f>
        <v>6.29670838506288</v>
      </c>
      <c r="AE152" s="13" t="n">
        <f aca="false">ABS(20*LOG10(($A$2+$B$2*COS(RADIANS(AE$5)+RADIANS($B152)))/($A$2+$B$2*COS(RADIANS(AE$5)-RADIANS($B152)))))</f>
        <v>6.54496333713383</v>
      </c>
      <c r="AF152" s="13" t="n">
        <f aca="false">ABS(20*LOG10(($A$2+$B$2*COS(RADIANS(AF$5)+RADIANS($B152)))/($A$2+$B$2*COS(RADIANS(AF$5)-RADIANS($B152)))))</f>
        <v>6.79496765608076</v>
      </c>
      <c r="AG152" s="13" t="n">
        <f aca="false">ABS(20*LOG10(($A$2+$B$2*COS(RADIANS(AG$5)+RADIANS($B152)))/($A$2+$B$2*COS(RADIANS(AG$5)-RADIANS($B152)))))</f>
        <v>7.04680456116775</v>
      </c>
      <c r="AH152" s="13" t="n">
        <f aca="false">ABS(20*LOG10(($A$2+$B$2*COS(RADIANS(AH$5)+RADIANS($B152)))/($A$2+$B$2*COS(RADIANS(AH$5)-RADIANS($B152)))))</f>
        <v>7.30055982948841</v>
      </c>
      <c r="AI152" s="13" t="n">
        <f aca="false">ABS(20*LOG10(($A$2+$B$2*COS(RADIANS(AI$5)+RADIANS($B152)))/($A$2+$B$2*COS(RADIANS(AI$5)-RADIANS($B152)))))</f>
        <v>7.55632195818371</v>
      </c>
      <c r="AJ152" s="13" t="n">
        <f aca="false">ABS(20*LOG10(($A$2+$B$2*COS(RADIANS(AJ$5)+RADIANS($B152)))/($A$2+$B$2*COS(RADIANS(AJ$5)-RADIANS($B152)))))</f>
        <v>7.81418233674417</v>
      </c>
      <c r="AK152" s="13" t="n">
        <f aca="false">ABS(20*LOG10(($A$2+$B$2*COS(RADIANS(AK$5)+RADIANS($B152)))/($A$2+$B$2*COS(RADIANS(AK$5)-RADIANS($B152)))))</f>
        <v>8.07423543026596</v>
      </c>
      <c r="AL152" s="13" t="n">
        <f aca="false">ABS(20*LOG10(($A$2+$B$2*COS(RADIANS(AL$5)+RADIANS($B152)))/($A$2+$B$2*COS(RADIANS(AL$5)-RADIANS($B152)))))</f>
        <v>8.33657897461333</v>
      </c>
      <c r="AM152" s="13" t="n">
        <f aca="false">ABS(20*LOG10(($A$2+$B$2*COS(RADIANS(AM$5)+RADIANS($B152)))/($A$2+$B$2*COS(RADIANS(AM$5)-RADIANS($B152)))))</f>
        <v>8.60131418453164</v>
      </c>
      <c r="AN152" s="13" t="n">
        <f aca="false">ABS(20*LOG10(($A$2+$B$2*COS(RADIANS(AN$5)+RADIANS($B152)))/($A$2+$B$2*COS(RADIANS(AN$5)-RADIANS($B152)))))</f>
        <v>8.86854597585805</v>
      </c>
      <c r="AO152" s="13" t="n">
        <f aca="false">ABS(20*LOG10(($A$2+$B$2*COS(RADIANS(AO$5)+RADIANS($B152)))/($A$2+$B$2*COS(RADIANS(AO$5)-RADIANS($B152)))))</f>
        <v>9.13838320309135</v>
      </c>
      <c r="AP152" s="13" t="n">
        <f aca="false">ABS(20*LOG10(($A$2+$B$2*COS(RADIANS(AP$5)+RADIANS($B152)))/($A$2+$B$2*COS(RADIANS(AP$5)-RADIANS($B152)))))</f>
        <v>9.41093891371087</v>
      </c>
      <c r="AQ152" s="13" t="n">
        <f aca="false">ABS(20*LOG10(($A$2+$B$2*COS(RADIANS(AQ$5)+RADIANS($B152)))/($A$2+$B$2*COS(RADIANS(AQ$5)-RADIANS($B152)))))</f>
        <v>9.6863306207778</v>
      </c>
      <c r="AR152" s="13" t="n">
        <f aca="false">ABS(20*LOG10(($A$2+$B$2*COS(RADIANS(AR$5)+RADIANS($B152)))/($A$2+$B$2*COS(RADIANS(AR$5)-RADIANS($B152)))))</f>
        <v>9.96468059551368</v>
      </c>
      <c r="AS152" s="13" t="n">
        <f aca="false">ABS(20*LOG10(($A$2+$B$2*COS(RADIANS(AS$5)+RADIANS($B152)))/($A$2+$B$2*COS(RADIANS(AS$5)-RADIANS($B152)))))</f>
        <v>10.2461161817315</v>
      </c>
      <c r="AT152" s="13" t="n">
        <f aca="false">ABS(20*LOG10(($A$2+$B$2*COS(RADIANS(AT$5)+RADIANS($B152)))/($A$2+$B$2*COS(RADIANS(AT$5)-RADIANS($B152)))))</f>
        <v>10.5307701341992</v>
      </c>
      <c r="AU152" s="13" t="n">
        <f aca="false">ABS(20*LOG10(($A$2+$B$2*COS(RADIANS(AU$5)+RADIANS($B152)))/($A$2+$B$2*COS(RADIANS(AU$5)-RADIANS($B152)))))</f>
        <v>10.8187809832441</v>
      </c>
      <c r="AV152" s="13" t="n">
        <f aca="false">ABS(20*LOG10(($A$2+$B$2*COS(RADIANS(AV$5)+RADIANS($B152)))/($A$2+$B$2*COS(RADIANS(AV$5)-RADIANS($B152)))))</f>
        <v>11.110293428168</v>
      </c>
      <c r="AW152" s="13" t="n">
        <f aca="false">ABS(20*LOG10(($A$2+$B$2*COS(RADIANS(AW$5)+RADIANS($B152)))/($A$2+$B$2*COS(RADIANS(AW$5)-RADIANS($B152)))))</f>
        <v>11.405458762334</v>
      </c>
      <c r="AX152" s="13" t="n">
        <f aca="false">ABS(20*LOG10(($A$2+$B$2*COS(RADIANS(AX$5)+RADIANS($B152)))/($A$2+$B$2*COS(RADIANS(AX$5)-RADIANS($B152)))))</f>
        <v>11.7044353331207</v>
      </c>
      <c r="AY152" s="13" t="n">
        <f aca="false">ABS(20*LOG10(($A$2+$B$2*COS(RADIANS(AY$5)+RADIANS($B152)))/($A$2+$B$2*COS(RADIANS(AY$5)-RADIANS($B152)))))</f>
        <v>12.0073890403173</v>
      </c>
      <c r="AZ152" s="13" t="n">
        <f aca="false">ABS(20*LOG10(($A$2+$B$2*COS(RADIANS(AZ$5)+RADIANS($B152)))/($A$2+$B$2*COS(RADIANS(AZ$5)-RADIANS($B152)))))</f>
        <v>12.3144938769612</v>
      </c>
      <c r="BA152" s="13" t="n">
        <f aca="false">ABS(20*LOG10(($A$2+$B$2*COS(RADIANS(BA$5)+RADIANS($B152)))/($A$2+$B$2*COS(RADIANS(BA$5)-RADIANS($B152)))))</f>
        <v>12.6259325171147</v>
      </c>
      <c r="BB152" s="13" t="n">
        <f aca="false">ABS(20*LOG10(($A$2+$B$2*COS(RADIANS(BB$5)+RADIANS($B152)))/($A$2+$B$2*COS(RADIANS(BB$5)-RADIANS($B152)))))</f>
        <v>12.9418969556328</v>
      </c>
      <c r="BC152" s="13" t="n">
        <f aca="false">ABS(20*LOG10(($A$2+$B$2*COS(RADIANS(BC$5)+RADIANS($B152)))/($A$2+$B$2*COS(RADIANS(BC$5)-RADIANS($B152)))))</f>
        <v>13.262589205621</v>
      </c>
      <c r="BD152" s="13" t="n">
        <f aca="false">ABS(20*LOG10(($A$2+$B$2*COS(RADIANS(BD$5)+RADIANS($B152)))/($A$2+$B$2*COS(RADIANS(BD$5)-RADIANS($B152)))))</f>
        <v>13.5882220600186</v>
      </c>
      <c r="BE152" s="13" t="n">
        <f aca="false">ABS(20*LOG10(($A$2+$B$2*COS(RADIANS(BE$5)+RADIANS($B152)))/($A$2+$B$2*COS(RADIANS(BE$5)-RADIANS($B152)))))</f>
        <v>13.91901992459</v>
      </c>
      <c r="BF152" s="13" t="n">
        <f aca="false">ABS(20*LOG10(($A$2+$B$2*COS(RADIANS(BF$5)+RADIANS($B152)))/($A$2+$B$2*COS(RADIANS(BF$5)-RADIANS($B152)))))</f>
        <v>14.25521973059</v>
      </c>
      <c r="BG152" s="13" t="n">
        <f aca="false">ABS(20*LOG10(($A$2+$B$2*COS(RADIANS(BG$5)+RADIANS($B152)))/($A$2+$B$2*COS(RADIANS(BG$5)-RADIANS($B152)))))</f>
        <v>14.5970719365002</v>
      </c>
      <c r="BH152" s="13" t="n">
        <f aca="false">ABS(20*LOG10(($A$2+$B$2*COS(RADIANS(BH$5)+RADIANS($B152)))/($A$2+$B$2*COS(RADIANS(BH$5)-RADIANS($B152)))))</f>
        <v>14.9448416295503</v>
      </c>
      <c r="BI152" s="13" t="n">
        <f aca="false">ABS(20*LOG10(($A$2+$B$2*COS(RADIANS(BI$5)+RADIANS($B152)))/($A$2+$B$2*COS(RADIANS(BI$5)-RADIANS($B152)))))</f>
        <v>15.2988097392669</v>
      </c>
      <c r="BJ152" s="13" t="n">
        <f aca="false">ABS(20*LOG10(($A$2+$B$2*COS(RADIANS(BJ$5)+RADIANS($B152)))/($A$2+$B$2*COS(RADIANS(BJ$5)-RADIANS($B152)))))</f>
        <v>15.6592743770796</v>
      </c>
      <c r="BK152" s="13" t="n">
        <f aca="false">ABS(20*LOG10(($A$2+$B$2*COS(RADIANS(BK$5)+RADIANS($B152)))/($A$2+$B$2*COS(RADIANS(BK$5)-RADIANS($B152)))))</f>
        <v>16.0265523181008</v>
      </c>
      <c r="BL152" s="13" t="n">
        <f aca="false">ABS(20*LOG10(($A$2+$B$2*COS(RADIANS(BL$5)+RADIANS($B152)))/($A$2+$B$2*COS(RADIANS(BL$5)-RADIANS($B152)))))</f>
        <v>16.4009806436521</v>
      </c>
      <c r="BM152" s="13" t="n">
        <f aca="false">ABS(20*LOG10(($A$2+$B$2*COS(RADIANS(BM$5)+RADIANS($B152)))/($A$2+$B$2*COS(RADIANS(BM$5)-RADIANS($B152)))))</f>
        <v>16.782918565994</v>
      </c>
      <c r="BN152" s="13" t="n">
        <f aca="false">ABS(20*LOG10(($A$2+$B$2*COS(RADIANS(BN$5)+RADIANS($B152)))/($A$2+$B$2*COS(RADIANS(BN$5)-RADIANS($B152)))))</f>
        <v>17.1727494601367</v>
      </c>
      <c r="BO152" s="13" t="n">
        <f aca="false">ABS(20*LOG10(($A$2+$B$2*COS(RADIANS(BO$5)+RADIANS($B152)))/($A$2+$B$2*COS(RADIANS(BO$5)-RADIANS($B152)))))</f>
        <v>17.5708831316528</v>
      </c>
      <c r="BP152" s="13" t="n">
        <f aca="false">ABS(20*LOG10(($A$2+$B$2*COS(RADIANS(BP$5)+RADIANS($B152)))/($A$2+$B$2*COS(RADIANS(BP$5)-RADIANS($B152)))))</f>
        <v>17.9777583542415</v>
      </c>
      <c r="BQ152" s="13" t="n">
        <f aca="false">ABS(20*LOG10(($A$2+$B$2*COS(RADIANS(BQ$5)+RADIANS($B152)))/($A$2+$B$2*COS(RADIANS(BQ$5)-RADIANS($B152)))))</f>
        <v>18.3938457165502</v>
      </c>
      <c r="BR152" s="13" t="n">
        <f aca="false">ABS(20*LOG10(($A$2+$B$2*COS(RADIANS(BR$5)+RADIANS($B152)))/($A$2+$B$2*COS(RADIANS(BR$5)-RADIANS($B152)))))</f>
        <v>18.8196508246825</v>
      </c>
      <c r="BS152" s="13" t="n">
        <f aca="false">ABS(20*LOG10(($A$2+$B$2*COS(RADIANS(BS$5)+RADIANS($B152)))/($A$2+$B$2*COS(RADIANS(BS$5)-RADIANS($B152)))))</f>
        <v>19.2557179151515</v>
      </c>
      <c r="BT152" s="13" t="n">
        <f aca="false">ABS(20*LOG10(($A$2+$B$2*COS(RADIANS(BT$5)+RADIANS($B152)))/($A$2+$B$2*COS(RADIANS(BT$5)-RADIANS($B152)))))</f>
        <v>19.7026339431319</v>
      </c>
      <c r="BU152" s="13" t="n">
        <f aca="false">ABS(20*LOG10(($A$2+$B$2*COS(RADIANS(BU$5)+RADIANS($B152)))/($A$2+$B$2*COS(RADIANS(BU$5)-RADIANS($B152)))))</f>
        <v>20.1610332231391</v>
      </c>
      <c r="BV152" s="13" t="n">
        <f aca="false">ABS(20*LOG10(($A$2+$B$2*COS(RADIANS(BV$5)+RADIANS($B152)))/($A$2+$B$2*COS(RADIANS(BV$5)-RADIANS($B152)))))</f>
        <v>20.6316027142647</v>
      </c>
      <c r="BW152" s="13" t="n">
        <f aca="false">ABS(20*LOG10(($A$2+$B$2*COS(RADIANS(BW$5)+RADIANS($B152)))/($A$2+$B$2*COS(RADIANS(BW$5)-RADIANS($B152)))))</f>
        <v>21.1150880605359</v>
      </c>
      <c r="BX152" s="13" t="n">
        <f aca="false">ABS(20*LOG10(($A$2+$B$2*COS(RADIANS(BX$5)+RADIANS($B152)))/($A$2+$B$2*COS(RADIANS(BX$5)-RADIANS($B152)))))</f>
        <v>21.6123005197388</v>
      </c>
      <c r="BY152" s="13" t="n">
        <f aca="false">ABS(20*LOG10(($A$2+$B$2*COS(RADIANS(BY$5)+RADIANS($B152)))/($A$2+$B$2*COS(RADIANS(BY$5)-RADIANS($B152)))))</f>
        <v>22.124124942347</v>
      </c>
      <c r="BZ152" s="13" t="n">
        <f aca="false">ABS(20*LOG10(($A$2+$B$2*COS(RADIANS(BZ$5)+RADIANS($B152)))/($A$2+$B$2*COS(RADIANS(BZ$5)-RADIANS($B152)))))</f>
        <v>22.6515289975772</v>
      </c>
      <c r="CA152" s="13" t="n">
        <f aca="false">ABS(20*LOG10(($A$2+$B$2*COS(RADIANS(CA$5)+RADIANS($B152)))/($A$2+$B$2*COS(RADIANS(CA$5)-RADIANS($B152)))))</f>
        <v>23.1955738881062</v>
      </c>
      <c r="CB152" s="13" t="n">
        <f aca="false">ABS(20*LOG10(($A$2+$B$2*COS(RADIANS(CB$5)+RADIANS($B152)))/($A$2+$B$2*COS(RADIANS(CB$5)-RADIANS($B152)))))</f>
        <v>23.7574268513849</v>
      </c>
      <c r="CC152" s="13" t="n">
        <f aca="false">ABS(20*LOG10(($A$2+$B$2*COS(RADIANS(CC$5)+RADIANS($B152)))/($A$2+$B$2*COS(RADIANS(CC$5)-RADIANS($B152)))))</f>
        <v>24.3383758174455</v>
      </c>
      <c r="CD152" s="13" t="n">
        <f aca="false">ABS(20*LOG10(($A$2+$B$2*COS(RADIANS(CD$5)+RADIANS($B152)))/($A$2+$B$2*COS(RADIANS(CD$5)-RADIANS($B152)))))</f>
        <v>24.9398466856472</v>
      </c>
      <c r="CE152" s="13" t="n">
        <f aca="false">ABS(20*LOG10(($A$2+$B$2*COS(RADIANS(CE$5)+RADIANS($B152)))/($A$2+$B$2*COS(RADIANS(CE$5)-RADIANS($B152)))))</f>
        <v>25.5634238027918</v>
      </c>
      <c r="CF152" s="13" t="n">
        <f aca="false">ABS(20*LOG10(($A$2+$B$2*COS(RADIANS(CF$5)+RADIANS($B152)))/($A$2+$B$2*COS(RADIANS(CF$5)-RADIANS($B152)))))</f>
        <v>26.210874381991</v>
      </c>
      <c r="CG152" s="13" t="n">
        <f aca="false">ABS(20*LOG10(($A$2+$B$2*COS(RADIANS(CG$5)+RADIANS($B152)))/($A$2+$B$2*COS(RADIANS(CG$5)-RADIANS($B152)))))</f>
        <v>26.8841778088854</v>
      </c>
      <c r="CH152" s="13" t="n">
        <f aca="false">ABS(20*LOG10(($A$2+$B$2*COS(RADIANS(CH$5)+RADIANS($B152)))/($A$2+$B$2*COS(RADIANS(CH$5)-RADIANS($B152)))))</f>
        <v>27.5855610581893</v>
      </c>
      <c r="CI152" s="13" t="n">
        <f aca="false">ABS(20*LOG10(($A$2+$B$2*COS(RADIANS(CI$5)+RADIANS($B152)))/($A$2+$B$2*COS(RADIANS(CI$5)-RADIANS($B152)))))</f>
        <v>28.317541816155</v>
      </c>
      <c r="CJ152" s="13" t="n">
        <f aca="false">ABS(20*LOG10(($A$2+$B$2*COS(RADIANS(CJ$5)+RADIANS($B152)))/($A$2+$B$2*COS(RADIANS(CJ$5)-RADIANS($B152)))))</f>
        <v>29.082981412848</v>
      </c>
      <c r="CK152" s="13" t="n">
        <f aca="false">ABS(20*LOG10(($A$2+$B$2*COS(RADIANS(CK$5)+RADIANS($B152)))/($A$2+$B$2*COS(RADIANS(CK$5)-RADIANS($B152)))))</f>
        <v>29.8851503703385</v>
      </c>
      <c r="CL152" s="13" t="n">
        <f aca="false">ABS(20*LOG10(($A$2+$B$2*COS(RADIANS(CL$5)+RADIANS($B152)))/($A$2+$B$2*COS(RADIANS(CL$5)-RADIANS($B152)))))</f>
        <v>30.7278103564578</v>
      </c>
      <c r="CM152" s="13" t="n">
        <f aca="false">ABS(20*LOG10(($A$2+$B$2*COS(RADIANS(CM$5)+RADIANS($B152)))/($A$2+$B$2*COS(RADIANS(CM$5)-RADIANS($B152)))))</f>
        <v>31.6153177321569</v>
      </c>
      <c r="CN152" s="13" t="n">
        <f aca="false">ABS(20*LOG10(($A$2+$B$2*COS(RADIANS(CN$5)+RADIANS($B152)))/($A$2+$B$2*COS(RADIANS(CN$5)-RADIANS($B152)))))</f>
        <v>32.5527559015899</v>
      </c>
      <c r="CO152" s="13" t="n">
        <f aca="false">ABS(20*LOG10(($A$2+$B$2*COS(RADIANS(CO$5)+RADIANS($B152)))/($A$2+$B$2*COS(RADIANS(CO$5)-RADIANS($B152)))))</f>
        <v>33.5461066482609</v>
      </c>
    </row>
    <row r="153" customFormat="false" ht="13" hidden="false" customHeight="false" outlineLevel="0" collapsed="false">
      <c r="A153" s="11"/>
      <c r="B153" s="12" t="n">
        <v>74</v>
      </c>
      <c r="C153" s="13" t="n">
        <f aca="false">ABS(20*LOG10(($A$2+$B$2*COS(RADIANS(C$5)+RADIANS($B153)))/($A$2+$B$2*COS(RADIANS(C$5)-RADIANS($B153)))))</f>
        <v>0</v>
      </c>
      <c r="D153" s="13" t="n">
        <f aca="false">ABS(20*LOG10(($A$2+$B$2*COS(RADIANS(D$5)+RADIANS($B153)))/($A$2+$B$2*COS(RADIANS(D$5)-RADIANS($B153)))))</f>
        <v>0.228482721909987</v>
      </c>
      <c r="E153" s="13" t="n">
        <f aca="false">ABS(20*LOG10(($A$2+$B$2*COS(RADIANS(E$5)+RADIANS($B153)))/($A$2+$B$2*COS(RADIANS(E$5)-RADIANS($B153)))))</f>
        <v>0.457020017858017</v>
      </c>
      <c r="F153" s="13" t="n">
        <f aca="false">ABS(20*LOG10(($A$2+$B$2*COS(RADIANS(F$5)+RADIANS($B153)))/($A$2+$B$2*COS(RADIANS(F$5)-RADIANS($B153)))))</f>
        <v>0.685666523488399</v>
      </c>
      <c r="G153" s="13" t="n">
        <f aca="false">ABS(20*LOG10(($A$2+$B$2*COS(RADIANS(G$5)+RADIANS($B153)))/($A$2+$B$2*COS(RADIANS(G$5)-RADIANS($B153)))))</f>
        <v>0.914476997824315</v>
      </c>
      <c r="H153" s="13" t="n">
        <f aca="false">ABS(20*LOG10(($A$2+$B$2*COS(RADIANS(H$5)+RADIANS($B153)))/($A$2+$B$2*COS(RADIANS(H$5)-RADIANS($B153)))))</f>
        <v>1.14350638537396</v>
      </c>
      <c r="I153" s="13" t="n">
        <f aca="false">ABS(20*LOG10(($A$2+$B$2*COS(RADIANS(I$5)+RADIANS($B153)))/($A$2+$B$2*COS(RADIANS(I$5)-RADIANS($B153)))))</f>
        <v>1.3728098787391</v>
      </c>
      <c r="J153" s="13" t="n">
        <f aca="false">ABS(20*LOG10(($A$2+$B$2*COS(RADIANS(J$5)+RADIANS($B153)))/($A$2+$B$2*COS(RADIANS(J$5)-RADIANS($B153)))))</f>
        <v>1.60244298189732</v>
      </c>
      <c r="K153" s="13" t="n">
        <f aca="false">ABS(20*LOG10(($A$2+$B$2*COS(RADIANS(K$5)+RADIANS($B153)))/($A$2+$B$2*COS(RADIANS(K$5)-RADIANS($B153)))))</f>
        <v>1.83246157433289</v>
      </c>
      <c r="L153" s="13" t="n">
        <f aca="false">ABS(20*LOG10(($A$2+$B$2*COS(RADIANS(L$5)+RADIANS($B153)))/($A$2+$B$2*COS(RADIANS(L$5)-RADIANS($B153)))))</f>
        <v>2.0629219761952</v>
      </c>
      <c r="M153" s="13" t="n">
        <f aca="false">ABS(20*LOG10(($A$2+$B$2*COS(RADIANS(M$5)+RADIANS($B153)))/($A$2+$B$2*COS(RADIANS(M$5)-RADIANS($B153)))))</f>
        <v>2.29388101466904</v>
      </c>
      <c r="N153" s="13" t="n">
        <f aca="false">ABS(20*LOG10(($A$2+$B$2*COS(RADIANS(N$5)+RADIANS($B153)))/($A$2+$B$2*COS(RADIANS(N$5)-RADIANS($B153)))))</f>
        <v>2.52539609174746</v>
      </c>
      <c r="O153" s="13" t="n">
        <f aca="false">ABS(20*LOG10(($A$2+$B$2*COS(RADIANS(O$5)+RADIANS($B153)))/($A$2+$B$2*COS(RADIANS(O$5)-RADIANS($B153)))))</f>
        <v>2.75752525360457</v>
      </c>
      <c r="P153" s="13" t="n">
        <f aca="false">ABS(20*LOG10(($A$2+$B$2*COS(RADIANS(P$5)+RADIANS($B153)))/($A$2+$B$2*COS(RADIANS(P$5)-RADIANS($B153)))))</f>
        <v>2.99032726177478</v>
      </c>
      <c r="Q153" s="13" t="n">
        <f aca="false">ABS(20*LOG10(($A$2+$B$2*COS(RADIANS(Q$5)+RADIANS($B153)))/($A$2+$B$2*COS(RADIANS(Q$5)-RADIANS($B153)))))</f>
        <v>3.22386166635377</v>
      </c>
      <c r="R153" s="13" t="n">
        <f aca="false">ABS(20*LOG10(($A$2+$B$2*COS(RADIANS(R$5)+RADIANS($B153)))/($A$2+$B$2*COS(RADIANS(R$5)-RADIANS($B153)))))</f>
        <v>3.45818888144756</v>
      </c>
      <c r="S153" s="13" t="n">
        <f aca="false">ABS(20*LOG10(($A$2+$B$2*COS(RADIANS(S$5)+RADIANS($B153)))/($A$2+$B$2*COS(RADIANS(S$5)-RADIANS($B153)))))</f>
        <v>3.69337026310809</v>
      </c>
      <c r="T153" s="13" t="n">
        <f aca="false">ABS(20*LOG10(($A$2+$B$2*COS(RADIANS(T$5)+RADIANS($B153)))/($A$2+$B$2*COS(RADIANS(T$5)-RADIANS($B153)))))</f>
        <v>3.92946819000716</v>
      </c>
      <c r="U153" s="13" t="n">
        <f aca="false">ABS(20*LOG10(($A$2+$B$2*COS(RADIANS(U$5)+RADIANS($B153)))/($A$2+$B$2*COS(RADIANS(U$5)-RADIANS($B153)))))</f>
        <v>4.1665461471156</v>
      </c>
      <c r="V153" s="13" t="n">
        <f aca="false">ABS(20*LOG10(($A$2+$B$2*COS(RADIANS(V$5)+RADIANS($B153)))/($A$2+$B$2*COS(RADIANS(V$5)-RADIANS($B153)))))</f>
        <v>4.4046688126715</v>
      </c>
      <c r="W153" s="13" t="n">
        <f aca="false">ABS(20*LOG10(($A$2+$B$2*COS(RADIANS(W$5)+RADIANS($B153)))/($A$2+$B$2*COS(RADIANS(W$5)-RADIANS($B153)))))</f>
        <v>4.64390214873964</v>
      </c>
      <c r="X153" s="13" t="n">
        <f aca="false">ABS(20*LOG10(($A$2+$B$2*COS(RADIANS(X$5)+RADIANS($B153)))/($A$2+$B$2*COS(RADIANS(X$5)-RADIANS($B153)))))</f>
        <v>4.88431349568519</v>
      </c>
      <c r="Y153" s="13" t="n">
        <f aca="false">ABS(20*LOG10(($A$2+$B$2*COS(RADIANS(Y$5)+RADIANS($B153)))/($A$2+$B$2*COS(RADIANS(Y$5)-RADIANS($B153)))))</f>
        <v>5.12597167090731</v>
      </c>
      <c r="Z153" s="13" t="n">
        <f aca="false">ABS(20*LOG10(($A$2+$B$2*COS(RADIANS(Z$5)+RADIANS($B153)))/($A$2+$B$2*COS(RADIANS(Z$5)-RADIANS($B153)))))</f>
        <v>5.36894707220392</v>
      </c>
      <c r="AA153" s="13" t="n">
        <f aca="false">ABS(20*LOG10(($A$2+$B$2*COS(RADIANS(AA$5)+RADIANS($B153)))/($A$2+$B$2*COS(RADIANS(AA$5)-RADIANS($B153)))))</f>
        <v>5.61331178616639</v>
      </c>
      <c r="AB153" s="13" t="n">
        <f aca="false">ABS(20*LOG10(($A$2+$B$2*COS(RADIANS(AB$5)+RADIANS($B153)))/($A$2+$B$2*COS(RADIANS(AB$5)-RADIANS($B153)))))</f>
        <v>5.85913970203435</v>
      </c>
      <c r="AC153" s="13" t="n">
        <f aca="false">ABS(20*LOG10(($A$2+$B$2*COS(RADIANS(AC$5)+RADIANS($B153)))/($A$2+$B$2*COS(RADIANS(AC$5)-RADIANS($B153)))))</f>
        <v>6.10650663147472</v>
      </c>
      <c r="AD153" s="13" t="n">
        <f aca="false">ABS(20*LOG10(($A$2+$B$2*COS(RADIANS(AD$5)+RADIANS($B153)))/($A$2+$B$2*COS(RADIANS(AD$5)-RADIANS($B153)))))</f>
        <v>6.35549043478692</v>
      </c>
      <c r="AE153" s="13" t="n">
        <f aca="false">ABS(20*LOG10(($A$2+$B$2*COS(RADIANS(AE$5)+RADIANS($B153)))/($A$2+$B$2*COS(RADIANS(AE$5)-RADIANS($B153)))))</f>
        <v>6.60617115407831</v>
      </c>
      <c r="AF153" s="13" t="n">
        <f aca="false">ABS(20*LOG10(($A$2+$B$2*COS(RADIANS(AF$5)+RADIANS($B153)))/($A$2+$B$2*COS(RADIANS(AF$5)-RADIANS($B153)))))</f>
        <v>6.85863115400012</v>
      </c>
      <c r="AG153" s="13" t="n">
        <f aca="false">ABS(20*LOG10(($A$2+$B$2*COS(RADIANS(AG$5)+RADIANS($B153)))/($A$2+$B$2*COS(RADIANS(AG$5)-RADIANS($B153)))))</f>
        <v>7.11295527068574</v>
      </c>
      <c r="AH153" s="13" t="n">
        <f aca="false">ABS(20*LOG10(($A$2+$B$2*COS(RADIANS(AH$5)+RADIANS($B153)))/($A$2+$B$2*COS(RADIANS(AH$5)-RADIANS($B153)))))</f>
        <v>7.36923096958999</v>
      </c>
      <c r="AI153" s="13" t="n">
        <f aca="false">ABS(20*LOG10(($A$2+$B$2*COS(RADIANS(AI$5)+RADIANS($B153)))/($A$2+$B$2*COS(RADIANS(AI$5)-RADIANS($B153)))))</f>
        <v>7.62754851299159</v>
      </c>
      <c r="AJ153" s="13" t="n">
        <f aca="false">ABS(20*LOG10(($A$2+$B$2*COS(RADIANS(AJ$5)+RADIANS($B153)))/($A$2+$B$2*COS(RADIANS(AJ$5)-RADIANS($B153)))))</f>
        <v>7.88800113799128</v>
      </c>
      <c r="AK153" s="13" t="n">
        <f aca="false">ABS(20*LOG10(($A$2+$B$2*COS(RADIANS(AK$5)+RADIANS($B153)))/($A$2+$B$2*COS(RADIANS(AK$5)-RADIANS($B153)))))</f>
        <v>8.15068524591609</v>
      </c>
      <c r="AL153" s="13" t="n">
        <f aca="false">ABS(20*LOG10(($A$2+$B$2*COS(RADIANS(AL$5)+RADIANS($B153)))/($A$2+$B$2*COS(RADIANS(AL$5)-RADIANS($B153)))))</f>
        <v>8.41570060412769</v>
      </c>
      <c r="AM153" s="13" t="n">
        <f aca="false">ABS(20*LOG10(($A$2+$B$2*COS(RADIANS(AM$5)+RADIANS($B153)))/($A$2+$B$2*COS(RADIANS(AM$5)-RADIANS($B153)))))</f>
        <v>8.68315056132958</v>
      </c>
      <c r="AN153" s="13" t="n">
        <f aca="false">ABS(20*LOG10(($A$2+$B$2*COS(RADIANS(AN$5)+RADIANS($B153)))/($A$2+$B$2*COS(RADIANS(AN$5)-RADIANS($B153)))))</f>
        <v>8.95314227757654</v>
      </c>
      <c r="AO153" s="13" t="n">
        <f aca="false">ABS(20*LOG10(($A$2+$B$2*COS(RADIANS(AO$5)+RADIANS($B153)))/($A$2+$B$2*COS(RADIANS(AO$5)-RADIANS($B153)))))</f>
        <v>9.22578697031064</v>
      </c>
      <c r="AP153" s="13" t="n">
        <f aca="false">ABS(20*LOG10(($A$2+$B$2*COS(RADIANS(AP$5)+RADIANS($B153)))/($A$2+$B$2*COS(RADIANS(AP$5)-RADIANS($B153)))))</f>
        <v>9.50120017788418</v>
      </c>
      <c r="AQ153" s="13" t="n">
        <f aca="false">ABS(20*LOG10(($A$2+$B$2*COS(RADIANS(AQ$5)+RADIANS($B153)))/($A$2+$B$2*COS(RADIANS(AQ$5)-RADIANS($B153)))))</f>
        <v>9.77950204218155</v>
      </c>
      <c r="AR153" s="13" t="n">
        <f aca="false">ABS(20*LOG10(($A$2+$B$2*COS(RADIANS(AR$5)+RADIANS($B153)))/($A$2+$B$2*COS(RADIANS(AR$5)-RADIANS($B153)))))</f>
        <v>10.0608176121231</v>
      </c>
      <c r="AS153" s="13" t="n">
        <f aca="false">ABS(20*LOG10(($A$2+$B$2*COS(RADIANS(AS$5)+RADIANS($B153)))/($A$2+$B$2*COS(RADIANS(AS$5)-RADIANS($B153)))))</f>
        <v>10.3452771700262</v>
      </c>
      <c r="AT153" s="13" t="n">
        <f aca="false">ABS(20*LOG10(($A$2+$B$2*COS(RADIANS(AT$5)+RADIANS($B153)))/($A$2+$B$2*COS(RADIANS(AT$5)-RADIANS($B153)))))</f>
        <v>10.6330165830139</v>
      </c>
      <c r="AU153" s="13" t="n">
        <f aca="false">ABS(20*LOG10(($A$2+$B$2*COS(RADIANS(AU$5)+RADIANS($B153)))/($A$2+$B$2*COS(RADIANS(AU$5)-RADIANS($B153)))))</f>
        <v>10.9241776819083</v>
      </c>
      <c r="AV153" s="13" t="n">
        <f aca="false">ABS(20*LOG10(($A$2+$B$2*COS(RADIANS(AV$5)+RADIANS($B153)))/($A$2+$B$2*COS(RADIANS(AV$5)-RADIANS($B153)))))</f>
        <v>11.2189086703178</v>
      </c>
      <c r="AW153" s="13" t="n">
        <f aca="false">ABS(20*LOG10(($A$2+$B$2*COS(RADIANS(AW$5)+RADIANS($B153)))/($A$2+$B$2*COS(RADIANS(AW$5)-RADIANS($B153)))))</f>
        <v>11.5173645669436</v>
      </c>
      <c r="AX153" s="13" t="n">
        <f aca="false">ABS(20*LOG10(($A$2+$B$2*COS(RADIANS(AX$5)+RADIANS($B153)))/($A$2+$B$2*COS(RADIANS(AX$5)-RADIANS($B153)))))</f>
        <v>11.8197076844834</v>
      </c>
      <c r="AY153" s="13" t="n">
        <f aca="false">ABS(20*LOG10(($A$2+$B$2*COS(RADIANS(AY$5)+RADIANS($B153)))/($A$2+$B$2*COS(RADIANS(AY$5)-RADIANS($B153)))))</f>
        <v>12.126108148913</v>
      </c>
      <c r="AZ153" s="13" t="n">
        <f aca="false">ABS(20*LOG10(($A$2+$B$2*COS(RADIANS(AZ$5)+RADIANS($B153)))/($A$2+$B$2*COS(RADIANS(AZ$5)-RADIANS($B153)))))</f>
        <v>12.4367444633878</v>
      </c>
      <c r="BA153" s="13" t="n">
        <f aca="false">ABS(20*LOG10(($A$2+$B$2*COS(RADIANS(BA$5)+RADIANS($B153)))/($A$2+$B$2*COS(RADIANS(BA$5)-RADIANS($B153)))))</f>
        <v>12.7518041215287</v>
      </c>
      <c r="BB153" s="13" t="n">
        <f aca="false">ABS(20*LOG10(($A$2+$B$2*COS(RADIANS(BB$5)+RADIANS($B153)))/($A$2+$B$2*COS(RADIANS(BB$5)-RADIANS($B153)))))</f>
        <v>13.0714842754583</v>
      </c>
      <c r="BC153" s="13" t="n">
        <f aca="false">ABS(20*LOG10(($A$2+$B$2*COS(RADIANS(BC$5)+RADIANS($B153)))/($A$2+$B$2*COS(RADIANS(BC$5)-RADIANS($B153)))))</f>
        <v>13.39599246464</v>
      </c>
      <c r="BD153" s="13" t="n">
        <f aca="false">ABS(20*LOG10(($A$2+$B$2*COS(RADIANS(BD$5)+RADIANS($B153)))/($A$2+$B$2*COS(RADIANS(BD$5)-RADIANS($B153)))))</f>
        <v>13.7255474123663</v>
      </c>
      <c r="BE153" s="13" t="n">
        <f aca="false">ABS(20*LOG10(($A$2+$B$2*COS(RADIANS(BE$5)+RADIANS($B153)))/($A$2+$B$2*COS(RADIANS(BE$5)-RADIANS($B153)))))</f>
        <v>14.0603798976521</v>
      </c>
      <c r="BF153" s="13" t="n">
        <f aca="false">ABS(20*LOG10(($A$2+$B$2*COS(RADIANS(BF$5)+RADIANS($B153)))/($A$2+$B$2*COS(RADIANS(BF$5)-RADIANS($B153)))))</f>
        <v>14.4007337113441</v>
      </c>
      <c r="BG153" s="13" t="n">
        <f aca="false">ABS(20*LOG10(($A$2+$B$2*COS(RADIANS(BG$5)+RADIANS($B153)))/($A$2+$B$2*COS(RADIANS(BG$5)-RADIANS($B153)))))</f>
        <v>14.7468667064772</v>
      </c>
      <c r="BH153" s="13" t="n">
        <f aca="false">ABS(20*LOG10(($A$2+$B$2*COS(RADIANS(BH$5)+RADIANS($B153)))/($A$2+$B$2*COS(RADIANS(BH$5)-RADIANS($B153)))))</f>
        <v>15.0990519543278</v>
      </c>
      <c r="BI153" s="13" t="n">
        <f aca="false">ABS(20*LOG10(($A$2+$B$2*COS(RADIANS(BI$5)+RADIANS($B153)))/($A$2+$B$2*COS(RADIANS(BI$5)-RADIANS($B153)))))</f>
        <v>15.4575790192647</v>
      </c>
      <c r="BJ153" s="13" t="n">
        <f aca="false">ABS(20*LOG10(($A$2+$B$2*COS(RADIANS(BJ$5)+RADIANS($B153)))/($A$2+$B$2*COS(RADIANS(BJ$5)-RADIANS($B153)))))</f>
        <v>15.8227553674307</v>
      </c>
      <c r="BK153" s="13" t="n">
        <f aca="false">ABS(20*LOG10(($A$2+$B$2*COS(RADIANS(BK$5)+RADIANS($B153)))/($A$2+$B$2*COS(RADIANS(BK$5)-RADIANS($B153)))))</f>
        <v>16.1949079265489</v>
      </c>
      <c r="BL153" s="13" t="n">
        <f aca="false">ABS(20*LOG10(($A$2+$B$2*COS(RADIANS(BL$5)+RADIANS($B153)))/($A$2+$B$2*COS(RADIANS(BL$5)-RADIANS($B153)))))</f>
        <v>16.5743848168099</v>
      </c>
      <c r="BM153" s="13" t="n">
        <f aca="false">ABS(20*LOG10(($A$2+$B$2*COS(RADIANS(BM$5)+RADIANS($B153)))/($A$2+$B$2*COS(RADIANS(BM$5)-RADIANS($B153)))))</f>
        <v>16.9615572759349</v>
      </c>
      <c r="BN153" s="13" t="n">
        <f aca="false">ABS(20*LOG10(($A$2+$B$2*COS(RADIANS(BN$5)+RADIANS($B153)))/($A$2+$B$2*COS(RADIANS(BN$5)-RADIANS($B153)))))</f>
        <v>17.3568218052274</v>
      </c>
      <c r="BO153" s="13" t="n">
        <f aca="false">ABS(20*LOG10(($A$2+$B$2*COS(RADIANS(BO$5)+RADIANS($B153)))/($A$2+$B$2*COS(RADIANS(BO$5)-RADIANS($B153)))))</f>
        <v>17.7606025678414</v>
      </c>
      <c r="BP153" s="13" t="n">
        <f aca="false">ABS(20*LOG10(($A$2+$B$2*COS(RADIANS(BP$5)+RADIANS($B153)))/($A$2+$B$2*COS(RADIANS(BP$5)-RADIANS($B153)))))</f>
        <v>18.1733540757663</v>
      </c>
      <c r="BQ153" s="13" t="n">
        <f aca="false">ABS(20*LOG10(($A$2+$B$2*COS(RADIANS(BQ$5)+RADIANS($B153)))/($A$2+$B$2*COS(RADIANS(BQ$5)-RADIANS($B153)))))</f>
        <v>18.5955642083354</v>
      </c>
      <c r="BR153" s="13" t="n">
        <f aca="false">ABS(20*LOG10(($A$2+$B$2*COS(RADIANS(BR$5)+RADIANS($B153)))/($A$2+$B$2*COS(RADIANS(BR$5)-RADIANS($B153)))))</f>
        <v>19.0277576126552</v>
      </c>
      <c r="BS153" s="13" t="n">
        <f aca="false">ABS(20*LOG10(($A$2+$B$2*COS(RADIANS(BS$5)+RADIANS($B153)))/($A$2+$B$2*COS(RADIANS(BS$5)-RADIANS($B153)))))</f>
        <v>19.4704995455195</v>
      </c>
      <c r="BT153" s="13" t="n">
        <f aca="false">ABS(20*LOG10(($A$2+$B$2*COS(RADIANS(BT$5)+RADIANS($B153)))/($A$2+$B$2*COS(RADIANS(BT$5)-RADIANS($B153)))))</f>
        <v>19.9244002274942</v>
      </c>
      <c r="BU153" s="13" t="n">
        <f aca="false">ABS(20*LOG10(($A$2+$B$2*COS(RADIANS(BU$5)+RADIANS($B153)))/($A$2+$B$2*COS(RADIANS(BU$5)-RADIANS($B153)))))</f>
        <v>20.3901197934218</v>
      </c>
      <c r="BV153" s="13" t="n">
        <f aca="false">ABS(20*LOG10(($A$2+$B$2*COS(RADIANS(BV$5)+RADIANS($B153)))/($A$2+$B$2*COS(RADIANS(BV$5)-RADIANS($B153)))))</f>
        <v>20.8683739402136</v>
      </c>
      <c r="BW153" s="13" t="n">
        <f aca="false">ABS(20*LOG10(($A$2+$B$2*COS(RADIANS(BW$5)+RADIANS($B153)))/($A$2+$B$2*COS(RADIANS(BW$5)-RADIANS($B153)))))</f>
        <v>21.3599403932742</v>
      </c>
      <c r="BX153" s="13" t="n">
        <f aca="false">ABS(20*LOG10(($A$2+$B$2*COS(RADIANS(BX$5)+RADIANS($B153)))/($A$2+$B$2*COS(RADIANS(BX$5)-RADIANS($B153)))))</f>
        <v>21.8656663382716</v>
      </c>
      <c r="BY153" s="13" t="n">
        <f aca="false">ABS(20*LOG10(($A$2+$B$2*COS(RADIANS(BY$5)+RADIANS($B153)))/($A$2+$B$2*COS(RADIANS(BY$5)-RADIANS($B153)))))</f>
        <v>22.3864769965854</v>
      </c>
      <c r="BZ153" s="13" t="n">
        <f aca="false">ABS(20*LOG10(($A$2+$B$2*COS(RADIANS(BZ$5)+RADIANS($B153)))/($A$2+$B$2*COS(RADIANS(BZ$5)-RADIANS($B153)))))</f>
        <v>22.9233855624152</v>
      </c>
      <c r="CA153" s="13" t="n">
        <f aca="false">ABS(20*LOG10(($A$2+$B$2*COS(RADIANS(CA$5)+RADIANS($B153)))/($A$2+$B$2*COS(RADIANS(CA$5)-RADIANS($B153)))))</f>
        <v>23.4775047695956</v>
      </c>
      <c r="CB153" s="13" t="n">
        <f aca="false">ABS(20*LOG10(($A$2+$B$2*COS(RADIANS(CB$5)+RADIANS($B153)))/($A$2+$B$2*COS(RADIANS(CB$5)-RADIANS($B153)))))</f>
        <v>24.0500604198101</v>
      </c>
      <c r="CC153" s="13" t="n">
        <f aca="false">ABS(20*LOG10(($A$2+$B$2*COS(RADIANS(CC$5)+RADIANS($B153)))/($A$2+$B$2*COS(RADIANS(CC$5)-RADIANS($B153)))))</f>
        <v>24.6424072854259</v>
      </c>
      <c r="CD153" s="13" t="n">
        <f aca="false">ABS(20*LOG10(($A$2+$B$2*COS(RADIANS(CD$5)+RADIANS($B153)))/($A$2+$B$2*COS(RADIANS(CD$5)-RADIANS($B153)))))</f>
        <v>25.2560479054342</v>
      </c>
      <c r="CE153" s="13" t="n">
        <f aca="false">ABS(20*LOG10(($A$2+$B$2*COS(RADIANS(CE$5)+RADIANS($B153)))/($A$2+$B$2*COS(RADIANS(CE$5)-RADIANS($B153)))))</f>
        <v>25.8926549300596</v>
      </c>
      <c r="CF153" s="13" t="n">
        <f aca="false">ABS(20*LOG10(($A$2+$B$2*COS(RADIANS(CF$5)+RADIANS($B153)))/($A$2+$B$2*COS(RADIANS(CF$5)-RADIANS($B153)))))</f>
        <v>26.5540978497193</v>
      </c>
      <c r="CG153" s="13" t="n">
        <f aca="false">ABS(20*LOG10(($A$2+$B$2*COS(RADIANS(CG$5)+RADIANS($B153)))/($A$2+$B$2*COS(RADIANS(CG$5)-RADIANS($B153)))))</f>
        <v>27.2424751830152</v>
      </c>
      <c r="CH153" s="13" t="n">
        <f aca="false">ABS(20*LOG10(($A$2+$B$2*COS(RADIANS(CH$5)+RADIANS($B153)))/($A$2+$B$2*COS(RADIANS(CH$5)-RADIANS($B153)))))</f>
        <v>27.9601535188977</v>
      </c>
      <c r="CI153" s="13" t="n">
        <f aca="false">ABS(20*LOG10(($A$2+$B$2*COS(RADIANS(CI$5)+RADIANS($B153)))/($A$2+$B$2*COS(RADIANS(CI$5)-RADIANS($B153)))))</f>
        <v>28.7098152426837</v>
      </c>
      <c r="CJ153" s="13" t="n">
        <f aca="false">ABS(20*LOG10(($A$2+$B$2*COS(RADIANS(CJ$5)+RADIANS($B153)))/($A$2+$B$2*COS(RADIANS(CJ$5)-RADIANS($B153)))))</f>
        <v>29.4945173720636</v>
      </c>
      <c r="CK153" s="13" t="n">
        <f aca="false">ABS(20*LOG10(($A$2+$B$2*COS(RADIANS(CK$5)+RADIANS($B153)))/($A$2+$B$2*COS(RADIANS(CK$5)-RADIANS($B153)))))</f>
        <v>30.3177647588066</v>
      </c>
      <c r="CL153" s="13" t="n">
        <f aca="false">ABS(20*LOG10(($A$2+$B$2*COS(RADIANS(CL$5)+RADIANS($B153)))/($A$2+$B$2*COS(RADIANS(CL$5)-RADIANS($B153)))))</f>
        <v>31.183602082341</v>
      </c>
      <c r="CM153" s="13" t="n">
        <f aca="false">ABS(20*LOG10(($A$2+$B$2*COS(RADIANS(CM$5)+RADIANS($B153)))/($A$2+$B$2*COS(RADIANS(CM$5)-RADIANS($B153)))))</f>
        <v>32.0967307389314</v>
      </c>
      <c r="CN153" s="13" t="n">
        <f aca="false">ABS(20*LOG10(($A$2+$B$2*COS(RADIANS(CN$5)+RADIANS($B153)))/($A$2+$B$2*COS(RADIANS(CN$5)-RADIANS($B153)))))</f>
        <v>33.0626591761483</v>
      </c>
      <c r="CO153" s="13" t="n">
        <f aca="false">ABS(20*LOG10(($A$2+$B$2*COS(RADIANS(CO$5)+RADIANS($B153)))/($A$2+$B$2*COS(RADIANS(CO$5)-RADIANS($B153)))))</f>
        <v>34.0878988568941</v>
      </c>
    </row>
    <row r="154" customFormat="false" ht="13" hidden="false" customHeight="false" outlineLevel="0" collapsed="false">
      <c r="A154" s="11"/>
      <c r="B154" s="12" t="n">
        <v>74.5</v>
      </c>
      <c r="C154" s="13" t="n">
        <f aca="false">ABS(20*LOG10(($A$2+$B$2*COS(RADIANS(C$5)+RADIANS($B154)))/($A$2+$B$2*COS(RADIANS(C$5)-RADIANS($B154)))))</f>
        <v>0</v>
      </c>
      <c r="D154" s="13" t="n">
        <f aca="false">ABS(20*LOG10(($A$2+$B$2*COS(RADIANS(D$5)+RADIANS($B154)))/($A$2+$B$2*COS(RADIANS(D$5)-RADIANS($B154)))))</f>
        <v>0.230563879032972</v>
      </c>
      <c r="E154" s="13" t="n">
        <f aca="false">ABS(20*LOG10(($A$2+$B$2*COS(RADIANS(E$5)+RADIANS($B154)))/($A$2+$B$2*COS(RADIANS(E$5)-RADIANS($B154)))))</f>
        <v>0.461183194313399</v>
      </c>
      <c r="F154" s="13" t="n">
        <f aca="false">ABS(20*LOG10(($A$2+$B$2*COS(RADIANS(F$5)+RADIANS($B154)))/($A$2+$B$2*COS(RADIANS(F$5)-RADIANS($B154)))))</f>
        <v>0.691913445195444</v>
      </c>
      <c r="G154" s="13" t="n">
        <f aca="false">ABS(20*LOG10(($A$2+$B$2*COS(RADIANS(G$5)+RADIANS($B154)))/($A$2+$B$2*COS(RADIANS(G$5)-RADIANS($B154)))))</f>
        <v>0.922810257418625</v>
      </c>
      <c r="H154" s="13" t="n">
        <f aca="false">ABS(20*LOG10(($A$2+$B$2*COS(RADIANS(H$5)+RADIANS($B154)))/($A$2+$B$2*COS(RADIANS(H$5)-RADIANS($B154)))))</f>
        <v>1.15392944673131</v>
      </c>
      <c r="I154" s="13" t="n">
        <f aca="false">ABS(20*LOG10(($A$2+$B$2*COS(RADIANS(I$5)+RADIANS($B154)))/($A$2+$B$2*COS(RADIANS(I$5)-RADIANS($B154)))))</f>
        <v>1.38532708303359</v>
      </c>
      <c r="J154" s="13" t="n">
        <f aca="false">ABS(20*LOG10(($A$2+$B$2*COS(RADIANS(J$5)+RADIANS($B154)))/($A$2+$B$2*COS(RADIANS(J$5)-RADIANS($B154)))))</f>
        <v>1.61705955521667</v>
      </c>
      <c r="K154" s="13" t="n">
        <f aca="false">ABS(20*LOG10(($A$2+$B$2*COS(RADIANS(K$5)+RADIANS($B154)))/($A$2+$B$2*COS(RADIANS(K$5)-RADIANS($B154)))))</f>
        <v>1.84918363687979</v>
      </c>
      <c r="L154" s="13" t="n">
        <f aca="false">ABS(20*LOG10(($A$2+$B$2*COS(RADIANS(L$5)+RADIANS($B154)))/($A$2+$B$2*COS(RADIANS(L$5)-RADIANS($B154)))))</f>
        <v>2.08175655310959</v>
      </c>
      <c r="M154" s="13" t="n">
        <f aca="false">ABS(20*LOG10(($A$2+$B$2*COS(RADIANS(M$5)+RADIANS($B154)))/($A$2+$B$2*COS(RADIANS(M$5)-RADIANS($B154)))))</f>
        <v>2.31483604851282</v>
      </c>
      <c r="N154" s="13" t="n">
        <f aca="false">ABS(20*LOG10(($A$2+$B$2*COS(RADIANS(N$5)+RADIANS($B154)))/($A$2+$B$2*COS(RADIANS(N$5)-RADIANS($B154)))))</f>
        <v>2.54848045669965</v>
      </c>
      <c r="O154" s="13" t="n">
        <f aca="false">ABS(20*LOG10(($A$2+$B$2*COS(RADIANS(O$5)+RADIANS($B154)))/($A$2+$B$2*COS(RADIANS(O$5)-RADIANS($B154)))))</f>
        <v>2.78274877142209</v>
      </c>
      <c r="P154" s="13" t="n">
        <f aca="false">ABS(20*LOG10(($A$2+$B$2*COS(RADIANS(P$5)+RADIANS($B154)))/($A$2+$B$2*COS(RADIANS(P$5)-RADIANS($B154)))))</f>
        <v>3.01770071958116</v>
      </c>
      <c r="Q154" s="13" t="n">
        <f aca="false">ABS(20*LOG10(($A$2+$B$2*COS(RADIANS(Q$5)+RADIANS($B154)))/($A$2+$B$2*COS(RADIANS(Q$5)-RADIANS($B154)))))</f>
        <v>3.25339683632619</v>
      </c>
      <c r="R154" s="13" t="n">
        <f aca="false">ABS(20*LOG10(($A$2+$B$2*COS(RADIANS(R$5)+RADIANS($B154)))/($A$2+$B$2*COS(RADIANS(R$5)-RADIANS($B154)))))</f>
        <v>3.48989854248068</v>
      </c>
      <c r="S154" s="13" t="n">
        <f aca="false">ABS(20*LOG10(($A$2+$B$2*COS(RADIANS(S$5)+RADIANS($B154)))/($A$2+$B$2*COS(RADIANS(S$5)-RADIANS($B154)))))</f>
        <v>3.727268224542</v>
      </c>
      <c r="T154" s="13" t="n">
        <f aca="false">ABS(20*LOG10(($A$2+$B$2*COS(RADIANS(T$5)+RADIANS($B154)))/($A$2+$B$2*COS(RADIANS(T$5)-RADIANS($B154)))))</f>
        <v>3.96556931751634</v>
      </c>
      <c r="U154" s="13" t="n">
        <f aca="false">ABS(20*LOG10(($A$2+$B$2*COS(RADIANS(U$5)+RADIANS($B154)))/($A$2+$B$2*COS(RADIANS(U$5)-RADIANS($B154)))))</f>
        <v>4.2048663908658</v>
      </c>
      <c r="V154" s="13" t="n">
        <f aca="false">ABS(20*LOG10(($A$2+$B$2*COS(RADIANS(V$5)+RADIANS($B154)))/($A$2+$B$2*COS(RADIANS(V$5)-RADIANS($B154)))))</f>
        <v>4.44522523786233</v>
      </c>
      <c r="W154" s="13" t="n">
        <f aca="false">ABS(20*LOG10(($A$2+$B$2*COS(RADIANS(W$5)+RADIANS($B154)))/($A$2+$B$2*COS(RADIANS(W$5)-RADIANS($B154)))))</f>
        <v>4.68671296866264</v>
      </c>
      <c r="X154" s="13" t="n">
        <f aca="false">ABS(20*LOG10(($A$2+$B$2*COS(RADIANS(X$5)+RADIANS($B154)))/($A$2+$B$2*COS(RADIANS(X$5)-RADIANS($B154)))))</f>
        <v>4.92939810743971</v>
      </c>
      <c r="Y154" s="13" t="n">
        <f aca="false">ABS(20*LOG10(($A$2+$B$2*COS(RADIANS(Y$5)+RADIANS($B154)))/($A$2+$B$2*COS(RADIANS(Y$5)-RADIANS($B154)))))</f>
        <v>5.17335069393055</v>
      </c>
      <c r="Z154" s="13" t="n">
        <f aca="false">ABS(20*LOG10(($A$2+$B$2*COS(RADIANS(Z$5)+RADIANS($B154)))/($A$2+$B$2*COS(RADIANS(Z$5)-RADIANS($B154)))))</f>
        <v>5.41864238978629</v>
      </c>
      <c r="AA154" s="13" t="n">
        <f aca="false">ABS(20*LOG10(($A$2+$B$2*COS(RADIANS(AA$5)+RADIANS($B154)))/($A$2+$B$2*COS(RADIANS(AA$5)-RADIANS($B154)))))</f>
        <v>5.66534659014017</v>
      </c>
      <c r="AB154" s="13" t="n">
        <f aca="false">ABS(20*LOG10(($A$2+$B$2*COS(RADIANS(AB$5)+RADIANS($B154)))/($A$2+$B$2*COS(RADIANS(AB$5)-RADIANS($B154)))))</f>
        <v>5.9135385408412</v>
      </c>
      <c r="AC154" s="13" t="n">
        <f aca="false">ABS(20*LOG10(($A$2+$B$2*COS(RADIANS(AC$5)+RADIANS($B154)))/($A$2+$B$2*COS(RADIANS(AC$5)-RADIANS($B154)))))</f>
        <v>6.16329546183738</v>
      </c>
      <c r="AD154" s="13" t="n">
        <f aca="false">ABS(20*LOG10(($A$2+$B$2*COS(RADIANS(AD$5)+RADIANS($B154)))/($A$2+$B$2*COS(RADIANS(AD$5)-RADIANS($B154)))))</f>
        <v>6.41469667723201</v>
      </c>
      <c r="AE154" s="13" t="n">
        <f aca="false">ABS(20*LOG10(($A$2+$B$2*COS(RADIANS(AE$5)+RADIANS($B154)))/($A$2+$B$2*COS(RADIANS(AE$5)-RADIANS($B154)))))</f>
        <v>6.66782375258084</v>
      </c>
      <c r="AF154" s="13" t="n">
        <f aca="false">ABS(20*LOG10(($A$2+$B$2*COS(RADIANS(AF$5)+RADIANS($B154)))/($A$2+$B$2*COS(RADIANS(AF$5)-RADIANS($B154)))))</f>
        <v>6.92276064004614</v>
      </c>
      <c r="AG154" s="13" t="n">
        <f aca="false">ABS(20*LOG10(($A$2+$B$2*COS(RADIANS(AG$5)+RADIANS($B154)))/($A$2+$B$2*COS(RADIANS(AG$5)-RADIANS($B154)))))</f>
        <v>7.17959383207849</v>
      </c>
      <c r="AH154" s="13" t="n">
        <f aca="false">ABS(20*LOG10(($A$2+$B$2*COS(RADIANS(AH$5)+RADIANS($B154)))/($A$2+$B$2*COS(RADIANS(AH$5)-RADIANS($B154)))))</f>
        <v>7.43841252435657</v>
      </c>
      <c r="AI154" s="13" t="n">
        <f aca="false">ABS(20*LOG10(($A$2+$B$2*COS(RADIANS(AI$5)+RADIANS($B154)))/($A$2+$B$2*COS(RADIANS(AI$5)-RADIANS($B154)))))</f>
        <v>7.69930878878216</v>
      </c>
      <c r="AJ154" s="13" t="n">
        <f aca="false">ABS(20*LOG10(($A$2+$B$2*COS(RADIANS(AJ$5)+RADIANS($B154)))/($A$2+$B$2*COS(RADIANS(AJ$5)-RADIANS($B154)))))</f>
        <v>7.96237775740172</v>
      </c>
      <c r="AK154" s="13" t="n">
        <f aca="false">ABS(20*LOG10(($A$2+$B$2*COS(RADIANS(AK$5)+RADIANS($B154)))/($A$2+$B$2*COS(RADIANS(AK$5)-RADIANS($B154)))))</f>
        <v>8.22771781820813</v>
      </c>
      <c r="AL154" s="13" t="n">
        <f aca="false">ABS(20*LOG10(($A$2+$B$2*COS(RADIANS(AL$5)+RADIANS($B154)))/($A$2+$B$2*COS(RADIANS(AL$5)-RADIANS($B154)))))</f>
        <v>8.49543082386852</v>
      </c>
      <c r="AM154" s="13" t="n">
        <f aca="false">ABS(20*LOG10(($A$2+$B$2*COS(RADIANS(AM$5)+RADIANS($B154)))/($A$2+$B$2*COS(RADIANS(AM$5)-RADIANS($B154)))))</f>
        <v>8.76562231452622</v>
      </c>
      <c r="AN154" s="13" t="n">
        <f aca="false">ABS(20*LOG10(($A$2+$B$2*COS(RADIANS(AN$5)+RADIANS($B154)))/($A$2+$B$2*COS(RADIANS(AN$5)-RADIANS($B154)))))</f>
        <v>9.03840175593984</v>
      </c>
      <c r="AO154" s="13" t="n">
        <f aca="false">ABS(20*LOG10(($A$2+$B$2*COS(RADIANS(AO$5)+RADIANS($B154)))/($A$2+$B$2*COS(RADIANS(AO$5)-RADIANS($B154)))))</f>
        <v>9.31388279435033</v>
      </c>
      <c r="AP154" s="13" t="n">
        <f aca="false">ABS(20*LOG10(($A$2+$B$2*COS(RADIANS(AP$5)+RADIANS($B154)))/($A$2+$B$2*COS(RADIANS(AP$5)-RADIANS($B154)))))</f>
        <v>9.59218352961059</v>
      </c>
      <c r="AQ154" s="13" t="n">
        <f aca="false">ABS(20*LOG10(($A$2+$B$2*COS(RADIANS(AQ$5)+RADIANS($B154)))/($A$2+$B$2*COS(RADIANS(AQ$5)-RADIANS($B154)))))</f>
        <v>9.87342680827338</v>
      </c>
      <c r="AR154" s="13" t="n">
        <f aca="false">ABS(20*LOG10(($A$2+$B$2*COS(RADIANS(AR$5)+RADIANS($B154)))/($A$2+$B$2*COS(RADIANS(AR$5)-RADIANS($B154)))))</f>
        <v>10.157740538514</v>
      </c>
      <c r="AS154" s="13" t="n">
        <f aca="false">ABS(20*LOG10(($A$2+$B$2*COS(RADIANS(AS$5)+RADIANS($B154)))/($A$2+$B$2*COS(RADIANS(AS$5)-RADIANS($B154)))))</f>
        <v>10.4452580289681</v>
      </c>
      <c r="AT154" s="13" t="n">
        <f aca="false">ABS(20*LOG10(($A$2+$B$2*COS(RADIANS(AT$5)+RADIANS($B154)))/($A$2+$B$2*COS(RADIANS(AT$5)-RADIANS($B154)))))</f>
        <v>10.7361183537953</v>
      </c>
      <c r="AU154" s="13" t="n">
        <f aca="false">ABS(20*LOG10(($A$2+$B$2*COS(RADIANS(AU$5)+RADIANS($B154)))/($A$2+$B$2*COS(RADIANS(AU$5)-RADIANS($B154)))))</f>
        <v>11.0304667465368</v>
      </c>
      <c r="AV154" s="13" t="n">
        <f aca="false">ABS(20*LOG10(($A$2+$B$2*COS(RADIANS(AV$5)+RADIANS($B154)))/($A$2+$B$2*COS(RADIANS(AV$5)-RADIANS($B154)))))</f>
        <v>11.3284550256317</v>
      </c>
      <c r="AW154" s="13" t="n">
        <f aca="false">ABS(20*LOG10(($A$2+$B$2*COS(RADIANS(AW$5)+RADIANS($B154)))/($A$2+$B$2*COS(RADIANS(AW$5)-RADIANS($B154)))))</f>
        <v>11.6302420547863</v>
      </c>
      <c r="AX154" s="13" t="n">
        <f aca="false">ABS(20*LOG10(($A$2+$B$2*COS(RADIANS(AX$5)+RADIANS($B154)))/($A$2+$B$2*COS(RADIANS(AX$5)-RADIANS($B154)))))</f>
        <v>11.9359942417714</v>
      </c>
      <c r="AY154" s="13" t="n">
        <f aca="false">ABS(20*LOG10(($A$2+$B$2*COS(RADIANS(AY$5)+RADIANS($B154)))/($A$2+$B$2*COS(RADIANS(AY$5)-RADIANS($B154)))))</f>
        <v>12.2458860796507</v>
      </c>
      <c r="AZ154" s="13" t="n">
        <f aca="false">ABS(20*LOG10(($A$2+$B$2*COS(RADIANS(AZ$5)+RADIANS($B154)))/($A$2+$B$2*COS(RADIANS(AZ$5)-RADIANS($B154)))))</f>
        <v>12.5601007349353</v>
      </c>
      <c r="BA154" s="13" t="n">
        <f aca="false">ABS(20*LOG10(($A$2+$B$2*COS(RADIANS(BA$5)+RADIANS($B154)))/($A$2+$B$2*COS(RADIANS(BA$5)-RADIANS($B154)))))</f>
        <v>12.8788306877195</v>
      </c>
      <c r="BB154" s="13" t="n">
        <f aca="false">ABS(20*LOG10(($A$2+$B$2*COS(RADIANS(BB$5)+RADIANS($B154)))/($A$2+$B$2*COS(RADIANS(BB$5)-RADIANS($B154)))))</f>
        <v>13.2022784294965</v>
      </c>
      <c r="BC154" s="13" t="n">
        <f aca="false">ABS(20*LOG10(($A$2+$B$2*COS(RADIANS(BC$5)+RADIANS($B154)))/($A$2+$B$2*COS(RADIANS(BC$5)-RADIANS($B154)))))</f>
        <v>13.5306572250885</v>
      </c>
      <c r="BD154" s="13" t="n">
        <f aca="false">ABS(20*LOG10(($A$2+$B$2*COS(RADIANS(BD$5)+RADIANS($B154)))/($A$2+$B$2*COS(RADIANS(BD$5)-RADIANS($B154)))))</f>
        <v>13.8641919459776</v>
      </c>
      <c r="BE154" s="13" t="n">
        <f aca="false">ABS(20*LOG10(($A$2+$B$2*COS(RADIANS(BE$5)+RADIANS($B154)))/($A$2+$B$2*COS(RADIANS(BE$5)-RADIANS($B154)))))</f>
        <v>14.2031199833</v>
      </c>
      <c r="BF154" s="13" t="n">
        <f aca="false">ABS(20*LOG10(($A$2+$B$2*COS(RADIANS(BF$5)+RADIANS($B154)))/($A$2+$B$2*COS(RADIANS(BF$5)-RADIANS($B154)))))</f>
        <v>14.5476922499049</v>
      </c>
      <c r="BG154" s="13" t="n">
        <f aca="false">ABS(20*LOG10(($A$2+$B$2*COS(RADIANS(BG$5)+RADIANS($B154)))/($A$2+$B$2*COS(RADIANS(BG$5)-RADIANS($B154)))))</f>
        <v>14.8981742821897</v>
      </c>
      <c r="BH154" s="13" t="n">
        <f aca="false">ABS(20*LOG10(($A$2+$B$2*COS(RADIANS(BH$5)+RADIANS($B154)))/($A$2+$B$2*COS(RADIANS(BH$5)-RADIANS($B154)))))</f>
        <v>15.254847453956</v>
      </c>
      <c r="BI154" s="13" t="n">
        <f aca="false">ABS(20*LOG10(($A$2+$B$2*COS(RADIANS(BI$5)+RADIANS($B154)))/($A$2+$B$2*COS(RADIANS(BI$5)-RADIANS($B154)))))</f>
        <v>15.6180103163157</v>
      </c>
      <c r="BJ154" s="13" t="n">
        <f aca="false">ABS(20*LOG10(($A$2+$B$2*COS(RADIANS(BJ$5)+RADIANS($B154)))/($A$2+$B$2*COS(RADIANS(BJ$5)-RADIANS($B154)))))</f>
        <v>15.9879800797656</v>
      </c>
      <c r="BK154" s="13" t="n">
        <f aca="false">ABS(20*LOG10(($A$2+$B$2*COS(RADIANS(BK$5)+RADIANS($B154)))/($A$2+$B$2*COS(RADIANS(BK$5)-RADIANS($B154)))))</f>
        <v>16.3650942570014</v>
      </c>
      <c r="BL154" s="13" t="n">
        <f aca="false">ABS(20*LOG10(($A$2+$B$2*COS(RADIANS(BL$5)+RADIANS($B154)))/($A$2+$B$2*COS(RADIANS(BL$5)-RADIANS($B154)))))</f>
        <v>16.7497124879312</v>
      </c>
      <c r="BM154" s="13" t="n">
        <f aca="false">ABS(20*LOG10(($A$2+$B$2*COS(RADIANS(BM$5)+RADIANS($B154)))/($A$2+$B$2*COS(RADIANS(BM$5)-RADIANS($B154)))))</f>
        <v>17.1422185717633</v>
      </c>
      <c r="BN154" s="13" t="n">
        <f aca="false">ABS(20*LOG10(($A$2+$B$2*COS(RADIANS(BN$5)+RADIANS($B154)))/($A$2+$B$2*COS(RADIANS(BN$5)-RADIANS($B154)))))</f>
        <v>17.5430227350932</v>
      </c>
      <c r="BO154" s="13" t="n">
        <f aca="false">ABS(20*LOG10(($A$2+$B$2*COS(RADIANS(BO$5)+RADIANS($B154)))/($A$2+$B$2*COS(RADIANS(BO$5)-RADIANS($B154)))))</f>
        <v>17.952564169736</v>
      </c>
      <c r="BP154" s="13" t="n">
        <f aca="false">ABS(20*LOG10(($A$2+$B$2*COS(RADIANS(BP$5)+RADIANS($B154)))/($A$2+$B$2*COS(RADIANS(BP$5)-RADIANS($B154)))))</f>
        <v>18.3713138798146</v>
      </c>
      <c r="BQ154" s="13" t="n">
        <f aca="false">ABS(20*LOG10(($A$2+$B$2*COS(RADIANS(BQ$5)+RADIANS($B154)))/($A$2+$B$2*COS(RADIANS(BQ$5)-RADIANS($B154)))))</f>
        <v>18.7997778845282</v>
      </c>
      <c r="BR154" s="13" t="n">
        <f aca="false">ABS(20*LOG10(($A$2+$B$2*COS(RADIANS(BR$5)+RADIANS($B154)))/($A$2+$B$2*COS(RADIANS(BR$5)-RADIANS($B154)))))</f>
        <v>19.2385008313649</v>
      </c>
      <c r="BS154" s="13" t="n">
        <f aca="false">ABS(20*LOG10(($A$2+$B$2*COS(RADIANS(BS$5)+RADIANS($B154)))/($A$2+$B$2*COS(RADIANS(BS$5)-RADIANS($B154)))))</f>
        <v>19.6880700846102</v>
      </c>
      <c r="BT154" s="13" t="n">
        <f aca="false">ABS(20*LOG10(($A$2+$B$2*COS(RADIANS(BT$5)+RADIANS($B154)))/($A$2+$B$2*COS(RADIANS(BT$5)-RADIANS($B154)))))</f>
        <v>20.1491203662785</v>
      </c>
      <c r="BU154" s="13" t="n">
        <f aca="false">ABS(20*LOG10(($A$2+$B$2*COS(RADIANS(BU$5)+RADIANS($B154)))/($A$2+$B$2*COS(RADIANS(BU$5)-RADIANS($B154)))))</f>
        <v>20.6223390416012</v>
      </c>
      <c r="BV154" s="13" t="n">
        <f aca="false">ABS(20*LOG10(($A$2+$B$2*COS(RADIANS(BV$5)+RADIANS($B154)))/($A$2+$B$2*COS(RADIANS(BV$5)-RADIANS($B154)))))</f>
        <v>21.1084721596349</v>
      </c>
      <c r="BW154" s="13" t="n">
        <f aca="false">ABS(20*LOG10(($A$2+$B$2*COS(RADIANS(BW$5)+RADIANS($B154)))/($A$2+$B$2*COS(RADIANS(BW$5)-RADIANS($B154)))))</f>
        <v>21.608331382333</v>
      </c>
      <c r="BX154" s="13" t="n">
        <f aca="false">ABS(20*LOG10(($A$2+$B$2*COS(RADIANS(BX$5)+RADIANS($B154)))/($A$2+$B$2*COS(RADIANS(BX$5)-RADIANS($B154)))))</f>
        <v>22.122801963722</v>
      </c>
      <c r="BY154" s="13" t="n">
        <f aca="false">ABS(20*LOG10(($A$2+$B$2*COS(RADIANS(BY$5)+RADIANS($B154)))/($A$2+$B$2*COS(RADIANS(BY$5)-RADIANS($B154)))))</f>
        <v>22.6528519762023</v>
      </c>
      <c r="BZ154" s="13" t="n">
        <f aca="false">ABS(20*LOG10(($A$2+$B$2*COS(RADIANS(BZ$5)+RADIANS($B154)))/($A$2+$B$2*COS(RADIANS(BZ$5)-RADIANS($B154)))))</f>
        <v>23.199543025512</v>
      </c>
      <c r="CA154" s="13" t="n">
        <f aca="false">ABS(20*LOG10(($A$2+$B$2*COS(RADIANS(CA$5)+RADIANS($B154)))/($A$2+$B$2*COS(RADIANS(CA$5)-RADIANS($B154)))))</f>
        <v>23.7640427522859</v>
      </c>
      <c r="CB154" s="13" t="n">
        <f aca="false">ABS(20*LOG10(($A$2+$B$2*COS(RADIANS(CB$5)+RADIANS($B154)))/($A$2+$B$2*COS(RADIANS(CB$5)-RADIANS($B154)))))</f>
        <v>24.3476394901091</v>
      </c>
      <c r="CC154" s="13" t="n">
        <f aca="false">ABS(20*LOG10(($A$2+$B$2*COS(RADIANS(CC$5)+RADIANS($B154)))/($A$2+$B$2*COS(RADIANS(CC$5)-RADIANS($B154)))))</f>
        <v>24.9517595425079</v>
      </c>
      <c r="CD154" s="13" t="n">
        <f aca="false">ABS(20*LOG10(($A$2+$B$2*COS(RADIANS(CD$5)+RADIANS($B154)))/($A$2+$B$2*COS(RADIANS(CD$5)-RADIANS($B154)))))</f>
        <v>25.5779876613136</v>
      </c>
      <c r="CE154" s="13" t="n">
        <f aca="false">ABS(20*LOG10(($A$2+$B$2*COS(RADIANS(CE$5)+RADIANS($B154)))/($A$2+$B$2*COS(RADIANS(CE$5)-RADIANS($B154)))))</f>
        <v>26.2280914657776</v>
      </c>
      <c r="CF154" s="13" t="n">
        <f aca="false">ABS(20*LOG10(($A$2+$B$2*COS(RADIANS(CF$5)+RADIANS($B154)))/($A$2+$B$2*COS(RADIANS(CF$5)-RADIANS($B154)))))</f>
        <v>26.9040507490398</v>
      </c>
      <c r="CG154" s="13" t="n">
        <f aca="false">ABS(20*LOG10(($A$2+$B$2*COS(RADIANS(CG$5)+RADIANS($B154)))/($A$2+$B$2*COS(RADIANS(CG$5)-RADIANS($B154)))))</f>
        <v>27.6080928949249</v>
      </c>
      <c r="CH154" s="13" t="n">
        <f aca="false">ABS(20*LOG10(($A$2+$B$2*COS(RADIANS(CH$5)+RADIANS($B154)))/($A$2+$B$2*COS(RADIANS(CH$5)-RADIANS($B154)))))</f>
        <v>28.3427360006604</v>
      </c>
      <c r="CI154" s="13" t="n">
        <f aca="false">ABS(20*LOG10(($A$2+$B$2*COS(RADIANS(CI$5)+RADIANS($B154)))/($A$2+$B$2*COS(RADIANS(CI$5)-RADIANS($B154)))))</f>
        <v>29.1108418094077</v>
      </c>
      <c r="CJ154" s="13" t="n">
        <f aca="false">ABS(20*LOG10(($A$2+$B$2*COS(RADIANS(CJ$5)+RADIANS($B154)))/($A$2+$B$2*COS(RADIANS(CJ$5)-RADIANS($B154)))))</f>
        <v>29.9156812587119</v>
      </c>
      <c r="CK154" s="13" t="n">
        <f aca="false">ABS(20*LOG10(($A$2+$B$2*COS(RADIANS(CK$5)+RADIANS($B154)))/($A$2+$B$2*COS(RADIANS(CK$5)-RADIANS($B154)))))</f>
        <v>30.7610164345206</v>
      </c>
      <c r="CL154" s="13" t="n">
        <f aca="false">ABS(20*LOG10(($A$2+$B$2*COS(RADIANS(CL$5)+RADIANS($B154)))/($A$2+$B$2*COS(RADIANS(CL$5)-RADIANS($B154)))))</f>
        <v>31.6512041188076</v>
      </c>
      <c r="CM154" s="13" t="n">
        <f aca="false">ABS(20*LOG10(($A$2+$B$2*COS(RADIANS(CM$5)+RADIANS($B154)))/($A$2+$B$2*COS(RADIANS(CM$5)-RADIANS($B154)))))</f>
        <v>32.5913281399252</v>
      </c>
      <c r="CN154" s="13" t="n">
        <f aca="false">ABS(20*LOG10(($A$2+$B$2*COS(RADIANS(CN$5)+RADIANS($B154)))/($A$2+$B$2*COS(RADIANS(CN$5)-RADIANS($B154)))))</f>
        <v>33.5873707090248</v>
      </c>
      <c r="CO154" s="13" t="n">
        <f aca="false">ABS(20*LOG10(($A$2+$B$2*COS(RADIANS(CO$5)+RADIANS($B154)))/($A$2+$B$2*COS(RADIANS(CO$5)-RADIANS($B154)))))</f>
        <v>34.6464373907489</v>
      </c>
    </row>
    <row r="155" customFormat="false" ht="13" hidden="false" customHeight="false" outlineLevel="0" collapsed="false">
      <c r="A155" s="11"/>
      <c r="B155" s="12" t="n">
        <v>75</v>
      </c>
      <c r="C155" s="13" t="n">
        <f aca="false">ABS(20*LOG10(($A$2+$B$2*COS(RADIANS(C$5)+RADIANS($B155)))/($A$2+$B$2*COS(RADIANS(C$5)-RADIANS($B155)))))</f>
        <v>0</v>
      </c>
      <c r="D155" s="13" t="n">
        <f aca="false">ABS(20*LOG10(($A$2+$B$2*COS(RADIANS(D$5)+RADIANS($B155)))/($A$2+$B$2*COS(RADIANS(D$5)-RADIANS($B155)))))</f>
        <v>0.232658894232114</v>
      </c>
      <c r="E155" s="13" t="n">
        <f aca="false">ABS(20*LOG10(($A$2+$B$2*COS(RADIANS(E$5)+RADIANS($B155)))/($A$2+$B$2*COS(RADIANS(E$5)-RADIANS($B155)))))</f>
        <v>0.465374102695089</v>
      </c>
      <c r="F155" s="13" t="n">
        <f aca="false">ABS(20*LOG10(($A$2+$B$2*COS(RADIANS(F$5)+RADIANS($B155)))/($A$2+$B$2*COS(RADIANS(F$5)-RADIANS($B155)))))</f>
        <v>0.698202004269898</v>
      </c>
      <c r="G155" s="13" t="n">
        <f aca="false">ABS(20*LOG10(($A$2+$B$2*COS(RADIANS(G$5)+RADIANS($B155)))/($A$2+$B$2*COS(RADIANS(G$5)-RADIANS($B155)))))</f>
        <v>0.931199107315555</v>
      </c>
      <c r="H155" s="13" t="n">
        <f aca="false">ABS(20*LOG10(($A$2+$B$2*COS(RADIANS(H$5)+RADIANS($B155)))/($A$2+$B$2*COS(RADIANS(H$5)-RADIANS($B155)))))</f>
        <v>1.16442211485354</v>
      </c>
      <c r="I155" s="13" t="n">
        <f aca="false">ABS(20*LOG10(($A$2+$B$2*COS(RADIANS(I$5)+RADIANS($B155)))/($A$2+$B$2*COS(RADIANS(I$5)-RADIANS($B155)))))</f>
        <v>1.39792799028929</v>
      </c>
      <c r="J155" s="13" t="n">
        <f aca="false">ABS(20*LOG10(($A$2+$B$2*COS(RADIANS(J$5)+RADIANS($B155)))/($A$2+$B$2*COS(RADIANS(J$5)-RADIANS($B155)))))</f>
        <v>1.63177402385399</v>
      </c>
      <c r="K155" s="13" t="n">
        <f aca="false">ABS(20*LOG10(($A$2+$B$2*COS(RADIANS(K$5)+RADIANS($B155)))/($A$2+$B$2*COS(RADIANS(K$5)-RADIANS($B155)))))</f>
        <v>1.86601789995369</v>
      </c>
      <c r="L155" s="13" t="n">
        <f aca="false">ABS(20*LOG10(($A$2+$B$2*COS(RADIANS(L$5)+RADIANS($B155)))/($A$2+$B$2*COS(RADIANS(L$5)-RADIANS($B155)))))</f>
        <v>2.10071776561739</v>
      </c>
      <c r="M155" s="13" t="n">
        <f aca="false">ABS(20*LOG10(($A$2+$B$2*COS(RADIANS(M$5)+RADIANS($B155)))/($A$2+$B$2*COS(RADIANS(M$5)-RADIANS($B155)))))</f>
        <v>2.33593230024143</v>
      </c>
      <c r="N155" s="13" t="n">
        <f aca="false">ABS(20*LOG10(($A$2+$B$2*COS(RADIANS(N$5)+RADIANS($B155)))/($A$2+$B$2*COS(RADIANS(N$5)-RADIANS($B155)))))</f>
        <v>2.57172078683438</v>
      </c>
      <c r="O155" s="13" t="n">
        <f aca="false">ABS(20*LOG10(($A$2+$B$2*COS(RADIANS(O$5)+RADIANS($B155)))/($A$2+$B$2*COS(RADIANS(O$5)-RADIANS($B155)))))</f>
        <v>2.80814318497443</v>
      </c>
      <c r="P155" s="13" t="n">
        <f aca="false">ABS(20*LOG10(($A$2+$B$2*COS(RADIANS(P$5)+RADIANS($B155)))/($A$2+$B$2*COS(RADIANS(P$5)-RADIANS($B155)))))</f>
        <v>3.04526020570039</v>
      </c>
      <c r="Q155" s="13" t="n">
        <f aca="false">ABS(20*LOG10(($A$2+$B$2*COS(RADIANS(Q$5)+RADIANS($B155)))/($A$2+$B$2*COS(RADIANS(Q$5)-RADIANS($B155)))))</f>
        <v>3.28313338856786</v>
      </c>
      <c r="R155" s="13" t="n">
        <f aca="false">ABS(20*LOG10(($A$2+$B$2*COS(RADIANS(R$5)+RADIANS($B155)))/($A$2+$B$2*COS(RADIANS(R$5)-RADIANS($B155)))))</f>
        <v>3.52182518111363</v>
      </c>
      <c r="S155" s="13" t="n">
        <f aca="false">ABS(20*LOG10(($A$2+$B$2*COS(RADIANS(S$5)+RADIANS($B155)))/($A$2+$B$2*COS(RADIANS(S$5)-RADIANS($B155)))))</f>
        <v>3.76139902098494</v>
      </c>
      <c r="T155" s="13" t="n">
        <f aca="false">ABS(20*LOG10(($A$2+$B$2*COS(RADIANS(T$5)+RADIANS($B155)))/($A$2+$B$2*COS(RADIANS(T$5)-RADIANS($B155)))))</f>
        <v>4.00191942100454</v>
      </c>
      <c r="U155" s="13" t="n">
        <f aca="false">ABS(20*LOG10(($A$2+$B$2*COS(RADIANS(U$5)+RADIANS($B155)))/($A$2+$B$2*COS(RADIANS(U$5)-RADIANS($B155)))))</f>
        <v>4.24345205745936</v>
      </c>
      <c r="V155" s="13" t="n">
        <f aca="false">ABS(20*LOG10(($A$2+$B$2*COS(RADIANS(V$5)+RADIANS($B155)))/($A$2+$B$2*COS(RADIANS(V$5)-RADIANS($B155)))))</f>
        <v>4.48606386191872</v>
      </c>
      <c r="W155" s="13" t="n">
        <f aca="false">ABS(20*LOG10(($A$2+$B$2*COS(RADIANS(W$5)+RADIANS($B155)))/($A$2+$B$2*COS(RADIANS(W$5)-RADIANS($B155)))))</f>
        <v>4.72982311690851</v>
      </c>
      <c r="X155" s="13" t="n">
        <f aca="false">ABS(20*LOG10(($A$2+$B$2*COS(RADIANS(X$5)+RADIANS($B155)))/($A$2+$B$2*COS(RADIANS(X$5)-RADIANS($B155)))))</f>
        <v>4.97479955579045</v>
      </c>
      <c r="Y155" s="13" t="n">
        <f aca="false">ABS(20*LOG10(($A$2+$B$2*COS(RADIANS(Y$5)+RADIANS($B155)))/($A$2+$B$2*COS(RADIANS(Y$5)-RADIANS($B155)))))</f>
        <v>5.2210644672204</v>
      </c>
      <c r="Z155" s="13" t="n">
        <f aca="false">ABS(20*LOG10(($A$2+$B$2*COS(RADIANS(Z$5)+RADIANS($B155)))/($A$2+$B$2*COS(RADIANS(Z$5)-RADIANS($B155)))))</f>
        <v>5.46869080458776</v>
      </c>
      <c r="AA155" s="13" t="n">
        <f aca="false">ABS(20*LOG10(($A$2+$B$2*COS(RADIANS(AA$5)+RADIANS($B155)))/($A$2+$B$2*COS(RADIANS(AA$5)-RADIANS($B155)))))</f>
        <v>5.71775330086847</v>
      </c>
      <c r="AB155" s="13" t="n">
        <f aca="false">ABS(20*LOG10(($A$2+$B$2*COS(RADIANS(AB$5)+RADIANS($B155)))/($A$2+$B$2*COS(RADIANS(AB$5)-RADIANS($B155)))))</f>
        <v>5.96832858935854</v>
      </c>
      <c r="AC155" s="13" t="n">
        <f aca="false">ABS(20*LOG10(($A$2+$B$2*COS(RADIANS(AC$5)+RADIANS($B155)))/($A$2+$B$2*COS(RADIANS(AC$5)-RADIANS($B155)))))</f>
        <v>6.22049533079228</v>
      </c>
      <c r="AD155" s="13" t="n">
        <f aca="false">ABS(20*LOG10(($A$2+$B$2*COS(RADIANS(AD$5)+RADIANS($B155)))/($A$2+$B$2*COS(RADIANS(AD$5)-RADIANS($B155)))))</f>
        <v>6.47433434739157</v>
      </c>
      <c r="AE155" s="13" t="n">
        <f aca="false">ABS(20*LOG10(($A$2+$B$2*COS(RADIANS(AE$5)+RADIANS($B155)))/($A$2+$B$2*COS(RADIANS(AE$5)-RADIANS($B155)))))</f>
        <v>6.72992876443856</v>
      </c>
      <c r="AF155" s="13" t="n">
        <f aca="false">ABS(20*LOG10(($A$2+$B$2*COS(RADIANS(AF$5)+RADIANS($B155)))/($A$2+$B$2*COS(RADIANS(AF$5)-RADIANS($B155)))))</f>
        <v>6.9873641600156</v>
      </c>
      <c r="AG155" s="13" t="n">
        <f aca="false">ABS(20*LOG10(($A$2+$B$2*COS(RADIANS(AG$5)+RADIANS($B155)))/($A$2+$B$2*COS(RADIANS(AG$5)-RADIANS($B155)))))</f>
        <v>7.246728723613</v>
      </c>
      <c r="AH155" s="13" t="n">
        <f aca="false">ABS(20*LOG10(($A$2+$B$2*COS(RADIANS(AH$5)+RADIANS($B155)))/($A$2+$B$2*COS(RADIANS(AH$5)-RADIANS($B155)))))</f>
        <v>7.50811342436844</v>
      </c>
      <c r="AI155" s="13" t="n">
        <f aca="false">ABS(20*LOG10(($A$2+$B$2*COS(RADIANS(AI$5)+RADIANS($B155)))/($A$2+$B$2*COS(RADIANS(AI$5)-RADIANS($B155)))))</f>
        <v>7.77161218977227</v>
      </c>
      <c r="AJ155" s="13" t="n">
        <f aca="false">ABS(20*LOG10(($A$2+$B$2*COS(RADIANS(AJ$5)+RADIANS($B155)))/($A$2+$B$2*COS(RADIANS(AJ$5)-RADIANS($B155)))))</f>
        <v>8.03732209575079</v>
      </c>
      <c r="AK155" s="13" t="n">
        <f aca="false">ABS(20*LOG10(($A$2+$B$2*COS(RADIANS(AK$5)+RADIANS($B155)))/($A$2+$B$2*COS(RADIANS(AK$5)-RADIANS($B155)))))</f>
        <v>8.30534356912676</v>
      </c>
      <c r="AL155" s="13" t="n">
        <f aca="false">ABS(20*LOG10(($A$2+$B$2*COS(RADIANS(AL$5)+RADIANS($B155)))/($A$2+$B$2*COS(RADIANS(AL$5)-RADIANS($B155)))))</f>
        <v>8.57578060355356</v>
      </c>
      <c r="AM155" s="13" t="n">
        <f aca="false">ABS(20*LOG10(($A$2+$B$2*COS(RADIANS(AM$5)+RADIANS($B155)))/($A$2+$B$2*COS(RADIANS(AM$5)-RADIANS($B155)))))</f>
        <v>8.84874099012742</v>
      </c>
      <c r="AN155" s="13" t="n">
        <f aca="false">ABS(20*LOG10(($A$2+$B$2*COS(RADIANS(AN$5)+RADIANS($B155)))/($A$2+$B$2*COS(RADIANS(AN$5)-RADIANS($B155)))))</f>
        <v>9.1243365640036</v>
      </c>
      <c r="AO155" s="13" t="n">
        <f aca="false">ABS(20*LOG10(($A$2+$B$2*COS(RADIANS(AO$5)+RADIANS($B155)))/($A$2+$B$2*COS(RADIANS(AO$5)-RADIANS($B155)))))</f>
        <v>9.40268346847786</v>
      </c>
      <c r="AP155" s="13" t="n">
        <f aca="false">ABS(20*LOG10(($A$2+$B$2*COS(RADIANS(AP$5)+RADIANS($B155)))/($A$2+$B$2*COS(RADIANS(AP$5)-RADIANS($B155)))))</f>
        <v>9.68390243814642</v>
      </c>
      <c r="AQ155" s="13" t="n">
        <f aca="false">ABS(20*LOG10(($A$2+$B$2*COS(RADIANS(AQ$5)+RADIANS($B155)))/($A$2+$B$2*COS(RADIANS(AQ$5)-RADIANS($B155)))))</f>
        <v>9.9681191029286</v>
      </c>
      <c r="AR155" s="13" t="n">
        <f aca="false">ABS(20*LOG10(($A$2+$B$2*COS(RADIANS(AR$5)+RADIANS($B155)))/($A$2+$B$2*COS(RADIANS(AR$5)-RADIANS($B155)))))</f>
        <v>10.255464314928</v>
      </c>
      <c r="AS155" s="13" t="n">
        <f aca="false">ABS(20*LOG10(($A$2+$B$2*COS(RADIANS(AS$5)+RADIANS($B155)))/($A$2+$B$2*COS(RADIANS(AS$5)-RADIANS($B155)))))</f>
        <v>10.5460745003247</v>
      </c>
      <c r="AT155" s="13" t="n">
        <f aca="false">ABS(20*LOG10(($A$2+$B$2*COS(RADIANS(AT$5)+RADIANS($B155)))/($A$2+$B$2*COS(RADIANS(AT$5)-RADIANS($B155)))))</f>
        <v>10.8400920387342</v>
      </c>
      <c r="AU155" s="13" t="n">
        <f aca="false">ABS(20*LOG10(($A$2+$B$2*COS(RADIANS(AU$5)+RADIANS($B155)))/($A$2+$B$2*COS(RADIANS(AU$5)-RADIANS($B155)))))</f>
        <v>11.1376656727462</v>
      </c>
      <c r="AV155" s="13" t="n">
        <f aca="false">ABS(20*LOG10(($A$2+$B$2*COS(RADIANS(AV$5)+RADIANS($B155)))/($A$2+$B$2*COS(RADIANS(AV$5)-RADIANS($B155)))))</f>
        <v>11.4389509506672</v>
      </c>
      <c r="AW155" s="13" t="n">
        <f aca="false">ABS(20*LOG10(($A$2+$B$2*COS(RADIANS(AW$5)+RADIANS($B155)))/($A$2+$B$2*COS(RADIANS(AW$5)-RADIANS($B155)))))</f>
        <v>11.7441107058453</v>
      </c>
      <c r="AX155" s="13" t="n">
        <f aca="false">ABS(20*LOG10(($A$2+$B$2*COS(RADIANS(AX$5)+RADIANS($B155)))/($A$2+$B$2*COS(RADIANS(AX$5)-RADIANS($B155)))))</f>
        <v>12.0533155763617</v>
      </c>
      <c r="AY155" s="13" t="n">
        <f aca="false">ABS(20*LOG10(($A$2+$B$2*COS(RADIANS(AY$5)+RADIANS($B155)))/($A$2+$B$2*COS(RADIANS(AY$5)-RADIANS($B155)))))</f>
        <v>12.3667445693275</v>
      </c>
      <c r="AZ155" s="13" t="n">
        <f aca="false">ABS(20*LOG10(($A$2+$B$2*COS(RADIANS(AZ$5)+RADIANS($B155)))/($A$2+$B$2*COS(RADIANS(AZ$5)-RADIANS($B155)))))</f>
        <v>12.6845856745546</v>
      </c>
      <c r="BA155" s="13" t="n">
        <f aca="false">ABS(20*LOG10(($A$2+$B$2*COS(RADIANS(BA$5)+RADIANS($B155)))/($A$2+$B$2*COS(RADIANS(BA$5)-RADIANS($B155)))))</f>
        <v>13.0070365329644</v>
      </c>
      <c r="BB155" s="13" t="n">
        <f aca="false">ABS(20*LOG10(($A$2+$B$2*COS(RADIANS(BB$5)+RADIANS($B155)))/($A$2+$B$2*COS(RADIANS(BB$5)-RADIANS($B155)))))</f>
        <v>13.3343051657896</v>
      </c>
      <c r="BC155" s="13" t="n">
        <f aca="false">ABS(20*LOG10(($A$2+$B$2*COS(RADIANS(BC$5)+RADIANS($B155)))/($A$2+$B$2*COS(RADIANS(BC$5)-RADIANS($B155)))))</f>
        <v>13.6666107714153</v>
      </c>
      <c r="BD155" s="13" t="n">
        <f aca="false">ABS(20*LOG10(($A$2+$B$2*COS(RADIANS(BD$5)+RADIANS($B155)))/($A$2+$B$2*COS(RADIANS(BD$5)-RADIANS($B155)))))</f>
        <v>14.0041845976149</v>
      </c>
      <c r="BE155" s="13" t="n">
        <f aca="false">ABS(20*LOG10(($A$2+$B$2*COS(RADIANS(BE$5)+RADIANS($B155)))/($A$2+$B$2*COS(RADIANS(BE$5)-RADIANS($B155)))))</f>
        <v>14.3472708979938</v>
      </c>
      <c r="BF155" s="13" t="n">
        <f aca="false">ABS(20*LOG10(($A$2+$B$2*COS(RADIANS(BF$5)+RADIANS($B155)))/($A$2+$B$2*COS(RADIANS(BF$5)-RADIANS($B155)))))</f>
        <v>14.6961279826718</v>
      </c>
      <c r="BG155" s="13" t="n">
        <f aca="false">ABS(20*LOG10(($A$2+$B$2*COS(RADIANS(BG$5)+RADIANS($B155)))/($A$2+$B$2*COS(RADIANS(BG$5)-RADIANS($B155)))))</f>
        <v>15.0510293746541</v>
      </c>
      <c r="BH155" s="13" t="n">
        <f aca="false">ABS(20*LOG10(($A$2+$B$2*COS(RADIANS(BH$5)+RADIANS($B155)))/($A$2+$B$2*COS(RADIANS(BH$5)-RADIANS($B155)))))</f>
        <v>15.4122650849928</v>
      </c>
      <c r="BI155" s="13" t="n">
        <f aca="false">ABS(20*LOG10(($A$2+$B$2*COS(RADIANS(BI$5)+RADIANS($B155)))/($A$2+$B$2*COS(RADIANS(BI$5)-RADIANS($B155)))))</f>
        <v>15.7801430217723</v>
      </c>
      <c r="BJ155" s="13" t="n">
        <f aca="false">ABS(20*LOG10(($A$2+$B$2*COS(RADIANS(BJ$5)+RADIANS($B155)))/($A$2+$B$2*COS(RADIANS(BJ$5)-RADIANS($B155)))))</f>
        <v>16.1549905502126</v>
      </c>
      <c r="BK155" s="13" t="n">
        <f aca="false">ABS(20*LOG10(($A$2+$B$2*COS(RADIANS(BK$5)+RADIANS($B155)))/($A$2+$B$2*COS(RADIANS(BK$5)-RADIANS($B155)))))</f>
        <v>16.5371562238479</v>
      </c>
      <c r="BL155" s="13" t="n">
        <f aca="false">ABS(20*LOG10(($A$2+$B$2*COS(RADIANS(BL$5)+RADIANS($B155)))/($A$2+$B$2*COS(RADIANS(BL$5)-RADIANS($B155)))))</f>
        <v>16.9270117098753</v>
      </c>
      <c r="BM155" s="13" t="n">
        <f aca="false">ABS(20*LOG10(($A$2+$B$2*COS(RADIANS(BM$5)+RADIANS($B155)))/($A$2+$B$2*COS(RADIANS(BM$5)-RADIANS($B155)))))</f>
        <v>17.3249539354864</v>
      </c>
      <c r="BN155" s="13" t="n">
        <f aca="false">ABS(20*LOG10(($A$2+$B$2*COS(RADIANS(BN$5)+RADIANS($B155)))/($A$2+$B$2*COS(RADIANS(BN$5)-RADIANS($B155)))))</f>
        <v>17.731407486412</v>
      </c>
      <c r="BO155" s="13" t="n">
        <f aca="false">ABS(20*LOG10(($A$2+$B$2*COS(RADIANS(BO$5)+RADIANS($B155)))/($A$2+$B$2*COS(RADIANS(BO$5)-RADIANS($B155)))))</f>
        <v>18.1468272941777</v>
      </c>
      <c r="BP155" s="13" t="n">
        <f aca="false">ABS(20*LOG10(($A$2+$B$2*COS(RADIANS(BP$5)+RADIANS($B155)))/($A$2+$B$2*COS(RADIANS(BP$5)-RADIANS($B155)))))</f>
        <v>18.5717016548793</v>
      </c>
      <c r="BQ155" s="13" t="n">
        <f aca="false">ABS(20*LOG10(($A$2+$B$2*COS(RADIANS(BQ$5)+RADIANS($B155)))/($A$2+$B$2*COS(RADIANS(BQ$5)-RADIANS($B155)))))</f>
        <v>19.0065556298762</v>
      </c>
      <c r="BR155" s="13" t="n">
        <f aca="false">ABS(20*LOG10(($A$2+$B$2*COS(RADIANS(BR$5)+RADIANS($B155)))/($A$2+$B$2*COS(RADIANS(BR$5)-RADIANS($B155)))))</f>
        <v>19.4519548879656</v>
      </c>
      <c r="BS155" s="13" t="n">
        <f aca="false">ABS(20*LOG10(($A$2+$B$2*COS(RADIANS(BS$5)+RADIANS($B155)))/($A$2+$B$2*COS(RADIANS(BS$5)-RADIANS($B155)))))</f>
        <v>19.9085100597243</v>
      </c>
      <c r="BT155" s="13" t="n">
        <f aca="false">ABS(20*LOG10(($A$2+$B$2*COS(RADIANS(BT$5)+RADIANS($B155)))/($A$2+$B$2*COS(RADIANS(BT$5)-RADIANS($B155)))))</f>
        <v>20.3768816882684</v>
      </c>
      <c r="BU155" s="13" t="n">
        <f aca="false">ABS(20*LOG10(($A$2+$B$2*COS(RADIANS(BU$5)+RADIANS($B155)))/($A$2+$B$2*COS(RADIANS(BU$5)-RADIANS($B155)))))</f>
        <v>20.8577858772971</v>
      </c>
      <c r="BV155" s="13" t="n">
        <f aca="false">ABS(20*LOG10(($A$2+$B$2*COS(RADIANS(BV$5)+RADIANS($B155)))/($A$2+$B$2*COS(RADIANS(BV$5)-RADIANS($B155)))))</f>
        <v>21.3520007577684</v>
      </c>
      <c r="BW155" s="13" t="n">
        <f aca="false">ABS(20*LOG10(($A$2+$B$2*COS(RADIANS(BW$5)+RADIANS($B155)))/($A$2+$B$2*COS(RADIANS(BW$5)-RADIANS($B155)))))</f>
        <v>21.860373919918</v>
      </c>
      <c r="BX155" s="13" t="n">
        <f aca="false">ABS(20*LOG10(($A$2+$B$2*COS(RADIANS(BX$5)+RADIANS($B155)))/($A$2+$B$2*COS(RADIANS(BX$5)-RADIANS($B155)))))</f>
        <v>22.3838309889546</v>
      </c>
      <c r="BY155" s="13" t="n">
        <f aca="false">ABS(20*LOG10(($A$2+$B$2*COS(RADIANS(BY$5)+RADIANS($B155)))/($A$2+$B$2*COS(RADIANS(BY$5)-RADIANS($B155)))))</f>
        <v>22.9233855624152</v>
      </c>
      <c r="BZ155" s="13" t="n">
        <f aca="false">ABS(20*LOG10(($A$2+$B$2*COS(RADIANS(BZ$5)+RADIANS($B155)))/($A$2+$B$2*COS(RADIANS(BZ$5)-RADIANS($B155)))))</f>
        <v>23.4801507772264</v>
      </c>
      <c r="CA155" s="13" t="n">
        <f aca="false">ABS(20*LOG10(($A$2+$B$2*COS(RADIANS(CA$5)+RADIANS($B155)))/($A$2+$B$2*COS(RADIANS(CA$5)-RADIANS($B155)))))</f>
        <v>24.0553528381637</v>
      </c>
      <c r="CB155" s="13" t="n">
        <f aca="false">ABS(20*LOG10(($A$2+$B$2*COS(RADIANS(CB$5)+RADIANS($B155)))/($A$2+$B$2*COS(RADIANS(CB$5)-RADIANS($B155)))))</f>
        <v>24.6503469209317</v>
      </c>
      <c r="CC155" s="13" t="n">
        <f aca="false">ABS(20*LOG10(($A$2+$B$2*COS(RADIANS(CC$5)+RADIANS($B155)))/($A$2+$B$2*COS(RADIANS(CC$5)-RADIANS($B155)))))</f>
        <v>25.2666359683507</v>
      </c>
      <c r="CD155" s="13" t="n">
        <f aca="false">ABS(20*LOG10(($A$2+$B$2*COS(RADIANS(CD$5)+RADIANS($B155)))/($A$2+$B$2*COS(RADIANS(CD$5)-RADIANS($B155)))))</f>
        <v>25.905893035213</v>
      </c>
      <c r="CE155" s="13" t="n">
        <f aca="false">ABS(20*LOG10(($A$2+$B$2*COS(RADIANS(CE$5)+RADIANS($B155)))/($A$2+$B$2*COS(RADIANS(CE$5)-RADIANS($B155)))))</f>
        <v>26.5699880174891</v>
      </c>
      <c r="CF155" s="13" t="n">
        <f aca="false">ABS(20*LOG10(($A$2+$B$2*COS(RADIANS(CF$5)+RADIANS($B155)))/($A$2+$B$2*COS(RADIANS(CF$5)-RADIANS($B155)))))</f>
        <v>27.2610198405691</v>
      </c>
      <c r="CG155" s="13" t="n">
        <f aca="false">ABS(20*LOG10(($A$2+$B$2*COS(RADIANS(CG$5)+RADIANS($B155)))/($A$2+$B$2*COS(RADIANS(CG$5)-RADIANS($B155)))))</f>
        <v>27.9813555016767</v>
      </c>
      <c r="CH155" s="13" t="n">
        <f aca="false">ABS(20*LOG10(($A$2+$B$2*COS(RADIANS(CH$5)+RADIANS($B155)))/($A$2+$B$2*COS(RADIANS(CH$5)-RADIANS($B155)))))</f>
        <v>28.7336777961399</v>
      </c>
      <c r="CI155" s="13" t="n">
        <f aca="false">ABS(20*LOG10(($A$2+$B$2*COS(RADIANS(CI$5)+RADIANS($B155)))/($A$2+$B$2*COS(RADIANS(CI$5)-RADIANS($B155)))))</f>
        <v>29.5210441536522</v>
      </c>
      <c r="CJ155" s="13" t="n">
        <f aca="false">ABS(20*LOG10(($A$2+$B$2*COS(RADIANS(CJ$5)+RADIANS($B155)))/($A$2+$B$2*COS(RADIANS(CJ$5)-RADIANS($B155)))))</f>
        <v>30.3469598402359</v>
      </c>
      <c r="CK155" s="13" t="n">
        <f aca="false">ABS(20*LOG10(($A$2+$B$2*COS(RADIANS(CK$5)+RADIANS($B155)))/($A$2+$B$2*COS(RADIANS(CK$5)-RADIANS($B155)))))</f>
        <v>31.215469952082</v>
      </c>
      <c r="CL155" s="13" t="n">
        <f aca="false">ABS(20*LOG10(($A$2+$B$2*COS(RADIANS(CL$5)+RADIANS($B155)))/($A$2+$B$2*COS(RADIANS(CL$5)-RADIANS($B155)))))</f>
        <v>32.1312763049911</v>
      </c>
      <c r="CM155" s="13" t="n">
        <f aca="false">ABS(20*LOG10(($A$2+$B$2*COS(RADIANS(CM$5)+RADIANS($B155)))/($A$2+$B$2*COS(RADIANS(CM$5)-RADIANS($B155)))))</f>
        <v>33.0998877691102</v>
      </c>
      <c r="CN155" s="13" t="n">
        <f aca="false">ABS(20*LOG10(($A$2+$B$2*COS(RADIANS(CN$5)+RADIANS($B155)))/($A$2+$B$2*COS(RADIANS(CN$5)-RADIANS($B155)))))</f>
        <v>34.1278162332303</v>
      </c>
      <c r="CO155" s="13" t="n">
        <f aca="false">ABS(20*LOG10(($A$2+$B$2*COS(RADIANS(CO$5)+RADIANS($B155)))/($A$2+$B$2*COS(RADIANS(CO$5)-RADIANS($B155)))))</f>
        <v>35.2228358981281</v>
      </c>
    </row>
    <row r="156" customFormat="false" ht="13" hidden="false" customHeight="false" outlineLevel="0" collapsed="false">
      <c r="A156" s="11"/>
      <c r="B156" s="12" t="n">
        <v>75.5</v>
      </c>
      <c r="C156" s="13" t="n">
        <f aca="false">ABS(20*LOG10(($A$2+$B$2*COS(RADIANS(C$5)+RADIANS($B156)))/($A$2+$B$2*COS(RADIANS(C$5)-RADIANS($B156)))))</f>
        <v>0</v>
      </c>
      <c r="D156" s="13" t="n">
        <f aca="false">ABS(20*LOG10(($A$2+$B$2*COS(RADIANS(D$5)+RADIANS($B156)))/($A$2+$B$2*COS(RADIANS(D$5)-RADIANS($B156)))))</f>
        <v>0.234767986979159</v>
      </c>
      <c r="E156" s="13" t="n">
        <f aca="false">ABS(20*LOG10(($A$2+$B$2*COS(RADIANS(E$5)+RADIANS($B156)))/($A$2+$B$2*COS(RADIANS(E$5)-RADIANS($B156)))))</f>
        <v>0.469593182332338</v>
      </c>
      <c r="F156" s="13" t="n">
        <f aca="false">ABS(20*LOG10(($A$2+$B$2*COS(RADIANS(F$5)+RADIANS($B156)))/($A$2+$B$2*COS(RADIANS(F$5)-RADIANS($B156)))))</f>
        <v>0.70453286067151</v>
      </c>
      <c r="G156" s="13" t="n">
        <f aca="false">ABS(20*LOG10(($A$2+$B$2*COS(RADIANS(G$5)+RADIANS($B156)))/($A$2+$B$2*COS(RADIANS(G$5)-RADIANS($B156)))))</f>
        <v>0.939644429268472</v>
      </c>
      <c r="H156" s="13" t="n">
        <f aca="false">ABS(20*LOG10(($A$2+$B$2*COS(RADIANS(H$5)+RADIANS($B156)))/($A$2+$B$2*COS(RADIANS(H$5)-RADIANS($B156)))))</f>
        <v>1.17498549484532</v>
      </c>
      <c r="I156" s="13" t="n">
        <f aca="false">ABS(20*LOG10(($A$2+$B$2*COS(RADIANS(I$5)+RADIANS($B156)))/($A$2+$B$2*COS(RADIANS(I$5)-RADIANS($B156)))))</f>
        <v>1.41061393092039</v>
      </c>
      <c r="J156" s="13" t="n">
        <f aca="false">ABS(20*LOG10(($A$2+$B$2*COS(RADIANS(J$5)+RADIANS($B156)))/($A$2+$B$2*COS(RADIANS(J$5)-RADIANS($B156)))))</f>
        <v>1.6465879458991</v>
      </c>
      <c r="K156" s="13" t="n">
        <f aca="false">ABS(20*LOG10(($A$2+$B$2*COS(RADIANS(K$5)+RADIANS($B156)))/($A$2+$B$2*COS(RADIANS(K$5)-RADIANS($B156)))))</f>
        <v>1.88296615210328</v>
      </c>
      <c r="L156" s="13" t="n">
        <f aca="false">ABS(20*LOG10(($A$2+$B$2*COS(RADIANS(L$5)+RADIANS($B156)))/($A$2+$B$2*COS(RADIANS(L$5)-RADIANS($B156)))))</f>
        <v>2.11980763593718</v>
      </c>
      <c r="M156" s="13" t="n">
        <f aca="false">ABS(20*LOG10(($A$2+$B$2*COS(RADIANS(M$5)+RADIANS($B156)))/($A$2+$B$2*COS(RADIANS(M$5)-RADIANS($B156)))))</f>
        <v>2.35717202939463</v>
      </c>
      <c r="N156" s="13" t="n">
        <f aca="false">ABS(20*LOG10(($A$2+$B$2*COS(RADIANS(N$5)+RADIANS($B156)))/($A$2+$B$2*COS(RADIANS(N$5)-RADIANS($B156)))))</f>
        <v>2.59511958311853</v>
      </c>
      <c r="O156" s="13" t="n">
        <f aca="false">ABS(20*LOG10(($A$2+$B$2*COS(RADIANS(O$5)+RADIANS($B156)))/($A$2+$B$2*COS(RADIANS(O$5)-RADIANS($B156)))))</f>
        <v>2.83371124123237</v>
      </c>
      <c r="P156" s="13" t="n">
        <f aca="false">ABS(20*LOG10(($A$2+$B$2*COS(RADIANS(P$5)+RADIANS($B156)))/($A$2+$B$2*COS(RADIANS(P$5)-RADIANS($B156)))))</f>
        <v>3.07300871817299</v>
      </c>
      <c r="Q156" s="13" t="n">
        <f aca="false">ABS(20*LOG10(($A$2+$B$2*COS(RADIANS(Q$5)+RADIANS($B156)))/($A$2+$B$2*COS(RADIANS(Q$5)-RADIANS($B156)))))</f>
        <v>3.31307457776435</v>
      </c>
      <c r="R156" s="13" t="n">
        <f aca="false">ABS(20*LOG10(($A$2+$B$2*COS(RADIANS(R$5)+RADIANS($B156)))/($A$2+$B$2*COS(RADIANS(R$5)-RADIANS($B156)))))</f>
        <v>3.55397231478463</v>
      </c>
      <c r="S156" s="13" t="n">
        <f aca="false">ABS(20*LOG10(($A$2+$B$2*COS(RADIANS(S$5)+RADIANS($B156)))/($A$2+$B$2*COS(RADIANS(S$5)-RADIANS($B156)))))</f>
        <v>3.79576643929271</v>
      </c>
      <c r="T156" s="13" t="n">
        <f aca="false">ABS(20*LOG10(($A$2+$B$2*COS(RADIANS(T$5)+RADIANS($B156)))/($A$2+$B$2*COS(RADIANS(T$5)-RADIANS($B156)))))</f>
        <v>4.03852256399528</v>
      </c>
      <c r="U156" s="13" t="n">
        <f aca="false">ABS(20*LOG10(($A$2+$B$2*COS(RADIANS(U$5)+RADIANS($B156)))/($A$2+$B$2*COS(RADIANS(U$5)-RADIANS($B156)))))</f>
        <v>4.28230749495357</v>
      </c>
      <c r="V156" s="13" t="n">
        <f aca="false">ABS(20*LOG10(($A$2+$B$2*COS(RADIANS(V$5)+RADIANS($B156)))/($A$2+$B$2*COS(RADIANS(V$5)-RADIANS($B156)))))</f>
        <v>4.52718932594734</v>
      </c>
      <c r="W156" s="13" t="n">
        <f aca="false">ABS(20*LOG10(($A$2+$B$2*COS(RADIANS(W$5)+RADIANS($B156)))/($A$2+$B$2*COS(RADIANS(W$5)-RADIANS($B156)))))</f>
        <v>4.77323753683567</v>
      </c>
      <c r="X156" s="13" t="n">
        <f aca="false">ABS(20*LOG10(($A$2+$B$2*COS(RADIANS(X$5)+RADIANS($B156)))/($A$2+$B$2*COS(RADIANS(X$5)-RADIANS($B156)))))</f>
        <v>5.02052309627729</v>
      </c>
      <c r="Y156" s="13" t="n">
        <f aca="false">ABS(20*LOG10(($A$2+$B$2*COS(RADIANS(Y$5)+RADIANS($B156)))/($A$2+$B$2*COS(RADIANS(Y$5)-RADIANS($B156)))))</f>
        <v>5.26911856920004</v>
      </c>
      <c r="Z156" s="13" t="n">
        <f aca="false">ABS(20*LOG10(($A$2+$B$2*COS(RADIANS(Z$5)+RADIANS($B156)))/($A$2+$B$2*COS(RADIANS(Z$5)-RADIANS($B156)))))</f>
        <v>5.51909822943752</v>
      </c>
      <c r="AA156" s="13" t="n">
        <f aca="false">ABS(20*LOG10(($A$2+$B$2*COS(RADIANS(AA$5)+RADIANS($B156)))/($A$2+$B$2*COS(RADIANS(AA$5)-RADIANS($B156)))))</f>
        <v>5.77053817798391</v>
      </c>
      <c r="AB156" s="13" t="n">
        <f aca="false">ABS(20*LOG10(($A$2+$B$2*COS(RADIANS(AB$5)+RADIANS($B156)))/($A$2+$B$2*COS(RADIANS(AB$5)-RADIANS($B156)))))</f>
        <v>6.02351646735323</v>
      </c>
      <c r="AC156" s="13" t="n">
        <f aca="false">ABS(20*LOG10(($A$2+$B$2*COS(RADIANS(AC$5)+RADIANS($B156)))/($A$2+$B$2*COS(RADIANS(AC$5)-RADIANS($B156)))))</f>
        <v>6.27811323256919</v>
      </c>
      <c r="AD156" s="13" t="n">
        <f aca="false">ABS(20*LOG10(($A$2+$B$2*COS(RADIANS(AD$5)+RADIANS($B156)))/($A$2+$B$2*COS(RADIANS(AD$5)-RADIANS($B156)))))</f>
        <v>6.53441082935534</v>
      </c>
      <c r="AE156" s="13" t="n">
        <f aca="false">ABS(20*LOG10(($A$2+$B$2*COS(RADIANS(AE$5)+RADIANS($B156)))/($A$2+$B$2*COS(RADIANS(AE$5)-RADIANS($B156)))))</f>
        <v>6.79249398014432</v>
      </c>
      <c r="AF156" s="13" t="n">
        <f aca="false">ABS(20*LOG10(($A$2+$B$2*COS(RADIANS(AF$5)+RADIANS($B156)))/($A$2+$B$2*COS(RADIANS(AF$5)-RADIANS($B156)))))</f>
        <v>7.05244992857858</v>
      </c>
      <c r="AG156" s="13" t="n">
        <f aca="false">ABS(20*LOG10(($A$2+$B$2*COS(RADIANS(AG$5)+RADIANS($B156)))/($A$2+$B$2*COS(RADIANS(AG$5)-RADIANS($B156)))))</f>
        <v>7.31436860323496</v>
      </c>
      <c r="AH156" s="13" t="n">
        <f aca="false">ABS(20*LOG10(($A$2+$B$2*COS(RADIANS(AH$5)+RADIANS($B156)))/($A$2+$B$2*COS(RADIANS(AH$5)-RADIANS($B156)))))</f>
        <v>7.57834279137224</v>
      </c>
      <c r="AI156" s="13" t="n">
        <f aca="false">ABS(20*LOG10(($A$2+$B$2*COS(RADIANS(AI$5)+RADIANS($B156)))/($A$2+$B$2*COS(RADIANS(AI$5)-RADIANS($B156)))))</f>
        <v>7.84446832357458</v>
      </c>
      <c r="AJ156" s="13" t="n">
        <f aca="false">ABS(20*LOG10(($A$2+$B$2*COS(RADIANS(AJ$5)+RADIANS($B156)))/($A$2+$B$2*COS(RADIANS(AJ$5)-RADIANS($B156)))))</f>
        <v>8.11284427024612</v>
      </c>
      <c r="AK156" s="13" t="n">
        <f aca="false">ABS(20*LOG10(($A$2+$B$2*COS(RADIANS(AK$5)+RADIANS($B156)))/($A$2+$B$2*COS(RADIANS(AK$5)-RADIANS($B156)))))</f>
        <v>8.38357315100427</v>
      </c>
      <c r="AL156" s="13" t="n">
        <f aca="false">ABS(20*LOG10(($A$2+$B$2*COS(RADIANS(AL$5)+RADIANS($B156)))/($A$2+$B$2*COS(RADIANS(AL$5)-RADIANS($B156)))))</f>
        <v>8.65676115812102</v>
      </c>
      <c r="AM156" s="13" t="n">
        <f aca="false">ABS(20*LOG10(($A$2+$B$2*COS(RADIANS(AM$5)+RADIANS($B156)))/($A$2+$B$2*COS(RADIANS(AM$5)-RADIANS($B156)))))</f>
        <v>8.93251839527672</v>
      </c>
      <c r="AN156" s="13" t="n">
        <f aca="false">ABS(20*LOG10(($A$2+$B$2*COS(RADIANS(AN$5)+RADIANS($B156)))/($A$2+$B$2*COS(RADIANS(AN$5)-RADIANS($B156)))))</f>
        <v>9.2109591330185</v>
      </c>
      <c r="AO156" s="13" t="n">
        <f aca="false">ABS(20*LOG10(($A$2+$B$2*COS(RADIANS(AO$5)+RADIANS($B156)))/($A$2+$B$2*COS(RADIANS(AO$5)-RADIANS($B156)))))</f>
        <v>9.49220208245908</v>
      </c>
      <c r="AP156" s="13" t="n">
        <f aca="false">ABS(20*LOG10(($A$2+$B$2*COS(RADIANS(AP$5)+RADIANS($B156)))/($A$2+$B$2*COS(RADIANS(AP$5)-RADIANS($B156)))))</f>
        <v>9.77637068891284</v>
      </c>
      <c r="AQ156" s="13" t="n">
        <f aca="false">ABS(20*LOG10(($A$2+$B$2*COS(RADIANS(AQ$5)+RADIANS($B156)))/($A$2+$B$2*COS(RADIANS(AQ$5)-RADIANS($B156)))))</f>
        <v>10.0635934473468</v>
      </c>
      <c r="AR156" s="13" t="n">
        <f aca="false">ABS(20*LOG10(($A$2+$B$2*COS(RADIANS(AR$5)+RADIANS($B156)))/($A$2+$B$2*COS(RADIANS(AR$5)-RADIANS($B156)))))</f>
        <v>10.3540042417278</v>
      </c>
      <c r="AS156" s="13" t="n">
        <f aca="false">ABS(20*LOG10(($A$2+$B$2*COS(RADIANS(AS$5)+RADIANS($B156)))/($A$2+$B$2*COS(RADIANS(AS$5)-RADIANS($B156)))))</f>
        <v>10.6477427105777</v>
      </c>
      <c r="AT156" s="13" t="n">
        <f aca="false">ABS(20*LOG10(($A$2+$B$2*COS(RADIANS(AT$5)+RADIANS($B156)))/($A$2+$B$2*COS(RADIANS(AT$5)-RADIANS($B156)))))</f>
        <v>10.9449546413057</v>
      </c>
      <c r="AU156" s="13" t="n">
        <f aca="false">ABS(20*LOG10(($A$2+$B$2*COS(RADIANS(AU$5)+RADIANS($B156)))/($A$2+$B$2*COS(RADIANS(AU$5)-RADIANS($B156)))))</f>
        <v>11.2457923961828</v>
      </c>
      <c r="AV156" s="13" t="n">
        <f aca="false">ABS(20*LOG10(($A$2+$B$2*COS(RADIANS(AV$5)+RADIANS($B156)))/($A$2+$B$2*COS(RADIANS(AV$5)-RADIANS($B156)))))</f>
        <v>11.550415373155</v>
      </c>
      <c r="AW156" s="13" t="n">
        <f aca="false">ABS(20*LOG10(($A$2+$B$2*COS(RADIANS(AW$5)+RADIANS($B156)))/($A$2+$B$2*COS(RADIANS(AW$5)-RADIANS($B156)))))</f>
        <v>11.8589905050691</v>
      </c>
      <c r="AX156" s="13" t="n">
        <f aca="false">ABS(20*LOG10(($A$2+$B$2*COS(RADIANS(AX$5)+RADIANS($B156)))/($A$2+$B$2*COS(RADIANS(AX$5)-RADIANS($B156)))))</f>
        <v>12.1716928013163</v>
      </c>
      <c r="AY156" s="13" t="n">
        <f aca="false">ABS(20*LOG10(($A$2+$B$2*COS(RADIANS(AY$5)+RADIANS($B156)))/($A$2+$B$2*COS(RADIANS(AY$5)-RADIANS($B156)))))</f>
        <v>12.4887059363895</v>
      </c>
      <c r="AZ156" s="13" t="n">
        <f aca="false">ABS(20*LOG10(($A$2+$B$2*COS(RADIANS(AZ$5)+RADIANS($B156)))/($A$2+$B$2*COS(RADIANS(AZ$5)-RADIANS($B156)))))</f>
        <v>12.810222890409</v>
      </c>
      <c r="BA156" s="13" t="n">
        <f aca="false">ABS(20*LOG10(($A$2+$B$2*COS(RADIANS(BA$5)+RADIANS($B156)))/($A$2+$B$2*COS(RADIANS(BA$5)-RADIANS($B156)))))</f>
        <v>13.136446647317</v>
      </c>
      <c r="BB156" s="13" t="n">
        <f aca="false">ABS(20*LOG10(($A$2+$B$2*COS(RADIANS(BB$5)+RADIANS($B156)))/($A$2+$B$2*COS(RADIANS(BB$5)-RADIANS($B156)))))</f>
        <v>13.4675909571752</v>
      </c>
      <c r="BC156" s="13" t="n">
        <f aca="false">ABS(20*LOG10(($A$2+$B$2*COS(RADIANS(BC$5)+RADIANS($B156)))/($A$2+$B$2*COS(RADIANS(BC$5)-RADIANS($B156)))))</f>
        <v>13.803881169853</v>
      </c>
      <c r="BD156" s="13" t="n">
        <f aca="false">ABS(20*LOG10(($A$2+$B$2*COS(RADIANS(BD$5)+RADIANS($B156)))/($A$2+$B$2*COS(RADIANS(BD$5)-RADIANS($B156)))))</f>
        <v>14.1455551483699</v>
      </c>
      <c r="BE156" s="13" t="n">
        <f aca="false">ABS(20*LOG10(($A$2+$B$2*COS(RADIANS(BE$5)+RADIANS($B156)))/($A$2+$B$2*COS(RADIANS(BE$5)-RADIANS($B156)))))</f>
        <v>14.4928642712925</v>
      </c>
      <c r="BF156" s="13" t="n">
        <f aca="false">ABS(20*LOG10(($A$2+$B$2*COS(RADIANS(BF$5)+RADIANS($B156)))/($A$2+$B$2*COS(RADIANS(BF$5)-RADIANS($B156)))))</f>
        <v>14.8460745348998</v>
      </c>
      <c r="BG156" s="13" t="n">
        <f aca="false">ABS(20*LOG10(($A$2+$B$2*COS(RADIANS(BG$5)+RADIANS($B156)))/($A$2+$B$2*COS(RADIANS(BG$5)-RADIANS($B156)))))</f>
        <v>15.2054677673608</v>
      </c>
      <c r="BH156" s="13" t="n">
        <f aca="false">ABS(20*LOG10(($A$2+$B$2*COS(RADIANS(BH$5)+RADIANS($B156)))/($A$2+$B$2*COS(RADIANS(BH$5)-RADIANS($B156)))))</f>
        <v>15.5713429689552</v>
      </c>
      <c r="BI156" s="13" t="n">
        <f aca="false">ABS(20*LOG10(($A$2+$B$2*COS(RADIANS(BI$5)+RADIANS($B156)))/($A$2+$B$2*COS(RADIANS(BI$5)-RADIANS($B156)))))</f>
        <v>15.9440177944547</v>
      </c>
      <c r="BJ156" s="13" t="n">
        <f aca="false">ABS(20*LOG10(($A$2+$B$2*COS(RADIANS(BJ$5)+RADIANS($B156)))/($A$2+$B$2*COS(RADIANS(BJ$5)-RADIANS($B156)))))</f>
        <v>16.3238301962375</v>
      </c>
      <c r="BK156" s="13" t="n">
        <f aca="false">ABS(20*LOG10(($A$2+$B$2*COS(RADIANS(BK$5)+RADIANS($B156)))/($A$2+$B$2*COS(RADIANS(BK$5)-RADIANS($B156)))))</f>
        <v>16.711140249596</v>
      </c>
      <c r="BL156" s="13" t="n">
        <f aca="false">ABS(20*LOG10(($A$2+$B$2*COS(RADIANS(BL$5)+RADIANS($B156)))/($A$2+$B$2*COS(RADIANS(BL$5)-RADIANS($B156)))))</f>
        <v>17.1063321851126</v>
      </c>
      <c r="BM156" s="13" t="n">
        <f aca="false">ABS(20*LOG10(($A$2+$B$2*COS(RADIANS(BM$5)+RADIANS($B156)))/($A$2+$B$2*COS(RADIANS(BM$5)-RADIANS($B156)))))</f>
        <v>17.5098166570303</v>
      </c>
      <c r="BN156" s="13" t="n">
        <f aca="false">ABS(20*LOG10(($A$2+$B$2*COS(RADIANS(BN$5)+RADIANS($B156)))/($A$2+$B$2*COS(RADIANS(BN$5)-RADIANS($B156)))))</f>
        <v>17.9220332813626</v>
      </c>
      <c r="BO156" s="13" t="n">
        <f aca="false">ABS(20*LOG10(($A$2+$B$2*COS(RADIANS(BO$5)+RADIANS($B156)))/($A$2+$B$2*COS(RADIANS(BO$5)-RADIANS($B156)))))</f>
        <v>18.3434534832549</v>
      </c>
      <c r="BP156" s="13" t="n">
        <f aca="false">ABS(20*LOG10(($A$2+$B$2*COS(RADIANS(BP$5)+RADIANS($B156)))/($A$2+$B$2*COS(RADIANS(BP$5)-RADIANS($B156)))))</f>
        <v>18.7745837000228</v>
      </c>
      <c r="BQ156" s="13" t="n">
        <f aca="false">ABS(20*LOG10(($A$2+$B$2*COS(RADIANS(BQ$5)+RADIANS($B156)))/($A$2+$B$2*COS(RADIANS(BQ$5)-RADIANS($B156)))))</f>
        <v>19.2159689946294</v>
      </c>
      <c r="BR156" s="13" t="n">
        <f aca="false">ABS(20*LOG10(($A$2+$B$2*COS(RADIANS(BR$5)+RADIANS($B156)))/($A$2+$B$2*COS(RADIANS(BR$5)-RADIANS($B156)))))</f>
        <v>19.6681971444558</v>
      </c>
      <c r="BS156" s="13" t="n">
        <f aca="false">ABS(20*LOG10(($A$2+$B$2*COS(RADIANS(BS$5)+RADIANS($B156)))/($A$2+$B$2*COS(RADIANS(BS$5)-RADIANS($B156)))))</f>
        <v>20.1319032824919</v>
      </c>
      <c r="BT156" s="13" t="n">
        <f aca="false">ABS(20*LOG10(($A$2+$B$2*COS(RADIANS(BT$5)+RADIANS($B156)))/($A$2+$B$2*COS(RADIANS(BT$5)-RADIANS($B156)))))</f>
        <v>20.6077751830794</v>
      </c>
      <c r="BU156" s="13" t="n">
        <f aca="false">ABS(20*LOG10(($A$2+$B$2*COS(RADIANS(BU$5)+RADIANS($B156)))/($A$2+$B$2*COS(RADIANS(BU$5)-RADIANS($B156)))))</f>
        <v>21.0965593027743</v>
      </c>
      <c r="BV156" s="13" t="n">
        <f aca="false">ABS(20*LOG10(($A$2+$B$2*COS(RADIANS(BV$5)+RADIANS($B156)))/($A$2+$B$2*COS(RADIANS(BV$5)-RADIANS($B156)))))</f>
        <v>21.5990677096695</v>
      </c>
      <c r="BW156" s="13" t="n">
        <f aca="false">ABS(20*LOG10(($A$2+$B$2*COS(RADIANS(BW$5)+RADIANS($B156)))/($A$2+$B$2*COS(RADIANS(BW$5)-RADIANS($B156)))))</f>
        <v>22.1161860628209</v>
      </c>
      <c r="BX156" s="13" t="n">
        <f aca="false">ABS(20*LOG10(($A$2+$B$2*COS(RADIANS(BX$5)+RADIANS($B156)))/($A$2+$B$2*COS(RADIANS(BX$5)-RADIANS($B156)))))</f>
        <v>22.6488828387965</v>
      </c>
      <c r="BY156" s="13" t="n">
        <f aca="false">ABS(20*LOG10(($A$2+$B$2*COS(RADIANS(BY$5)+RADIANS($B156)))/($A$2+$B$2*COS(RADIANS(BY$5)-RADIANS($B156)))))</f>
        <v>23.1982200468869</v>
      </c>
      <c r="BZ156" s="13" t="n">
        <f aca="false">ABS(20*LOG10(($A$2+$B$2*COS(RADIANS(BZ$5)+RADIANS($B156)))/($A$2+$B$2*COS(RADIANS(BZ$5)-RADIANS($B156)))))</f>
        <v>23.765365730911</v>
      </c>
      <c r="CA156" s="13" t="n">
        <f aca="false">ABS(20*LOG10(($A$2+$B$2*COS(RADIANS(CA$5)+RADIANS($B156)))/($A$2+$B$2*COS(RADIANS(CA$5)-RADIANS($B156)))))</f>
        <v>24.3516086275148</v>
      </c>
      <c r="CB156" s="13" t="n">
        <f aca="false">ABS(20*LOG10(($A$2+$B$2*COS(RADIANS(CB$5)+RADIANS($B156)))/($A$2+$B$2*COS(RADIANS(CB$5)-RADIANS($B156)))))</f>
        <v>24.9583754434089</v>
      </c>
      <c r="CC156" s="13" t="n">
        <f aca="false">ABS(20*LOG10(($A$2+$B$2*COS(RADIANS(CC$5)+RADIANS($B156)))/($A$2+$B$2*COS(RADIANS(CC$5)-RADIANS($B156)))))</f>
        <v>25.5872513339771</v>
      </c>
      <c r="CD156" s="13" t="n">
        <f aca="false">ABS(20*LOG10(($A$2+$B$2*COS(RADIANS(CD$5)+RADIANS($B156)))/($A$2+$B$2*COS(RADIANS(CD$5)-RADIANS($B156)))))</f>
        <v>26.2400043226382</v>
      </c>
      <c r="CE156" s="13" t="n">
        <f aca="false">ABS(20*LOG10(($A$2+$B$2*COS(RADIANS(CE$5)+RADIANS($B156)))/($A$2+$B$2*COS(RADIANS(CE$5)-RADIANS($B156)))))</f>
        <v>26.9186146075615</v>
      </c>
      <c r="CF156" s="13" t="n">
        <f aca="false">ABS(20*LOG10(($A$2+$B$2*COS(RADIANS(CF$5)+RADIANS($B156)))/($A$2+$B$2*COS(RADIANS(CF$5)-RADIANS($B156)))))</f>
        <v>27.6253099787115</v>
      </c>
      <c r="CG156" s="13" t="n">
        <f aca="false">ABS(20*LOG10(($A$2+$B$2*COS(RADIANS(CG$5)+RADIANS($B156)))/($A$2+$B$2*COS(RADIANS(CG$5)-RADIANS($B156)))))</f>
        <v>28.3626089408148</v>
      </c>
      <c r="CH156" s="13" t="n">
        <f aca="false">ABS(20*LOG10(($A$2+$B$2*COS(RADIANS(CH$5)+RADIANS($B156)))/($A$2+$B$2*COS(RADIANS(CH$5)-RADIANS($B156)))))</f>
        <v>29.1333736461433</v>
      </c>
      <c r="CI156" s="13" t="n">
        <f aca="false">ABS(20*LOG10(($A$2+$B$2*COS(RADIANS(CI$5)+RADIANS($B156)))/($A$2+$B$2*COS(RADIANS(CI$5)-RADIANS($B156)))))</f>
        <v>29.9408754432174</v>
      </c>
      <c r="CJ156" s="13" t="n">
        <f aca="false">ABS(20*LOG10(($A$2+$B$2*COS(RADIANS(CJ$5)+RADIANS($B156)))/($A$2+$B$2*COS(RADIANS(CJ$5)-RADIANS($B156)))))</f>
        <v>30.7888768310803</v>
      </c>
      <c r="CK156" s="13" t="n">
        <f aca="false">ABS(20*LOG10(($A$2+$B$2*COS(RADIANS(CK$5)+RADIANS($B156)))/($A$2+$B$2*COS(RADIANS(CK$5)-RADIANS($B156)))))</f>
        <v>31.681735007181</v>
      </c>
      <c r="CL156" s="13" t="n">
        <f aca="false">ABS(20*LOG10(($A$2+$B$2*COS(RADIANS(CL$5)+RADIANS($B156)))/($A$2+$B$2*COS(RADIANS(CL$5)-RADIANS($B156)))))</f>
        <v>32.624534217988</v>
      </c>
      <c r="CM156" s="13" t="n">
        <f aca="false">ABS(20*LOG10(($A$2+$B$2*COS(RADIANS(CM$5)+RADIANS($B156)))/($A$2+$B$2*COS(RADIANS(CM$5)-RADIANS($B156)))))</f>
        <v>33.6232570956754</v>
      </c>
      <c r="CN156" s="13" t="n">
        <f aca="false">ABS(20*LOG10(($A$2+$B$2*COS(RADIANS(CN$5)+RADIANS($B156)))/($A$2+$B$2*COS(RADIANS(CN$5)-RADIANS($B156)))))</f>
        <v>34.6850096290841</v>
      </c>
      <c r="CO156" s="13" t="n">
        <f aca="false">ABS(20*LOG10(($A$2+$B$2*COS(RADIANS(CO$5)+RADIANS($B156)))/($A$2+$B$2*COS(RADIANS(CO$5)-RADIANS($B156)))))</f>
        <v>35.8183212696807</v>
      </c>
    </row>
    <row r="157" customFormat="false" ht="13" hidden="false" customHeight="false" outlineLevel="0" collapsed="false">
      <c r="A157" s="11"/>
      <c r="B157" s="12" t="n">
        <v>76</v>
      </c>
      <c r="C157" s="13" t="n">
        <f aca="false">ABS(20*LOG10(($A$2+$B$2*COS(RADIANS(C$5)+RADIANS($B157)))/($A$2+$B$2*COS(RADIANS(C$5)-RADIANS($B157)))))</f>
        <v>0</v>
      </c>
      <c r="D157" s="13" t="n">
        <f aca="false">ABS(20*LOG10(($A$2+$B$2*COS(RADIANS(D$5)+RADIANS($B157)))/($A$2+$B$2*COS(RADIANS(D$5)-RADIANS($B157)))))</f>
        <v>0.236891380785102</v>
      </c>
      <c r="E157" s="13" t="n">
        <f aca="false">ABS(20*LOG10(($A$2+$B$2*COS(RADIANS(E$5)+RADIANS($B157)))/($A$2+$B$2*COS(RADIANS(E$5)-RADIANS($B157)))))</f>
        <v>0.473840880643994</v>
      </c>
      <c r="F157" s="13" t="n">
        <f aca="false">ABS(20*LOG10(($A$2+$B$2*COS(RADIANS(F$5)+RADIANS($B157)))/($A$2+$B$2*COS(RADIANS(F$5)-RADIANS($B157)))))</f>
        <v>0.710906686522244</v>
      </c>
      <c r="G157" s="13" t="n">
        <f aca="false">ABS(20*LOG10(($A$2+$B$2*COS(RADIANS(G$5)+RADIANS($B157)))/($A$2+$B$2*COS(RADIANS(G$5)-RADIANS($B157)))))</f>
        <v>0.948147121299125</v>
      </c>
      <c r="H157" s="13" t="n">
        <f aca="false">ABS(20*LOG10(($A$2+$B$2*COS(RADIANS(H$5)+RADIANS($B157)))/($A$2+$B$2*COS(RADIANS(H$5)-RADIANS($B157)))))</f>
        <v>1.18562071223088</v>
      </c>
      <c r="I157" s="13" t="n">
        <f aca="false">ABS(20*LOG10(($A$2+$B$2*COS(RADIANS(I$5)+RADIANS($B157)))/($A$2+$B$2*COS(RADIANS(I$5)-RADIANS($B157)))))</f>
        <v>1.42338625996843</v>
      </c>
      <c r="J157" s="13" t="n">
        <f aca="false">ABS(20*LOG10(($A$2+$B$2*COS(RADIANS(J$5)+RADIANS($B157)))/($A$2+$B$2*COS(RADIANS(J$5)-RADIANS($B157)))))</f>
        <v>1.66150290834566</v>
      </c>
      <c r="K157" s="13" t="n">
        <f aca="false">ABS(20*LOG10(($A$2+$B$2*COS(RADIANS(K$5)+RADIANS($B157)))/($A$2+$B$2*COS(RADIANS(K$5)-RADIANS($B157)))))</f>
        <v>1.90003021513849</v>
      </c>
      <c r="L157" s="13" t="n">
        <f aca="false">ABS(20*LOG10(($A$2+$B$2*COS(RADIANS(L$5)+RADIANS($B157)))/($A$2+$B$2*COS(RADIANS(L$5)-RADIANS($B157)))))</f>
        <v>2.13902822399992</v>
      </c>
      <c r="M157" s="13" t="n">
        <f aca="false">ABS(20*LOG10(($A$2+$B$2*COS(RADIANS(M$5)+RADIANS($B157)))/($A$2+$B$2*COS(RADIANS(M$5)-RADIANS($B157)))))</f>
        <v>2.37855753778272</v>
      </c>
      <c r="N157" s="13" t="n">
        <f aca="false">ABS(20*LOG10(($A$2+$B$2*COS(RADIANS(N$5)+RADIANS($B157)))/($A$2+$B$2*COS(RADIANS(N$5)-RADIANS($B157)))))</f>
        <v>2.6186793934684</v>
      </c>
      <c r="O157" s="13" t="n">
        <f aca="false">ABS(20*LOG10(($A$2+$B$2*COS(RADIANS(O$5)+RADIANS($B157)))/($A$2+$B$2*COS(RADIANS(O$5)-RADIANS($B157)))))</f>
        <v>2.85945573893021</v>
      </c>
      <c r="P157" s="13" t="n">
        <f aca="false">ABS(20*LOG10(($A$2+$B$2*COS(RADIANS(P$5)+RADIANS($B157)))/($A$2+$B$2*COS(RADIANS(P$5)-RADIANS($B157)))))</f>
        <v>3.1009493117675</v>
      </c>
      <c r="Q157" s="13" t="n">
        <f aca="false">ABS(20*LOG10(($A$2+$B$2*COS(RADIANS(Q$5)+RADIANS($B157)))/($A$2+$B$2*COS(RADIANS(Q$5)-RADIANS($B157)))))</f>
        <v>3.34322372046024</v>
      </c>
      <c r="R157" s="13" t="n">
        <f aca="false">ABS(20*LOG10(($A$2+$B$2*COS(RADIANS(R$5)+RADIANS($B157)))/($A$2+$B$2*COS(RADIANS(R$5)-RADIANS($B157)))))</f>
        <v>3.58634352810523</v>
      </c>
      <c r="S157" s="13" t="n">
        <f aca="false">ABS(20*LOG10(($A$2+$B$2*COS(RADIANS(S$5)+RADIANS($B157)))/($A$2+$B$2*COS(RADIANS(S$5)-RADIANS($B157)))))</f>
        <v>3.83037433901007</v>
      </c>
      <c r="T157" s="13" t="n">
        <f aca="false">ABS(20*LOG10(($A$2+$B$2*COS(RADIANS(T$5)+RADIANS($B157)))/($A$2+$B$2*COS(RADIANS(T$5)-RADIANS($B157)))))</f>
        <v>4.07538288843715</v>
      </c>
      <c r="U157" s="13" t="n">
        <f aca="false">ABS(20*LOG10(($A$2+$B$2*COS(RADIANS(U$5)+RADIANS($B157)))/($A$2+$B$2*COS(RADIANS(U$5)-RADIANS($B157)))))</f>
        <v>4.32143713580766</v>
      </c>
      <c r="V157" s="13" t="n">
        <f aca="false">ABS(20*LOG10(($A$2+$B$2*COS(RADIANS(V$5)+RADIANS($B157)))/($A$2+$B$2*COS(RADIANS(V$5)-RADIANS($B157)))))</f>
        <v>4.56860636169638</v>
      </c>
      <c r="W157" s="13" t="n">
        <f aca="false">ABS(20*LOG10(($A$2+$B$2*COS(RADIANS(W$5)+RADIANS($B157)))/($A$2+$B$2*COS(RADIANS(W$5)-RADIANS($B157)))))</f>
        <v>4.81696126896953</v>
      </c>
      <c r="X157" s="13" t="n">
        <f aca="false">ABS(20*LOG10(($A$2+$B$2*COS(RADIANS(X$5)+RADIANS($B157)))/($A$2+$B$2*COS(RADIANS(X$5)-RADIANS($B157)))))</f>
        <v>5.06657408844373</v>
      </c>
      <c r="Y157" s="13" t="n">
        <f aca="false">ABS(20*LOG10(($A$2+$B$2*COS(RADIANS(Y$5)+RADIANS($B157)))/($A$2+$B$2*COS(RADIANS(Y$5)-RADIANS($B157)))))</f>
        <v>5.31751868947089</v>
      </c>
      <c r="Z157" s="13" t="n">
        <f aca="false">ABS(20*LOG10(($A$2+$B$2*COS(RADIANS(Z$5)+RADIANS($B157)))/($A$2+$B$2*COS(RADIANS(Z$5)-RADIANS($B157)))))</f>
        <v>5.56987069588495</v>
      </c>
      <c r="AA157" s="13" t="n">
        <f aca="false">ABS(20*LOG10(($A$2+$B$2*COS(RADIANS(AA$5)+RADIANS($B157)))/($A$2+$B$2*COS(RADIANS(AA$5)-RADIANS($B157)))))</f>
        <v>5.82370760777991</v>
      </c>
      <c r="AB157" s="13" t="n">
        <f aca="false">ABS(20*LOG10(($A$2+$B$2*COS(RADIANS(AB$5)+RADIANS($B157)))/($A$2+$B$2*COS(RADIANS(AB$5)-RADIANS($B157)))))</f>
        <v>6.0791089296264</v>
      </c>
      <c r="AC157" s="13" t="n">
        <f aca="false">ABS(20*LOG10(($A$2+$B$2*COS(RADIANS(AC$5)+RADIANS($B157)))/($A$2+$B$2*COS(RADIANS(AC$5)-RADIANS($B157)))))</f>
        <v>6.33615630527539</v>
      </c>
      <c r="AD157" s="13" t="n">
        <f aca="false">ABS(20*LOG10(($A$2+$B$2*COS(RADIANS(AD$5)+RADIANS($B157)))/($A$2+$B$2*COS(RADIANS(AD$5)-RADIANS($B157)))))</f>
        <v>6.59493366044392</v>
      </c>
      <c r="AE157" s="13" t="n">
        <f aca="false">ABS(20*LOG10(($A$2+$B$2*COS(RADIANS(AE$5)+RADIANS($B157)))/($A$2+$B$2*COS(RADIANS(AE$5)-RADIANS($B157)))))</f>
        <v>6.85552735332886</v>
      </c>
      <c r="AF157" s="13" t="n">
        <f aca="false">ABS(20*LOG10(($A$2+$B$2*COS(RADIANS(AF$5)+RADIANS($B157)))/($A$2+$B$2*COS(RADIANS(AF$5)-RADIANS($B157)))))</f>
        <v>7.11802633405144</v>
      </c>
      <c r="AG157" s="13" t="n">
        <f aca="false">ABS(20*LOG10(($A$2+$B$2*COS(RADIANS(AG$5)+RADIANS($B157)))/($A$2+$B$2*COS(RADIANS(AG$5)-RADIANS($B157)))))</f>
        <v>7.3825223136983</v>
      </c>
      <c r="AH157" s="13" t="n">
        <f aca="false">ABS(20*LOG10(($A$2+$B$2*COS(RADIANS(AH$5)+RADIANS($B157)))/($A$2+$B$2*COS(RADIANS(AH$5)-RADIANS($B157)))))</f>
        <v>7.64910994379528</v>
      </c>
      <c r="AI157" s="13" t="n">
        <f aca="false">ABS(20*LOG10(($A$2+$B$2*COS(RADIANS(AI$5)+RADIANS($B157)))/($A$2+$B$2*COS(RADIANS(AI$5)-RADIANS($B157)))))</f>
        <v>7.91788700712763</v>
      </c>
      <c r="AJ157" s="13" t="n">
        <f aca="false">ABS(20*LOG10(($A$2+$B$2*COS(RADIANS(AJ$5)+RADIANS($B157)))/($A$2+$B$2*COS(RADIANS(AJ$5)-RADIANS($B157)))))</f>
        <v>8.18895462090775</v>
      </c>
      <c r="AK157" s="13" t="n">
        <f aca="false">ABS(20*LOG10(($A$2+$B$2*COS(RADIANS(AK$5)+RADIANS($B157)))/($A$2+$B$2*COS(RADIANS(AK$5)-RADIANS($B157)))))</f>
        <v>8.46241745338826</v>
      </c>
      <c r="AL157" s="13" t="n">
        <f aca="false">ABS(20*LOG10(($A$2+$B$2*COS(RADIANS(AL$5)+RADIANS($B157)))/($A$2+$B$2*COS(RADIANS(AL$5)-RADIANS($B157)))))</f>
        <v>8.73838395512649</v>
      </c>
      <c r="AM157" s="13" t="n">
        <f aca="false">ABS(20*LOG10(($A$2+$B$2*COS(RADIANS(AM$5)+RADIANS($B157)))/($A$2+$B$2*COS(RADIANS(AM$5)-RADIANS($B157)))))</f>
        <v>9.01696660622758</v>
      </c>
      <c r="AN157" s="13" t="n">
        <f aca="false">ABS(20*LOG10(($A$2+$B$2*COS(RADIANS(AN$5)+RADIANS($B157)))/($A$2+$B$2*COS(RADIANS(AN$5)-RADIANS($B157)))))</f>
        <v>9.29828218102874</v>
      </c>
      <c r="AO157" s="13" t="n">
        <f aca="false">ABS(20*LOG10(($A$2+$B$2*COS(RADIANS(AO$5)+RADIANS($B157)))/($A$2+$B$2*COS(RADIANS(AO$5)-RADIANS($B157)))))</f>
        <v>9.58245203183938</v>
      </c>
      <c r="AP157" s="13" t="n">
        <f aca="false">ABS(20*LOG10(($A$2+$B$2*COS(RADIANS(AP$5)+RADIANS($B157)))/($A$2+$B$2*COS(RADIANS(AP$5)-RADIANS($B157)))))</f>
        <v>9.86960239352228</v>
      </c>
      <c r="AQ157" s="13" t="n">
        <f aca="false">ABS(20*LOG10(($A$2+$B$2*COS(RADIANS(AQ$5)+RADIANS($B157)))/($A$2+$B$2*COS(RADIANS(AQ$5)-RADIANS($B157)))))</f>
        <v>10.1598647108929</v>
      </c>
      <c r="AR157" s="13" t="n">
        <f aca="false">ABS(20*LOG10(($A$2+$B$2*COS(RADIANS(AR$5)+RADIANS($B157)))/($A$2+$B$2*COS(RADIANS(AR$5)-RADIANS($B157)))))</f>
        <v>10.4533759911301</v>
      </c>
      <c r="AS157" s="13" t="n">
        <f aca="false">ABS(20*LOG10(($A$2+$B$2*COS(RADIANS(AS$5)+RADIANS($B157)))/($A$2+$B$2*COS(RADIANS(AS$5)-RADIANS($B157)))))</f>
        <v>10.750279183636</v>
      </c>
      <c r="AT157" s="13" t="n">
        <f aca="false">ABS(20*LOG10(($A$2+$B$2*COS(RADIANS(AT$5)+RADIANS($B157)))/($A$2+$B$2*COS(RADIANS(AT$5)-RADIANS($B157)))))</f>
        <v>11.050723590057</v>
      </c>
      <c r="AU157" s="13" t="n">
        <f aca="false">ABS(20*LOG10(($A$2+$B$2*COS(RADIANS(AU$5)+RADIANS($B157)))/($A$2+$B$2*COS(RADIANS(AU$5)-RADIANS($B157)))))</f>
        <v>11.3548653074931</v>
      </c>
      <c r="AV157" s="13" t="n">
        <f aca="false">ABS(20*LOG10(($A$2+$B$2*COS(RADIANS(AV$5)+RADIANS($B157)))/($A$2+$B$2*COS(RADIANS(AV$5)-RADIANS($B157)))))</f>
        <v>11.6628677082738</v>
      </c>
      <c r="AW157" s="13" t="n">
        <f aca="false">ABS(20*LOG10(($A$2+$B$2*COS(RADIANS(AW$5)+RADIANS($B157)))/($A$2+$B$2*COS(RADIANS(AW$5)-RADIANS($B157)))))</f>
        <v>11.9749019600852</v>
      </c>
      <c r="AX157" s="13" t="n">
        <f aca="false">ABS(20*LOG10(($A$2+$B$2*COS(RADIANS(AX$5)+RADIANS($B157)))/($A$2+$B$2*COS(RADIANS(AX$5)-RADIANS($B157)))))</f>
        <v>12.2911475906894</v>
      </c>
      <c r="AY157" s="13" t="n">
        <f aca="false">ABS(20*LOG10(($A$2+$B$2*COS(RADIANS(AY$5)+RADIANS($B157)))/($A$2+$B$2*COS(RADIANS(AY$5)-RADIANS($B157)))))</f>
        <v>12.6117931020033</v>
      </c>
      <c r="AZ157" s="13" t="n">
        <f aca="false">ABS(20*LOG10(($A$2+$B$2*COS(RADIANS(AZ$5)+RADIANS($B157)))/($A$2+$B$2*COS(RADIANS(AZ$5)-RADIANS($B157)))))</f>
        <v>12.9370366389041</v>
      </c>
      <c r="BA157" s="13" t="n">
        <f aca="false">ABS(20*LOG10(($A$2+$B$2*COS(RADIANS(BA$5)+RADIANS($B157)))/($A$2+$B$2*COS(RADIANS(BA$5)-RADIANS($B157)))))</f>
        <v>13.2670867188155</v>
      </c>
      <c r="BB157" s="13" t="n">
        <f aca="false">ABS(20*LOG10(($A$2+$B$2*COS(RADIANS(BB$5)+RADIANS($B157)))/($A$2+$B$2*COS(RADIANS(BB$5)-RADIANS($B157)))))</f>
        <v>13.6021630289213</v>
      </c>
      <c r="BC157" s="13" t="n">
        <f aca="false">ABS(20*LOG10(($A$2+$B$2*COS(RADIANS(BC$5)+RADIANS($B157)))/($A$2+$B$2*COS(RADIANS(BC$5)-RADIANS($B157)))))</f>
        <v>13.9424972987645</v>
      </c>
      <c r="BD157" s="13" t="n">
        <f aca="false">ABS(20*LOG10(($A$2+$B$2*COS(RADIANS(BD$5)+RADIANS($B157)))/($A$2+$B$2*COS(RADIANS(BD$5)-RADIANS($B157)))))</f>
        <v>14.2883342570428</v>
      </c>
      <c r="BE157" s="13" t="n">
        <f aca="false">ABS(20*LOG10(($A$2+$B$2*COS(RADIANS(BE$5)+RADIANS($B157)))/($A$2+$B$2*COS(RADIANS(BE$5)-RADIANS($B157)))))</f>
        <v>14.6399326826346</v>
      </c>
      <c r="BF157" s="13" t="n">
        <f aca="false">ABS(20*LOG10(($A$2+$B$2*COS(RADIANS(BF$5)+RADIANS($B157)))/($A$2+$B$2*COS(RADIANS(BF$5)-RADIANS($B157)))))</f>
        <v>14.9975665613038</v>
      </c>
      <c r="BG157" s="13" t="n">
        <f aca="false">ABS(20*LOG10(($A$2+$B$2*COS(RADIANS(BG$5)+RADIANS($B157)))/($A$2+$B$2*COS(RADIANS(BG$5)-RADIANS($B157)))))</f>
        <v>15.3615263611874</v>
      </c>
      <c r="BH157" s="13" t="n">
        <f aca="false">ABS(20*LOG10(($A$2+$B$2*COS(RADIANS(BH$5)+RADIANS($B157)))/($A$2+$B$2*COS(RADIANS(BH$5)-RADIANS($B157)))))</f>
        <v>15.7321204420986</v>
      </c>
      <c r="BI157" s="13" t="n">
        <f aca="false">ABS(20*LOG10(($A$2+$B$2*COS(RADIANS(BI$5)+RADIANS($B157)))/($A$2+$B$2*COS(RADIANS(BI$5)-RADIANS($B157)))))</f>
        <v>16.1096766159407</v>
      </c>
      <c r="BJ157" s="13" t="n">
        <f aca="false">ABS(20*LOG10(($A$2+$B$2*COS(RADIANS(BJ$5)+RADIANS($B157)))/($A$2+$B$2*COS(RADIANS(BJ$5)-RADIANS($B157)))))</f>
        <v>16.4945438781895</v>
      </c>
      <c r="BK157" s="13" t="n">
        <f aca="false">ABS(20*LOG10(($A$2+$B$2*COS(RADIANS(BK$5)+RADIANS($B157)))/($A$2+$B$2*COS(RADIANS(BK$5)-RADIANS($B157)))))</f>
        <v>16.887094333539</v>
      </c>
      <c r="BL157" s="13" t="n">
        <f aca="false">ABS(20*LOG10(($A$2+$B$2*COS(RADIANS(BL$5)+RADIANS($B157)))/($A$2+$B$2*COS(RADIANS(BL$5)-RADIANS($B157)))))</f>
        <v>17.2877253425245</v>
      </c>
      <c r="BM157" s="13" t="n">
        <f aca="false">ABS(20*LOG10(($A$2+$B$2*COS(RADIANS(BM$5)+RADIANS($B157)))/($A$2+$B$2*COS(RADIANS(BM$5)-RADIANS($B157)))))</f>
        <v>17.6968619203524</v>
      </c>
      <c r="BN157" s="13" t="n">
        <f aca="false">ABS(20*LOG10(($A$2+$B$2*COS(RADIANS(BN$5)+RADIANS($B157)))/($A$2+$B$2*COS(RADIANS(BN$5)-RADIANS($B157)))))</f>
        <v>18.1149594244367</v>
      </c>
      <c r="BO157" s="13" t="n">
        <f aca="false">ABS(20*LOG10(($A$2+$B$2*COS(RADIANS(BO$5)+RADIANS($B157)))/($A$2+$B$2*COS(RADIANS(BO$5)-RADIANS($B157)))))</f>
        <v>18.5425065734499</v>
      </c>
      <c r="BP157" s="13" t="n">
        <f aca="false">ABS(20*LOG10(($A$2+$B$2*COS(RADIANS(BP$5)+RADIANS($B157)))/($A$2+$B$2*COS(RADIANS(BP$5)-RADIANS($B157)))))</f>
        <v>18.9800288482876</v>
      </c>
      <c r="BQ157" s="13" t="n">
        <f aca="false">ABS(20*LOG10(($A$2+$B$2*COS(RADIANS(BQ$5)+RADIANS($B157)))/($A$2+$B$2*COS(RADIANS(BQ$5)-RADIANS($B157)))))</f>
        <v>19.4280923345094</v>
      </c>
      <c r="BR157" s="13" t="n">
        <f aca="false">ABS(20*LOG10(($A$2+$B$2*COS(RADIANS(BR$5)+RADIANS($B157)))/($A$2+$B$2*COS(RADIANS(BR$5)-RADIANS($B157)))))</f>
        <v>19.8873080769453</v>
      </c>
      <c r="BS157" s="13" t="n">
        <f aca="false">ABS(20*LOG10(($A$2+$B$2*COS(RADIANS(BS$5)+RADIANS($B157)))/($A$2+$B$2*COS(RADIANS(BS$5)-RADIANS($B157)))))</f>
        <v>20.3583370307145</v>
      </c>
      <c r="BT157" s="13" t="n">
        <f aca="false">ABS(20*LOG10(($A$2+$B$2*COS(RADIANS(BT$5)+RADIANS($B157)))/($A$2+$B$2*COS(RADIANS(BT$5)-RADIANS($B157)))))</f>
        <v>20.8418957095273</v>
      </c>
      <c r="BU157" s="13" t="n">
        <f aca="false">ABS(20*LOG10(($A$2+$B$2*COS(RADIANS(BU$5)+RADIANS($B157)))/($A$2+$B$2*COS(RADIANS(BU$5)-RADIANS($B157)))))</f>
        <v>21.338762652615</v>
      </c>
      <c r="BV157" s="13" t="n">
        <f aca="false">ABS(20*LOG10(($A$2+$B$2*COS(RADIANS(BV$5)+RADIANS($B157)))/($A$2+$B$2*COS(RADIANS(BV$5)-RADIANS($B157)))))</f>
        <v>21.8497858570015</v>
      </c>
      <c r="BW157" s="13" t="n">
        <f aca="false">ABS(20*LOG10(($A$2+$B$2*COS(RADIANS(BW$5)+RADIANS($B157)))/($A$2+$B$2*COS(RADIANS(BW$5)-RADIANS($B157)))))</f>
        <v>22.3758913534488</v>
      </c>
      <c r="BX157" s="13" t="n">
        <f aca="false">ABS(20*LOG10(($A$2+$B$2*COS(RADIANS(BX$5)+RADIANS($B157)))/($A$2+$B$2*COS(RADIANS(BX$5)-RADIANS($B157)))))</f>
        <v>22.9180931440617</v>
      </c>
      <c r="BY157" s="13" t="n">
        <f aca="false">ABS(20*LOG10(($A$2+$B$2*COS(RADIANS(BY$5)+RADIANS($B157)))/($A$2+$B$2*COS(RADIANS(BY$5)-RADIANS($B157)))))</f>
        <v>23.4775047695956</v>
      </c>
      <c r="BZ157" s="13" t="n">
        <f aca="false">ABS(20*LOG10(($A$2+$B$2*COS(RADIANS(BZ$5)+RADIANS($B157)))/($A$2+$B$2*COS(RADIANS(BZ$5)-RADIANS($B157)))))</f>
        <v>24.0553528381637</v>
      </c>
      <c r="CA157" s="13" t="n">
        <f aca="false">ABS(20*LOG10(($A$2+$B$2*COS(RADIANS(CA$5)+RADIANS($B157)))/($A$2+$B$2*COS(RADIANS(CA$5)-RADIANS($B157)))))</f>
        <v>24.6529929285625</v>
      </c>
      <c r="CB157" s="13" t="n">
        <f aca="false">ABS(20*LOG10(($A$2+$B$2*COS(RADIANS(CB$5)+RADIANS($B157)))/($A$2+$B$2*COS(RADIANS(CB$5)-RADIANS($B157)))))</f>
        <v>25.2719283867043</v>
      </c>
      <c r="CC157" s="13" t="n">
        <f aca="false">ABS(20*LOG10(($A$2+$B$2*COS(RADIANS(CC$5)+RADIANS($B157)))/($A$2+$B$2*COS(RADIANS(CC$5)-RADIANS($B157)))))</f>
        <v>25.9138326707188</v>
      </c>
      <c r="CD157" s="13" t="n">
        <f aca="false">ABS(20*LOG10(($A$2+$B$2*COS(RADIANS(CD$5)+RADIANS($B157)))/($A$2+$B$2*COS(RADIANS(CD$5)-RADIANS($B157)))))</f>
        <v>26.5805760804056</v>
      </c>
      <c r="CE157" s="13" t="n">
        <f aca="false">ABS(20*LOG10(($A$2+$B$2*COS(RADIANS(CE$5)+RADIANS($B157)))/($A$2+$B$2*COS(RADIANS(CE$5)-RADIANS($B157)))))</f>
        <v>27.2742579457224</v>
      </c>
      <c r="CF157" s="13" t="n">
        <f aca="false">ABS(20*LOG10(($A$2+$B$2*COS(RADIANS(CF$5)+RADIANS($B157)))/($A$2+$B$2*COS(RADIANS(CF$5)-RADIANS($B157)))))</f>
        <v>27.9972456694465</v>
      </c>
      <c r="CG157" s="13" t="n">
        <f aca="false">ABS(20*LOG10(($A$2+$B$2*COS(RADIANS(CG$5)+RADIANS($B157)))/($A$2+$B$2*COS(RADIANS(CG$5)-RADIANS($B157)))))</f>
        <v>28.7522224536938</v>
      </c>
      <c r="CH157" s="13" t="n">
        <f aca="false">ABS(20*LOG10(($A$2+$B$2*COS(RADIANS(CH$5)+RADIANS($B157)))/($A$2+$B$2*COS(RADIANS(CH$5)-RADIANS($B157)))))</f>
        <v>29.5422461364312</v>
      </c>
      <c r="CI157" s="13" t="n">
        <f aca="false">ABS(20*LOG10(($A$2+$B$2*COS(RADIANS(CI$5)+RADIANS($B157)))/($A$2+$B$2*COS(RADIANS(CI$5)-RADIANS($B157)))))</f>
        <v>30.3708223936921</v>
      </c>
      <c r="CJ157" s="13" t="n">
        <f aca="false">ABS(20*LOG10(($A$2+$B$2*COS(RADIANS(CJ$5)+RADIANS($B157)))/($A$2+$B$2*COS(RADIANS(CJ$5)-RADIANS($B157)))))</f>
        <v>31.2419967336706</v>
      </c>
      <c r="CK157" s="13" t="n">
        <f aca="false">ABS(20*LOG10(($A$2+$B$2*COS(RADIANS(CK$5)+RADIANS($B157)))/($A$2+$B$2*COS(RADIANS(CK$5)-RADIANS($B157)))))</f>
        <v>32.1604713864204</v>
      </c>
      <c r="CL157" s="13" t="n">
        <f aca="false">ABS(20*LOG10(($A$2+$B$2*COS(RADIANS(CL$5)+RADIANS($B157)))/($A$2+$B$2*COS(RADIANS(CL$5)-RADIANS($B157)))))</f>
        <v>33.1317556388512</v>
      </c>
      <c r="CM157" s="13" t="n">
        <f aca="false">ABS(20*LOG10(($A$2+$B$2*COS(RADIANS(CM$5)+RADIANS($B157)))/($A$2+$B$2*COS(RADIANS(CM$5)-RADIANS($B157)))))</f>
        <v>34.16236179929</v>
      </c>
      <c r="CN157" s="13" t="n">
        <f aca="false">ABS(20*LOG10(($A$2+$B$2*COS(RADIANS(CN$5)+RADIANS($B157)))/($A$2+$B$2*COS(RADIANS(CN$5)-RADIANS($B157)))))</f>
        <v>35.2600644910901</v>
      </c>
      <c r="CO157" s="13" t="n">
        <f aca="false">ABS(20*LOG10(($A$2+$B$2*COS(RADIANS(CO$5)+RADIANS($B157)))/($A$2+$B$2*COS(RADIANS(CO$5)-RADIANS($B157)))))</f>
        <v>36.4342495415437</v>
      </c>
    </row>
    <row r="158" customFormat="false" ht="13" hidden="false" customHeight="false" outlineLevel="0" collapsed="false">
      <c r="A158" s="11"/>
      <c r="B158" s="12" t="n">
        <v>76.5</v>
      </c>
      <c r="C158" s="13" t="n">
        <f aca="false">ABS(20*LOG10(($A$2+$B$2*COS(RADIANS(C$5)+RADIANS($B158)))/($A$2+$B$2*COS(RADIANS(C$5)-RADIANS($B158)))))</f>
        <v>0</v>
      </c>
      <c r="D158" s="13" t="n">
        <f aca="false">ABS(20*LOG10(($A$2+$B$2*COS(RADIANS(D$5)+RADIANS($B158)))/($A$2+$B$2*COS(RADIANS(D$5)-RADIANS($B158)))))</f>
        <v>0.239029303299366</v>
      </c>
      <c r="E158" s="13" t="n">
        <f aca="false">ABS(20*LOG10(($A$2+$B$2*COS(RADIANS(E$5)+RADIANS($B158)))/($A$2+$B$2*COS(RADIANS(E$5)-RADIANS($B158)))))</f>
        <v>0.478117653337271</v>
      </c>
      <c r="F158" s="13" t="n">
        <f aca="false">ABS(20*LOG10(($A$2+$B$2*COS(RADIANS(F$5)+RADIANS($B158)))/($A$2+$B$2*COS(RADIANS(F$5)-RADIANS($B158)))))</f>
        <v>0.717324166405366</v>
      </c>
      <c r="G158" s="13" t="n">
        <f aca="false">ABS(20*LOG10(($A$2+$B$2*COS(RADIANS(G$5)+RADIANS($B158)))/($A$2+$B$2*COS(RADIANS(G$5)-RADIANS($B158)))))</f>
        <v>0.95670809809821</v>
      </c>
      <c r="H158" s="13" t="n">
        <f aca="false">ABS(20*LOG10(($A$2+$B$2*COS(RADIANS(H$5)+RADIANS($B158)))/($A$2+$B$2*COS(RADIANS(H$5)-RADIANS($B158)))))</f>
        <v>1.19632891345755</v>
      </c>
      <c r="I158" s="13" t="n">
        <f aca="false">ABS(20*LOG10(($A$2+$B$2*COS(RADIANS(I$5)+RADIANS($B158)))/($A$2+$B$2*COS(RADIANS(I$5)-RADIANS($B158)))))</f>
        <v>1.43624635771084</v>
      </c>
      <c r="J158" s="13" t="n">
        <f aca="false">ABS(20*LOG10(($A$2+$B$2*COS(RADIANS(J$5)+RADIANS($B158)))/($A$2+$B$2*COS(RADIANS(J$5)-RADIANS($B158)))))</f>
        <v>1.676520527807</v>
      </c>
      <c r="K158" s="13" t="n">
        <f aca="false">ABS(20*LOG10(($A$2+$B$2*COS(RADIANS(K$5)+RADIANS($B158)))/($A$2+$B$2*COS(RADIANS(K$5)-RADIANS($B158)))))</f>
        <v>1.91721194495649</v>
      </c>
      <c r="L158" s="13" t="n">
        <f aca="false">ABS(20*LOG10(($A$2+$B$2*COS(RADIANS(L$5)+RADIANS($B158)))/($A$2+$B$2*COS(RADIANS(L$5)-RADIANS($B158)))))</f>
        <v>2.15838162838833</v>
      </c>
      <c r="M158" s="13" t="n">
        <f aca="false">ABS(20*LOG10(($A$2+$B$2*COS(RADIANS(M$5)+RADIANS($B158)))/($A$2+$B$2*COS(RADIANS(M$5)-RADIANS($B158)))))</f>
        <v>2.40009117054289</v>
      </c>
      <c r="N158" s="13" t="n">
        <f aca="false">ABS(20*LOG10(($A$2+$B$2*COS(RADIANS(N$5)+RADIANS($B158)))/($A$2+$B$2*COS(RADIANS(N$5)-RADIANS($B158)))))</f>
        <v>2.64240281392735</v>
      </c>
      <c r="O158" s="13" t="n">
        <f aca="false">ABS(20*LOG10(($A$2+$B$2*COS(RADIANS(O$5)+RADIANS($B158)))/($A$2+$B$2*COS(RADIANS(O$5)-RADIANS($B158)))))</f>
        <v>2.88537952986944</v>
      </c>
      <c r="P158" s="13" t="n">
        <f aca="false">ABS(20*LOG10(($A$2+$B$2*COS(RADIANS(P$5)+RADIANS($B158)))/($A$2+$B$2*COS(RADIANS(P$5)-RADIANS($B158)))))</f>
        <v>3.12908509941556</v>
      </c>
      <c r="Q158" s="13" t="n">
        <f aca="false">ABS(20*LOG10(($A$2+$B$2*COS(RADIANS(Q$5)+RADIANS($B158)))/($A$2+$B$2*COS(RADIANS(Q$5)-RADIANS($B158)))))</f>
        <v>3.37358419663143</v>
      </c>
      <c r="R158" s="13" t="n">
        <f aca="false">ABS(20*LOG10(($A$2+$B$2*COS(RADIANS(R$5)+RADIANS($B158)))/($A$2+$B$2*COS(RADIANS(R$5)-RADIANS($B158)))))</f>
        <v>3.61894247457637</v>
      </c>
      <c r="S158" s="13" t="n">
        <f aca="false">ABS(20*LOG10(($A$2+$B$2*COS(RADIANS(S$5)+RADIANS($B158)))/($A$2+$B$2*COS(RADIANS(S$5)-RADIANS($B158)))))</f>
        <v>3.86522665423791</v>
      </c>
      <c r="T158" s="13" t="n">
        <f aca="false">ABS(20*LOG10(($A$2+$B$2*COS(RADIANS(T$5)+RADIANS($B158)))/($A$2+$B$2*COS(RADIANS(T$5)-RADIANS($B158)))))</f>
        <v>4.11250461672993</v>
      </c>
      <c r="U158" s="13" t="n">
        <f aca="false">ABS(20*LOG10(($A$2+$B$2*COS(RADIANS(U$5)+RADIANS($B158)))/($A$2+$B$2*COS(RADIANS(U$5)-RADIANS($B158)))))</f>
        <v>4.36084549907682</v>
      </c>
      <c r="V158" s="13" t="n">
        <f aca="false">ABS(20*LOG10(($A$2+$B$2*COS(RADIANS(V$5)+RADIANS($B158)))/($A$2+$B$2*COS(RADIANS(V$5)-RADIANS($B158)))))</f>
        <v>4.61031979392691</v>
      </c>
      <c r="W158" s="13" t="n">
        <f aca="false">ABS(20*LOG10(($A$2+$B$2*COS(RADIANS(W$5)+RADIANS($B158)))/($A$2+$B$2*COS(RADIANS(W$5)-RADIANS($B158)))))</f>
        <v>4.860999453562</v>
      </c>
      <c r="X158" s="13" t="n">
        <f aca="false">ABS(20*LOG10(($A$2+$B$2*COS(RADIANS(X$5)+RADIANS($B158)))/($A$2+$B$2*COS(RADIANS(X$5)-RADIANS($B158)))))</f>
        <v>5.112957998596</v>
      </c>
      <c r="Y158" s="13" t="n">
        <f aca="false">ABS(20*LOG10(($A$2+$B$2*COS(RADIANS(Y$5)+RADIANS($B158)))/($A$2+$B$2*COS(RADIANS(Y$5)-RADIANS($B158)))))</f>
        <v>5.36627063178427</v>
      </c>
      <c r="Z158" s="13" t="n">
        <f aca="false">ABS(20*LOG10(($A$2+$B$2*COS(RADIANS(Z$5)+RADIANS($B158)))/($A$2+$B$2*COS(RADIANS(Z$5)-RADIANS($B158)))))</f>
        <v>5.62101435739766</v>
      </c>
      <c r="AA158" s="13" t="n">
        <f aca="false">ABS(20*LOG10(($A$2+$B$2*COS(RADIANS(AA$5)+RADIANS($B158)))/($A$2+$B$2*COS(RADIANS(AA$5)-RADIANS($B158)))))</f>
        <v>5.87726810665058</v>
      </c>
      <c r="AB158" s="13" t="n">
        <f aca="false">ABS(20*LOG10(($A$2+$B$2*COS(RADIANS(AB$5)+RADIANS($B158)))/($A$2+$B$2*COS(RADIANS(AB$5)-RADIANS($B158)))))</f>
        <v>6.13511286971189</v>
      </c>
      <c r="AC158" s="13" t="n">
        <f aca="false">ABS(20*LOG10(($A$2+$B$2*COS(RADIANS(AC$5)+RADIANS($B158)))/($A$2+$B$2*COS(RADIANS(AC$5)-RADIANS($B158)))))</f>
        <v>6.3946318348712</v>
      </c>
      <c r="AD158" s="13" t="n">
        <f aca="false">ABS(20*LOG10(($A$2+$B$2*COS(RADIANS(AD$5)+RADIANS($B158)))/($A$2+$B$2*COS(RADIANS(AD$5)-RADIANS($B158)))))</f>
        <v>6.6559105354815</v>
      </c>
      <c r="AE158" s="13" t="n">
        <f aca="false">ABS(20*LOG10(($A$2+$B$2*COS(RADIANS(AE$5)+RADIANS($B158)))/($A$2+$B$2*COS(RADIANS(AE$5)-RADIANS($B158)))))</f>
        <v>6.91903700535308</v>
      </c>
      <c r="AF158" s="13" t="n">
        <f aca="false">ABS(20*LOG10(($A$2+$B$2*COS(RADIANS(AF$5)+RADIANS($B158)))/($A$2+$B$2*COS(RADIANS(AF$5)-RADIANS($B158)))))</f>
        <v>7.18410194333314</v>
      </c>
      <c r="AG158" s="13" t="n">
        <f aca="false">ABS(20*LOG10(($A$2+$B$2*COS(RADIANS(AG$5)+RADIANS($B158)))/($A$2+$B$2*COS(RADIANS(AG$5)-RADIANS($B158)))))</f>
        <v>7.45119888787233</v>
      </c>
      <c r="AH158" s="13" t="n">
        <f aca="false">ABS(20*LOG10(($A$2+$B$2*COS(RADIANS(AH$5)+RADIANS($B158)))/($A$2+$B$2*COS(RADIANS(AH$5)-RADIANS($B158)))))</f>
        <v>7.72042440245297</v>
      </c>
      <c r="AI158" s="13" t="n">
        <f aca="false">ABS(20*LOG10(($A$2+$B$2*COS(RADIANS(AI$5)+RADIANS($B158)))/($A$2+$B$2*COS(RADIANS(AI$5)-RADIANS($B158)))))</f>
        <v>7.9918782728362</v>
      </c>
      <c r="AJ158" s="13" t="n">
        <f aca="false">ABS(20*LOG10(($A$2+$B$2*COS(RADIANS(AJ$5)+RADIANS($B158)))/($A$2+$B$2*COS(RADIANS(AJ$5)-RADIANS($B158)))))</f>
        <v>8.26566371717713</v>
      </c>
      <c r="AK158" s="13" t="n">
        <f aca="false">ABS(20*LOG10(($A$2+$B$2*COS(RADIANS(AK$5)+RADIANS($B158)))/($A$2+$B$2*COS(RADIANS(AK$5)-RADIANS($B158)))))</f>
        <v>8.54188761015901</v>
      </c>
      <c r="AL158" s="13" t="n">
        <f aca="false">ABS(20*LOG10(($A$2+$B$2*COS(RADIANS(AL$5)+RADIANS($B158)))/($A$2+$B$2*COS(RADIANS(AL$5)-RADIANS($B158)))))</f>
        <v>8.82066072241247</v>
      </c>
      <c r="AM158" s="13" t="n">
        <f aca="false">ABS(20*LOG10(($A$2+$B$2*COS(RADIANS(AM$5)+RADIANS($B158)))/($A$2+$B$2*COS(RADIANS(AM$5)-RADIANS($B158)))))</f>
        <v>9.1020979766133</v>
      </c>
      <c r="AN158" s="13" t="n">
        <f aca="false">ABS(20*LOG10(($A$2+$B$2*COS(RADIANS(AN$5)+RADIANS($B158)))/($A$2+$B$2*COS(RADIANS(AN$5)-RADIANS($B158)))))</f>
        <v>9.38631872179596</v>
      </c>
      <c r="AO158" s="13" t="n">
        <f aca="false">ABS(20*LOG10(($A$2+$B$2*COS(RADIANS(AO$5)+RADIANS($B158)))/($A$2+$B$2*COS(RADIANS(AO$5)-RADIANS($B158)))))</f>
        <v>9.67344702758101</v>
      </c>
      <c r="AP158" s="13" t="n">
        <f aca="false">ABS(20*LOG10(($A$2+$B$2*COS(RADIANS(AP$5)+RADIANS($B158)))/($A$2+$B$2*COS(RADIANS(AP$5)-RADIANS($B158)))))</f>
        <v>9.96361200019524</v>
      </c>
      <c r="AQ158" s="13" t="n">
        <f aca="false">ABS(20*LOG10(($A$2+$B$2*COS(RADIANS(AQ$5)+RADIANS($B158)))/($A$2+$B$2*COS(RADIANS(AQ$5)-RADIANS($B158)))))</f>
        <v>10.2569481223673</v>
      </c>
      <c r="AR158" s="13" t="n">
        <f aca="false">ABS(20*LOG10(($A$2+$B$2*COS(RADIANS(AR$5)+RADIANS($B158)))/($A$2+$B$2*COS(RADIANS(AR$5)-RADIANS($B158)))))</f>
        <v>10.5535956194105</v>
      </c>
      <c r="AS158" s="13" t="n">
        <f aca="false">ABS(20*LOG10(($A$2+$B$2*COS(RADIANS(AS$5)+RADIANS($B158)))/($A$2+$B$2*COS(RADIANS(AS$5)-RADIANS($B158)))))</f>
        <v>10.8537008540654</v>
      </c>
      <c r="AT158" s="13" t="n">
        <f aca="false">ABS(20*LOG10(($A$2+$B$2*COS(RADIANS(AT$5)+RADIANS($B158)))/($A$2+$B$2*COS(RADIANS(AT$5)-RADIANS($B158)))))</f>
        <v>11.1574167529653</v>
      </c>
      <c r="AU158" s="13" t="n">
        <f aca="false">ABS(20*LOG10(($A$2+$B$2*COS(RADIANS(AU$5)+RADIANS($B158)))/($A$2+$B$2*COS(RADIANS(AU$5)-RADIANS($B158)))))</f>
        <v>11.4649032679239</v>
      </c>
      <c r="AV158" s="13" t="n">
        <f aca="false">ABS(20*LOG10(($A$2+$B$2*COS(RADIANS(AV$5)+RADIANS($B158)))/($A$2+$B$2*COS(RADIANS(AV$5)-RADIANS($B158)))))</f>
        <v>11.7763278756203</v>
      </c>
      <c r="AW158" s="13" t="n">
        <f aca="false">ABS(20*LOG10(($A$2+$B$2*COS(RADIANS(AW$5)+RADIANS($B158)))/($A$2+$B$2*COS(RADIANS(AW$5)-RADIANS($B158)))))</f>
        <v>12.0918661196851</v>
      </c>
      <c r="AX158" s="13" t="n">
        <f aca="false">ABS(20*LOG10(($A$2+$B$2*COS(RADIANS(AX$5)+RADIANS($B158)))/($A$2+$B$2*COS(RADIANS(AX$5)-RADIANS($B158)))))</f>
        <v>12.4117021996871</v>
      </c>
      <c r="AY158" s="13" t="n">
        <f aca="false">ABS(20*LOG10(($A$2+$B$2*COS(RADIANS(AY$5)+RADIANS($B158)))/($A$2+$B$2*COS(RADIANS(AY$5)-RADIANS($B158)))))</f>
        <v>12.7360296120746</v>
      </c>
      <c r="AZ158" s="13" t="n">
        <f aca="false">ABS(20*LOG10(($A$2+$B$2*COS(RADIANS(AZ$5)+RADIANS($B158)))/($A$2+$B$2*COS(RADIANS(AZ$5)-RADIANS($B158)))))</f>
        <v>13.0650518487712</v>
      </c>
      <c r="BA158" s="13" t="n">
        <f aca="false">ABS(20*LOG10(($A$2+$B$2*COS(RADIANS(BA$5)+RADIANS($B158)))/($A$2+$B$2*COS(RADIANS(BA$5)-RADIANS($B158)))))</f>
        <v>13.3989831598648</v>
      </c>
      <c r="BB158" s="13" t="n">
        <f aca="false">ABS(20*LOG10(($A$2+$B$2*COS(RADIANS(BB$5)+RADIANS($B158)))/($A$2+$B$2*COS(RADIANS(BB$5)-RADIANS($B158)))))</f>
        <v>13.7380493876736</v>
      </c>
      <c r="BC158" s="13" t="n">
        <f aca="false">ABS(20*LOG10(($A$2+$B$2*COS(RADIANS(BC$5)+RADIANS($B158)))/($A$2+$B$2*COS(RADIANS(BC$5)-RADIANS($B158)))))</f>
        <v>14.0824888804566</v>
      </c>
      <c r="BD158" s="13" t="n">
        <f aca="false">ABS(20*LOG10(($A$2+$B$2*COS(RADIANS(BD$5)+RADIANS($B158)))/($A$2+$B$2*COS(RADIANS(BD$5)-RADIANS($B158)))))</f>
        <v>14.4325534951679</v>
      </c>
      <c r="BE158" s="13" t="n">
        <f aca="false">ABS(20*LOG10(($A$2+$B$2*COS(RADIANS(BE$5)+RADIANS($B158)))/($A$2+$B$2*COS(RADIANS(BE$5)-RADIANS($B158)))))</f>
        <v>14.7885096999697</v>
      </c>
      <c r="BF158" s="13" t="n">
        <f aca="false">ABS(20*LOG10(($A$2+$B$2*COS(RADIANS(BF$5)+RADIANS($B158)))/($A$2+$B$2*COS(RADIANS(BF$5)-RADIANS($B158)))))</f>
        <v>15.1506397887483</v>
      </c>
      <c r="BG158" s="13" t="n">
        <f aca="false">ABS(20*LOG10(($A$2+$B$2*COS(RADIANS(BG$5)+RADIANS($B158)))/($A$2+$B$2*COS(RADIANS(BG$5)-RADIANS($B158)))))</f>
        <v>15.5192432216652</v>
      </c>
      <c r="BH158" s="13" t="n">
        <f aca="false">ABS(20*LOG10(($A$2+$B$2*COS(RADIANS(BH$5)+RADIANS($B158)))/($A$2+$B$2*COS(RADIANS(BH$5)-RADIANS($B158)))))</f>
        <v>15.8946381078595</v>
      </c>
      <c r="BI158" s="13" t="n">
        <f aca="false">ABS(20*LOG10(($A$2+$B$2*COS(RADIANS(BI$5)+RADIANS($B158)))/($A$2+$B$2*COS(RADIANS(BI$5)-RADIANS($B158)))))</f>
        <v>16.277162848877</v>
      </c>
      <c r="BJ158" s="13" t="n">
        <f aca="false">ABS(20*LOG10(($A$2+$B$2*COS(RADIANS(BJ$5)+RADIANS($B158)))/($A$2+$B$2*COS(RADIANS(BJ$5)-RADIANS($B158)))))</f>
        <v>16.6671779642851</v>
      </c>
      <c r="BK158" s="13" t="n">
        <f aca="false">ABS(20*LOG10(($A$2+$B$2*COS(RADIANS(BK$5)+RADIANS($B158)))/($A$2+$B$2*COS(RADIANS(BK$5)-RADIANS($B158)))))</f>
        <v>17.0650681243488</v>
      </c>
      <c r="BL158" s="13" t="n">
        <f aca="false">ABS(20*LOG10(($A$2+$B$2*COS(RADIANS(BL$5)+RADIANS($B158)))/($A$2+$B$2*COS(RADIANS(BL$5)-RADIANS($B158)))))</f>
        <v>17.4712444186951</v>
      </c>
      <c r="BM158" s="13" t="n">
        <f aca="false">ABS(20*LOG10(($A$2+$B$2*COS(RADIANS(BM$5)+RADIANS($B158)))/($A$2+$B$2*COS(RADIANS(BM$5)-RADIANS($B158)))))</f>
        <v>17.886146894712</v>
      </c>
      <c r="BN158" s="13" t="n">
        <f aca="false">ABS(20*LOG10(($A$2+$B$2*COS(RADIANS(BN$5)+RADIANS($B158)))/($A$2+$B$2*COS(RADIANS(BN$5)-RADIANS($B158)))))</f>
        <v>18.3102474051921</v>
      </c>
      <c r="BO158" s="13" t="n">
        <f aca="false">ABS(20*LOG10(($A$2+$B$2*COS(RADIANS(BO$5)+RADIANS($B158)))/($A$2+$B$2*COS(RADIANS(BO$5)-RADIANS($B158)))))</f>
        <v>18.7440528116494</v>
      </c>
      <c r="BP158" s="13" t="n">
        <f aca="false">ABS(20*LOG10(($A$2+$B$2*COS(RADIANS(BP$5)+RADIANS($B158)))/($A$2+$B$2*COS(RADIANS(BP$5)-RADIANS($B158)))))</f>
        <v>19.1881085980697</v>
      </c>
      <c r="BQ158" s="13" t="n">
        <f aca="false">ABS(20*LOG10(($A$2+$B$2*COS(RADIANS(BQ$5)+RADIANS($B158)))/($A$2+$B$2*COS(RADIANS(BQ$5)-RADIANS($B158)))))</f>
        <v>19.6430029599504</v>
      </c>
      <c r="BR158" s="13" t="n">
        <f aca="false">ABS(20*LOG10(($A$2+$B$2*COS(RADIANS(BR$5)+RADIANS($B158)))/($A$2+$B$2*COS(RADIANS(BR$5)-RADIANS($B158)))))</f>
        <v>20.1093714457564</v>
      </c>
      <c r="BS158" s="13" t="n">
        <f aca="false">ABS(20*LOG10(($A$2+$B$2*COS(RADIANS(BS$5)+RADIANS($B158)))/($A$2+$B$2*COS(RADIANS(BS$5)-RADIANS($B158)))))</f>
        <v>20.5879022429251</v>
      </c>
      <c r="BT158" s="13" t="n">
        <f aca="false">ABS(20*LOG10(($A$2+$B$2*COS(RADIANS(BT$5)+RADIANS($B158)))/($A$2+$B$2*COS(RADIANS(BT$5)-RADIANS($B158)))))</f>
        <v>21.0793422189877</v>
      </c>
      <c r="BU158" s="13" t="n">
        <f aca="false">ABS(20*LOG10(($A$2+$B$2*COS(RADIANS(BU$5)+RADIANS($B158)))/($A$2+$B$2*COS(RADIANS(BU$5)-RADIANS($B158)))))</f>
        <v>21.5845038511477</v>
      </c>
      <c r="BV158" s="13" t="n">
        <f aca="false">ABS(20*LOG10(($A$2+$B$2*COS(RADIANS(BV$5)+RADIANS($B158)))/($A$2+$B$2*COS(RADIANS(BV$5)-RADIANS($B158)))))</f>
        <v>22.1042732059603</v>
      </c>
      <c r="BW158" s="13" t="n">
        <f aca="false">ABS(20*LOG10(($A$2+$B$2*COS(RADIANS(BW$5)+RADIANS($B158)))/($A$2+$B$2*COS(RADIANS(BW$5)-RADIANS($B158)))))</f>
        <v>22.639619166133</v>
      </c>
      <c r="BX158" s="13" t="n">
        <f aca="false">ABS(20*LOG10(($A$2+$B$2*COS(RADIANS(BX$5)+RADIANS($B158)))/($A$2+$B$2*COS(RADIANS(BX$5)-RADIANS($B158)))))</f>
        <v>23.1916041459859</v>
      </c>
      <c r="BY158" s="13" t="n">
        <f aca="false">ABS(20*LOG10(($A$2+$B$2*COS(RADIANS(BY$5)+RADIANS($B158)))/($A$2+$B$2*COS(RADIANS(BY$5)-RADIANS($B158)))))</f>
        <v>23.7613965935052</v>
      </c>
      <c r="BZ158" s="13" t="n">
        <f aca="false">ABS(20*LOG10(($A$2+$B$2*COS(RADIANS(BZ$5)+RADIANS($B158)))/($A$2+$B$2*COS(RADIANS(BZ$5)-RADIANS($B158)))))</f>
        <v>24.3502856488898</v>
      </c>
      <c r="CA158" s="13" t="n">
        <f aca="false">ABS(20*LOG10(($A$2+$B$2*COS(RADIANS(CA$5)+RADIANS($B158)))/($A$2+$B$2*COS(RADIANS(CA$5)-RADIANS($B158)))))</f>
        <v>24.959698422034</v>
      </c>
      <c r="CB158" s="13" t="n">
        <f aca="false">ABS(20*LOG10(($A$2+$B$2*COS(RADIANS(CB$5)+RADIANS($B158)))/($A$2+$B$2*COS(RADIANS(CB$5)-RADIANS($B158)))))</f>
        <v>25.5912204713829</v>
      </c>
      <c r="CC158" s="13" t="n">
        <f aca="false">ABS(20*LOG10(($A$2+$B$2*COS(RADIANS(CC$5)+RADIANS($B158)))/($A$2+$B$2*COS(RADIANS(CC$5)-RADIANS($B158)))))</f>
        <v>26.2466202235393</v>
      </c>
      <c r="CD158" s="13" t="n">
        <f aca="false">ABS(20*LOG10(($A$2+$B$2*COS(RADIANS(CD$5)+RADIANS($B158)))/($A$2+$B$2*COS(RADIANS(CD$5)-RADIANS($B158)))))</f>
        <v>26.9278782802251</v>
      </c>
      <c r="CE158" s="13" t="n">
        <f aca="false">ABS(20*LOG10(($A$2+$B$2*COS(RADIANS(CE$5)+RADIANS($B158)))/($A$2+$B$2*COS(RADIANS(CE$5)-RADIANS($B158)))))</f>
        <v>27.6372228355721</v>
      </c>
      <c r="CF158" s="13" t="n">
        <f aca="false">ABS(20*LOG10(($A$2+$B$2*COS(RADIANS(CF$5)+RADIANS($B158)))/($A$2+$B$2*COS(RADIANS(CF$5)-RADIANS($B158)))))</f>
        <v>28.3771727993365</v>
      </c>
      <c r="CG158" s="13" t="n">
        <f aca="false">ABS(20*LOG10(($A$2+$B$2*COS(RADIANS(CG$5)+RADIANS($B158)))/($A$2+$B$2*COS(RADIANS(CG$5)-RADIANS($B158)))))</f>
        <v>29.1505907299299</v>
      </c>
      <c r="CH158" s="13" t="n">
        <f aca="false">ABS(20*LOG10(($A$2+$B$2*COS(RADIANS(CH$5)+RADIANS($B158)))/($A$2+$B$2*COS(RADIANS(CH$5)-RADIANS($B158)))))</f>
        <v>29.9607483833717</v>
      </c>
      <c r="CI158" s="13" t="n">
        <f aca="false">ABS(20*LOG10(($A$2+$B$2*COS(RADIANS(CI$5)+RADIANS($B158)))/($A$2+$B$2*COS(RADIANS(CI$5)-RADIANS($B158)))))</f>
        <v>30.8114086678159</v>
      </c>
      <c r="CJ158" s="13" t="n">
        <f aca="false">ABS(20*LOG10(($A$2+$B$2*COS(RADIANS(CJ$5)+RADIANS($B158)))/($A$2+$B$2*COS(RADIANS(CJ$5)-RADIANS($B158)))))</f>
        <v>31.7069291916864</v>
      </c>
      <c r="CK158" s="13" t="n">
        <f aca="false">ABS(20*LOG10(($A$2+$B$2*COS(RADIANS(CK$5)+RADIANS($B158)))/($A$2+$B$2*COS(RADIANS(CK$5)-RADIANS($B158)))))</f>
        <v>32.6523946145477</v>
      </c>
      <c r="CL158" s="13" t="n">
        <f aca="false">ABS(20*LOG10(($A$2+$B$2*COS(RADIANS(CL$5)+RADIANS($B158)))/($A$2+$B$2*COS(RADIANS(CL$5)-RADIANS($B158)))))</f>
        <v>33.6537879840488</v>
      </c>
      <c r="CM158" s="13" t="n">
        <f aca="false">ABS(20*LOG10(($A$2+$B$2*COS(RADIANS(CM$5)+RADIANS($B158)))/($A$2+$B$2*COS(RADIANS(CM$5)-RADIANS($B158)))))</f>
        <v>34.7182157071469</v>
      </c>
      <c r="CN158" s="13" t="n">
        <f aca="false">ABS(20*LOG10(($A$2+$B$2*COS(RADIANS(CN$5)+RADIANS($B158)))/($A$2+$B$2*COS(RADIANS(CN$5)-RADIANS($B158)))))</f>
        <v>35.8542076563314</v>
      </c>
      <c r="CO158" s="13" t="n">
        <f aca="false">ABS(20*LOG10(($A$2+$B$2*COS(RADIANS(CO$5)+RADIANS($B158)))/($A$2+$B$2*COS(RADIANS(CO$5)-RADIANS($B158)))))</f>
        <v>37.0721246917084</v>
      </c>
    </row>
    <row r="159" customFormat="false" ht="13" hidden="false" customHeight="false" outlineLevel="0" collapsed="false">
      <c r="A159" s="11"/>
      <c r="B159" s="12" t="n">
        <v>77</v>
      </c>
      <c r="C159" s="13" t="n">
        <f aca="false">ABS(20*LOG10(($A$2+$B$2*COS(RADIANS(C$5)+RADIANS($B159)))/($A$2+$B$2*COS(RADIANS(C$5)-RADIANS($B159)))))</f>
        <v>0</v>
      </c>
      <c r="D159" s="13" t="n">
        <f aca="false">ABS(20*LOG10(($A$2+$B$2*COS(RADIANS(D$5)+RADIANS($B159)))/($A$2+$B$2*COS(RADIANS(D$5)-RADIANS($B159)))))</f>
        <v>0.24118198641188</v>
      </c>
      <c r="E159" s="13" t="n">
        <f aca="false">ABS(20*LOG10(($A$2+$B$2*COS(RADIANS(E$5)+RADIANS($B159)))/($A$2+$B$2*COS(RADIANS(E$5)-RADIANS($B159)))))</f>
        <v>0.482423964612258</v>
      </c>
      <c r="F159" s="13" t="n">
        <f aca="false">ABS(20*LOG10(($A$2+$B$2*COS(RADIANS(F$5)+RADIANS($B159)))/($A$2+$B$2*COS(RADIANS(F$5)-RADIANS($B159)))))</f>
        <v>0.723785997673221</v>
      </c>
      <c r="G159" s="13" t="n">
        <f aca="false">ABS(20*LOG10(($A$2+$B$2*COS(RADIANS(G$5)+RADIANS($B159)))/($A$2+$B$2*COS(RADIANS(G$5)-RADIANS($B159)))))</f>
        <v>0.965328291437572</v>
      </c>
      <c r="H159" s="13" t="n">
        <f aca="false">ABS(20*LOG10(($A$2+$B$2*COS(RADIANS(H$5)+RADIANS($B159)))/($A$2+$B$2*COS(RADIANS(H$5)-RADIANS($B159)))))</f>
        <v>1.20711126641401</v>
      </c>
      <c r="I159" s="13" t="n">
        <f aca="false">ABS(20*LOG10(($A$2+$B$2*COS(RADIANS(I$5)+RADIANS($B159)))/($A$2+$B$2*COS(RADIANS(I$5)-RADIANS($B159)))))</f>
        <v>1.44919563028725</v>
      </c>
      <c r="J159" s="13" t="n">
        <f aca="false">ABS(20*LOG10(($A$2+$B$2*COS(RADIANS(J$5)+RADIANS($B159)))/($A$2+$B$2*COS(RADIANS(J$5)-RADIANS($B159)))))</f>
        <v>1.69164245125293</v>
      </c>
      <c r="K159" s="13" t="n">
        <f aca="false">ABS(20*LOG10(($A$2+$B$2*COS(RADIANS(K$5)+RADIANS($B159)))/($A$2+$B$2*COS(RADIANS(K$5)-RADIANS($B159)))))</f>
        <v>1.9345132323919</v>
      </c>
      <c r="L159" s="13" t="n">
        <f aca="false">ABS(20*LOG10(($A$2+$B$2*COS(RADIANS(L$5)+RADIANS($B159)))/($A$2+$B$2*COS(RADIANS(L$5)-RADIANS($B159)))))</f>
        <v>2.17786998730382</v>
      </c>
      <c r="M159" s="13" t="n">
        <f aca="false">ABS(20*LOG10(($A$2+$B$2*COS(RADIANS(M$5)+RADIANS($B159)))/($A$2+$B$2*COS(RADIANS(M$5)-RADIANS($B159)))))</f>
        <v>2.4217753172269</v>
      </c>
      <c r="N159" s="13" t="n">
        <f aca="false">ABS(20*LOG10(($A$2+$B$2*COS(RADIANS(N$5)+RADIANS($B159)))/($A$2+$B$2*COS(RADIANS(N$5)-RADIANS($B159)))))</f>
        <v>2.66629248987855</v>
      </c>
      <c r="O159" s="13" t="n">
        <f aca="false">ABS(20*LOG10(($A$2+$B$2*COS(RADIANS(O$5)+RADIANS($B159)))/($A$2+$B$2*COS(RADIANS(O$5)-RADIANS($B159)))))</f>
        <v>2.91148552026147</v>
      </c>
      <c r="P159" s="13" t="n">
        <f aca="false">ABS(20*LOG10(($A$2+$B$2*COS(RADIANS(P$5)+RADIANS($B159)))/($A$2+$B$2*COS(RADIANS(P$5)-RADIANS($B159)))))</f>
        <v>3.15741925369006</v>
      </c>
      <c r="Q159" s="13" t="n">
        <f aca="false">ABS(20*LOG10(($A$2+$B$2*COS(RADIANS(Q$5)+RADIANS($B159)))/($A$2+$B$2*COS(RADIANS(Q$5)-RADIANS($B159)))))</f>
        <v>3.40415945130487</v>
      </c>
      <c r="R159" s="13" t="n">
        <f aca="false">ABS(20*LOG10(($A$2+$B$2*COS(RADIANS(R$5)+RADIANS($B159)))/($A$2+$B$2*COS(RADIANS(R$5)-RADIANS($B159)))))</f>
        <v>3.65177287835669</v>
      </c>
      <c r="S159" s="13" t="n">
        <f aca="false">ABS(20*LOG10(($A$2+$B$2*COS(RADIANS(S$5)+RADIANS($B159)))/($A$2+$B$2*COS(RADIANS(S$5)-RADIANS($B159)))))</f>
        <v>3.90032739555744</v>
      </c>
      <c r="T159" s="13" t="n">
        <f aca="false">ABS(20*LOG10(($A$2+$B$2*COS(RADIANS(T$5)+RADIANS($B159)))/($A$2+$B$2*COS(RADIANS(T$5)-RADIANS($B159)))))</f>
        <v>4.14989205381319</v>
      </c>
      <c r="U159" s="13" t="n">
        <f aca="false">ABS(20*LOG10(($A$2+$B$2*COS(RADIANS(U$5)+RADIANS($B159)))/($A$2+$B$2*COS(RADIANS(U$5)-RADIANS($B159)))))</f>
        <v>4.40053719267416</v>
      </c>
      <c r="V159" s="13" t="n">
        <f aca="false">ABS(20*LOG10(($A$2+$B$2*COS(RADIANS(V$5)+RADIANS($B159)))/($A$2+$B$2*COS(RADIANS(V$5)-RADIANS($B159)))))</f>
        <v>4.65233454285847</v>
      </c>
      <c r="W159" s="13" t="n">
        <f aca="false">ABS(20*LOG10(($A$2+$B$2*COS(RADIANS(W$5)+RADIANS($B159)))/($A$2+$B$2*COS(RADIANS(W$5)-RADIANS($B159)))))</f>
        <v>4.9053573332316</v>
      </c>
      <c r="X159" s="13" t="n">
        <f aca="false">ABS(20*LOG10(($A$2+$B$2*COS(RADIANS(X$5)+RADIANS($B159)))/($A$2+$B$2*COS(RADIANS(X$5)-RADIANS($B159)))))</f>
        <v>5.15968040264997</v>
      </c>
      <c r="Y159" s="13" t="n">
        <f aca="false">ABS(20*LOG10(($A$2+$B$2*COS(RADIANS(Y$5)+RADIANS($B159)))/($A$2+$B$2*COS(RADIANS(Y$5)-RADIANS($B159)))))</f>
        <v>5.41538031710828</v>
      </c>
      <c r="Z159" s="13" t="n">
        <f aca="false">ABS(20*LOG10(($A$2+$B$2*COS(RADIANS(Z$5)+RADIANS($B159)))/($A$2+$B$2*COS(RADIANS(Z$5)-RADIANS($B159)))))</f>
        <v>5.67253549266305</v>
      </c>
      <c r="AA159" s="13" t="n">
        <f aca="false">ABS(20*LOG10(($A$2+$B$2*COS(RADIANS(AA$5)+RADIANS($B159)))/($A$2+$B$2*COS(RADIANS(AA$5)-RADIANS($B159)))))</f>
        <v>5.93122632464288</v>
      </c>
      <c r="AB159" s="13" t="n">
        <f aca="false">ABS(20*LOG10(($A$2+$B$2*COS(RADIANS(AB$5)+RADIANS($B159)))/($A$2+$B$2*COS(RADIANS(AB$5)-RADIANS($B159)))))</f>
        <v>6.19153532369675</v>
      </c>
      <c r="AC159" s="13" t="n">
        <f aca="false">ABS(20*LOG10(($A$2+$B$2*COS(RADIANS(AC$5)+RADIANS($B159)))/($A$2+$B$2*COS(RADIANS(AC$5)-RADIANS($B159)))))</f>
        <v>6.45354725927804</v>
      </c>
      <c r="AD159" s="13" t="n">
        <f aca="false">ABS(20*LOG10(($A$2+$B$2*COS(RADIANS(AD$5)+RADIANS($B159)))/($A$2+$B$2*COS(RADIANS(AD$5)-RADIANS($B159)))))</f>
        <v>6.71734931121268</v>
      </c>
      <c r="AE159" s="13" t="n">
        <f aca="false">ABS(20*LOG10(($A$2+$B$2*COS(RADIANS(AE$5)+RADIANS($B159)))/($A$2+$B$2*COS(RADIANS(AE$5)-RADIANS($B159)))))</f>
        <v>6.98303123005679</v>
      </c>
      <c r="AF159" s="13" t="n">
        <f aca="false">ABS(20*LOG10(($A$2+$B$2*COS(RADIANS(AF$5)+RADIANS($B159)))/($A$2+$B$2*COS(RADIANS(AF$5)-RADIANS($B159)))))</f>
        <v>7.25068550701156</v>
      </c>
      <c r="AG159" s="13" t="n">
        <f aca="false">ABS(20*LOG10(($A$2+$B$2*COS(RADIANS(AG$5)+RADIANS($B159)))/($A$2+$B$2*COS(RADIANS(AG$5)-RADIANS($B159)))))</f>
        <v>7.52040755423371</v>
      </c>
      <c r="AH159" s="13" t="n">
        <f aca="false">ABS(20*LOG10(($A$2+$B$2*COS(RADIANS(AH$5)+RADIANS($B159)))/($A$2+$B$2*COS(RADIANS(AH$5)-RADIANS($B159)))))</f>
        <v>7.79229589645749</v>
      </c>
      <c r="AI159" s="13" t="n">
        <f aca="false">ABS(20*LOG10(($A$2+$B$2*COS(RADIANS(AI$5)+RADIANS($B159)))/($A$2+$B$2*COS(RADIANS(AI$5)-RADIANS($B159)))))</f>
        <v>8.06645237493076</v>
      </c>
      <c r="AJ159" s="13" t="n">
        <f aca="false">ABS(20*LOG10(($A$2+$B$2*COS(RADIANS(AJ$5)+RADIANS($B159)))/($A$2+$B$2*COS(RADIANS(AJ$5)-RADIANS($B159)))))</f>
        <v>8.3429823647651</v>
      </c>
      <c r="AK159" s="13" t="n">
        <f aca="false">ABS(20*LOG10(($A$2+$B$2*COS(RADIANS(AK$5)+RADIANS($B159)))/($A$2+$B$2*COS(RADIANS(AK$5)-RADIANS($B159)))))</f>
        <v>8.62199500690748</v>
      </c>
      <c r="AL159" s="13" t="n">
        <f aca="false">ABS(20*LOG10(($A$2+$B$2*COS(RADIANS(AL$5)+RADIANS($B159)))/($A$2+$B$2*COS(RADIANS(AL$5)-RADIANS($B159)))))</f>
        <v>8.90360345606228</v>
      </c>
      <c r="AM159" s="13" t="n">
        <f aca="false">ABS(20*LOG10(($A$2+$B$2*COS(RADIANS(AM$5)+RADIANS($B159)))/($A$2+$B$2*COS(RADIANS(AM$5)-RADIANS($B159)))))</f>
        <v>9.18792514602782</v>
      </c>
      <c r="AN159" s="13" t="n">
        <f aca="false">ABS(20*LOG10(($A$2+$B$2*COS(RADIANS(AN$5)+RADIANS($B159)))/($A$2+$B$2*COS(RADIANS(AN$5)-RADIANS($B159)))))</f>
        <v>9.47508207406336</v>
      </c>
      <c r="AO159" s="13" t="n">
        <f aca="false">ABS(20*LOG10(($A$2+$B$2*COS(RADIANS(AO$5)+RADIANS($B159)))/($A$2+$B$2*COS(RADIANS(AO$5)-RADIANS($B159)))))</f>
        <v>9.76520110607316</v>
      </c>
      <c r="AP159" s="13" t="n">
        <f aca="false">ABS(20*LOG10(($A$2+$B$2*COS(RADIANS(AP$5)+RADIANS($B159)))/($A$2+$B$2*COS(RADIANS(AP$5)-RADIANS($B159)))))</f>
        <v>10.0584143045858</v>
      </c>
      <c r="AQ159" s="13" t="n">
        <f aca="false">ABS(20*LOG10(($A$2+$B$2*COS(RADIANS(AQ$5)+RADIANS($B159)))/($A$2+$B$2*COS(RADIANS(AQ$5)-RADIANS($B159)))))</f>
        <v>10.3548592817238</v>
      </c>
      <c r="AR159" s="13" t="n">
        <f aca="false">ABS(20*LOG10(($A$2+$B$2*COS(RADIANS(AR$5)+RADIANS($B159)))/($A$2+$B$2*COS(RADIANS(AR$5)-RADIANS($B159)))))</f>
        <v>10.6546795796009</v>
      </c>
      <c r="AS159" s="13" t="n">
        <f aca="false">ABS(20*LOG10(($A$2+$B$2*COS(RADIANS(AS$5)+RADIANS($B159)))/($A$2+$B$2*COS(RADIANS(AS$5)-RADIANS($B159)))))</f>
        <v>10.9580250808625</v>
      </c>
      <c r="AT159" s="13" t="n">
        <f aca="false">ABS(20*LOG10(($A$2+$B$2*COS(RADIANS(AT$5)+RADIANS($B159)))/($A$2+$B$2*COS(RADIANS(AT$5)-RADIANS($B159)))))</f>
        <v>11.2650524523949</v>
      </c>
      <c r="AU159" s="13" t="n">
        <f aca="false">ABS(20*LOG10(($A$2+$B$2*COS(RADIANS(AU$5)+RADIANS($B159)))/($A$2+$B$2*COS(RADIANS(AU$5)-RADIANS($B159)))))</f>
        <v>11.5759256255846</v>
      </c>
      <c r="AV159" s="13" t="n">
        <f aca="false">ABS(20*LOG10(($A$2+$B$2*COS(RADIANS(AV$5)+RADIANS($B159)))/($A$2+$B$2*COS(RADIANS(AV$5)-RADIANS($B159)))))</f>
        <v>11.8908163169111</v>
      </c>
      <c r="AW159" s="13" t="n">
        <f aca="false">ABS(20*LOG10(($A$2+$B$2*COS(RADIANS(AW$5)+RADIANS($B159)))/($A$2+$B$2*COS(RADIANS(AW$5)-RADIANS($B159)))))</f>
        <v>12.2099045931178</v>
      </c>
      <c r="AX159" s="13" t="n">
        <f aca="false">ABS(20*LOG10(($A$2+$B$2*COS(RADIANS(AX$5)+RADIANS($B159)))/($A$2+$B$2*COS(RADIANS(AX$5)-RADIANS($B159)))))</f>
        <v>12.5333794857268</v>
      </c>
      <c r="AY159" s="13" t="n">
        <f aca="false">ABS(20*LOG10(($A$2+$B$2*COS(RADIANS(AY$5)+RADIANS($B159)))/($A$2+$B$2*COS(RADIANS(AY$5)-RADIANS($B159)))))</f>
        <v>12.861439660266</v>
      </c>
      <c r="AZ159" s="13" t="n">
        <f aca="false">ABS(20*LOG10(($A$2+$B$2*COS(RADIANS(AZ$5)+RADIANS($B159)))/($A$2+$B$2*COS(RADIANS(AZ$5)-RADIANS($B159)))))</f>
        <v>13.1942941462642</v>
      </c>
      <c r="BA159" s="13" t="n">
        <f aca="false">ABS(20*LOG10(($A$2+$B$2*COS(RADIANS(BA$5)+RADIANS($B159)))/($A$2+$B$2*COS(RADIANS(BA$5)-RADIANS($B159)))))</f>
        <v>13.5321631348611</v>
      </c>
      <c r="BB159" s="13" t="n">
        <f aca="false">ABS(20*LOG10(($A$2+$B$2*COS(RADIANS(BB$5)+RADIANS($B159)))/($A$2+$B$2*COS(RADIANS(BB$5)-RADIANS($B159)))))</f>
        <v>13.8752788517904</v>
      </c>
      <c r="BC159" s="13" t="n">
        <f aca="false">ABS(20*LOG10(($A$2+$B$2*COS(RADIANS(BC$5)+RADIANS($B159)))/($A$2+$B$2*COS(RADIANS(BC$5)-RADIANS($B159)))))</f>
        <v>14.2238865145489</v>
      </c>
      <c r="BD159" s="13" t="n">
        <f aca="false">ABS(20*LOG10(($A$2+$B$2*COS(RADIANS(BD$5)+RADIANS($B159)))/($A$2+$B$2*COS(RADIANS(BD$5)-RADIANS($B159)))))</f>
        <v>14.5782453837842</v>
      </c>
      <c r="BE159" s="13" t="n">
        <f aca="false">ABS(20*LOG10(($A$2+$B$2*COS(RADIANS(BE$5)+RADIANS($B159)))/($A$2+$B$2*COS(RADIANS(BE$5)-RADIANS($B159)))))</f>
        <v>14.9386299203528</v>
      </c>
      <c r="BF159" s="13" t="n">
        <f aca="false">ABS(20*LOG10(($A$2+$B$2*COS(RADIANS(BF$5)+RADIANS($B159)))/($A$2+$B$2*COS(RADIANS(BF$5)-RADIANS($B159)))))</f>
        <v>15.3053310611502</v>
      </c>
      <c r="BG159" s="13" t="n">
        <f aca="false">ABS(20*LOG10(($A$2+$B$2*COS(RADIANS(BG$5)+RADIANS($B159)))/($A$2+$B$2*COS(RADIANS(BG$5)-RADIANS($B159)))))</f>
        <v>15.6786576287483</v>
      </c>
      <c r="BH159" s="13" t="n">
        <f aca="false">ABS(20*LOG10(($A$2+$B$2*COS(RADIANS(BH$5)+RADIANS($B159)))/($A$2+$B$2*COS(RADIANS(BH$5)-RADIANS($B159)))))</f>
        <v>16.0589378921353</v>
      </c>
      <c r="BI159" s="13" t="n">
        <f aca="false">ABS(20*LOG10(($A$2+$B$2*COS(RADIANS(BI$5)+RADIANS($B159)))/($A$2+$B$2*COS(RADIANS(BI$5)-RADIANS($B159)))))</f>
        <v>16.4465212985158</v>
      </c>
      <c r="BJ159" s="13" t="n">
        <f aca="false">ABS(20*LOG10(($A$2+$B$2*COS(RADIANS(BJ$5)+RADIANS($B159)))/($A$2+$B$2*COS(RADIANS(BJ$5)-RADIANS($B159)))))</f>
        <v>16.8417803992671</v>
      </c>
      <c r="BK159" s="13" t="n">
        <f aca="false">ABS(20*LOG10(($A$2+$B$2*COS(RADIANS(BK$5)+RADIANS($B159)))/($A$2+$B$2*COS(RADIANS(BK$5)-RADIANS($B159)))))</f>
        <v>17.245112996866</v>
      </c>
      <c r="BL159" s="13" t="n">
        <f aca="false">ABS(20*LOG10(($A$2+$B$2*COS(RADIANS(BL$5)+RADIANS($B159)))/($A$2+$B$2*COS(RADIANS(BL$5)-RADIANS($B159)))))</f>
        <v>17.6569445440161</v>
      </c>
      <c r="BM159" s="13" t="n">
        <f aca="false">ABS(20*LOG10(($A$2+$B$2*COS(RADIANS(BM$5)+RADIANS($B159)))/($A$2+$B$2*COS(RADIANS(BM$5)-RADIANS($B159)))))</f>
        <v>18.0777308314747</v>
      </c>
      <c r="BN159" s="13" t="n">
        <f aca="false">ABS(20*LOG10(($A$2+$B$2*COS(RADIANS(BN$5)+RADIANS($B159)))/($A$2+$B$2*COS(RADIANS(BN$5)-RADIANS($B159)))))</f>
        <v>18.5079610073903</v>
      </c>
      <c r="BO159" s="13" t="n">
        <f aca="false">ABS(20*LOG10(($A$2+$B$2*COS(RADIANS(BO$5)+RADIANS($B159)))/($A$2+$B$2*COS(RADIANS(BO$5)-RADIANS($B159)))))</f>
        <v>18.9481609785466</v>
      </c>
      <c r="BP159" s="13" t="n">
        <f aca="false">ABS(20*LOG10(($A$2+$B$2*COS(RADIANS(BP$5)+RADIANS($B159)))/($A$2+$B$2*COS(RADIANS(BP$5)-RADIANS($B159)))))</f>
        <v>19.3988972530801</v>
      </c>
      <c r="BQ159" s="13" t="n">
        <f aca="false">ABS(20*LOG10(($A$2+$B$2*COS(RADIANS(BQ$5)+RADIANS($B159)))/($A$2+$B$2*COS(RADIANS(BQ$5)-RADIANS($B159)))))</f>
        <v>19.8607812953567</v>
      </c>
      <c r="BR159" s="13" t="n">
        <f aca="false">ABS(20*LOG10(($A$2+$B$2*COS(RADIANS(BR$5)+RADIANS($B159)))/($A$2+$B$2*COS(RADIANS(BR$5)-RADIANS($B159)))))</f>
        <v>20.3344744772584</v>
      </c>
      <c r="BS159" s="13" t="n">
        <f aca="false">ABS(20*LOG10(($A$2+$B$2*COS(RADIANS(BS$5)+RADIANS($B159)))/($A$2+$B$2*COS(RADIANS(BS$5)-RADIANS($B159)))))</f>
        <v>20.8206937267483</v>
      </c>
      <c r="BT159" s="13" t="n">
        <f aca="false">ABS(20*LOG10(($A$2+$B$2*COS(RADIANS(BT$5)+RADIANS($B159)))/($A$2+$B$2*COS(RADIANS(BT$5)-RADIANS($B159)))))</f>
        <v>21.3202179950611</v>
      </c>
      <c r="BU159" s="13" t="n">
        <f aca="false">ABS(20*LOG10(($A$2+$B$2*COS(RADIANS(BU$5)+RADIANS($B159)))/($A$2+$B$2*COS(RADIANS(BU$5)-RADIANS($B159)))))</f>
        <v>21.8338956892317</v>
      </c>
      <c r="BV159" s="13" t="n">
        <f aca="false">ABS(20*LOG10(($A$2+$B$2*COS(RADIANS(BV$5)+RADIANS($B159)))/($A$2+$B$2*COS(RADIANS(BV$5)-RADIANS($B159)))))</f>
        <v>22.3626532482954</v>
      </c>
      <c r="BW159" s="13" t="n">
        <f aca="false">ABS(20*LOG10(($A$2+$B$2*COS(RADIANS(BW$5)+RADIANS($B159)))/($A$2+$B$2*COS(RADIANS(BW$5)-RADIANS($B159)))))</f>
        <v>22.9075050811451</v>
      </c>
      <c r="BX159" s="13" t="n">
        <f aca="false">ABS(20*LOG10(($A$2+$B$2*COS(RADIANS(BX$5)+RADIANS($B159)))/($A$2+$B$2*COS(RADIANS(BX$5)-RADIANS($B159)))))</f>
        <v>23.4695651340898</v>
      </c>
      <c r="BY159" s="13" t="n">
        <f aca="false">ABS(20*LOG10(($A$2+$B$2*COS(RADIANS(BY$5)+RADIANS($B159)))/($A$2+$B$2*COS(RADIANS(BY$5)-RADIANS($B159)))))</f>
        <v>24.0500604198101</v>
      </c>
      <c r="BZ159" s="13" t="n">
        <f aca="false">ABS(20*LOG10(($A$2+$B$2*COS(RADIANS(BZ$5)+RADIANS($B159)))/($A$2+$B$2*COS(RADIANS(BZ$5)-RADIANS($B159)))))</f>
        <v>24.6503469209317</v>
      </c>
      <c r="CA159" s="13" t="n">
        <f aca="false">ABS(20*LOG10(($A$2+$B$2*COS(RADIANS(CA$5)+RADIANS($B159)))/($A$2+$B$2*COS(RADIANS(CA$5)-RADIANS($B159)))))</f>
        <v>25.2719283867043</v>
      </c>
      <c r="CB159" s="13" t="n">
        <f aca="false">ABS(20*LOG10(($A$2+$B$2*COS(RADIANS(CB$5)+RADIANS($B159)))/($A$2+$B$2*COS(RADIANS(CB$5)-RADIANS($B159)))))</f>
        <v>25.9164786783496</v>
      </c>
      <c r="CC159" s="13" t="n">
        <f aca="false">ABS(20*LOG10(($A$2+$B$2*COS(RADIANS(CC$5)+RADIANS($B159)))/($A$2+$B$2*COS(RADIANS(CC$5)-RADIANS($B159)))))</f>
        <v>26.5858684987592</v>
      </c>
      <c r="CD159" s="13" t="n">
        <f aca="false">ABS(20*LOG10(($A$2+$B$2*COS(RADIANS(CD$5)+RADIANS($B159)))/($A$2+$B$2*COS(RADIANS(CD$5)-RADIANS($B159)))))</f>
        <v>27.2821975812282</v>
      </c>
      <c r="CE159" s="13" t="n">
        <f aca="false">ABS(20*LOG10(($A$2+$B$2*COS(RADIANS(CE$5)+RADIANS($B159)))/($A$2+$B$2*COS(RADIANS(CE$5)-RADIANS($B159)))))</f>
        <v>28.007833732363</v>
      </c>
      <c r="CF159" s="13" t="n">
        <f aca="false">ABS(20*LOG10(($A$2+$B$2*COS(RADIANS(CF$5)+RADIANS($B159)))/($A$2+$B$2*COS(RADIANS(CF$5)-RADIANS($B159)))))</f>
        <v>28.7654605588472</v>
      </c>
      <c r="CG159" s="13" t="n">
        <f aca="false">ABS(20*LOG10(($A$2+$B$2*COS(RADIANS(CG$5)+RADIANS($B159)))/($A$2+$B$2*COS(RADIANS(CG$5)-RADIANS($B159)))))</f>
        <v>29.558136304201</v>
      </c>
      <c r="CH159" s="13" t="n">
        <f aca="false">ABS(20*LOG10(($A$2+$B$2*COS(RADIANS(CH$5)+RADIANS($B159)))/($A$2+$B$2*COS(RADIANS(CH$5)-RADIANS($B159)))))</f>
        <v>30.389367051246</v>
      </c>
      <c r="CI159" s="13" t="n">
        <f aca="false">ABS(20*LOG10(($A$2+$B$2*COS(RADIANS(CI$5)+RADIANS($B159)))/($A$2+$B$2*COS(RADIANS(CI$5)-RADIANS($B159)))))</f>
        <v>31.2631987164496</v>
      </c>
      <c r="CJ159" s="13" t="n">
        <f aca="false">ABS(20*LOG10(($A$2+$B$2*COS(RADIANS(CJ$5)+RADIANS($B159)))/($A$2+$B$2*COS(RADIANS(CJ$5)-RADIANS($B159)))))</f>
        <v>32.1843339398765</v>
      </c>
      <c r="CK159" s="13" t="n">
        <f aca="false">ABS(20*LOG10(($A$2+$B$2*COS(RADIANS(CK$5)+RADIANS($B159)))/($A$2+$B$2*COS(RADIANS(CK$5)-RADIANS($B159)))))</f>
        <v>33.1582824204398</v>
      </c>
      <c r="CL159" s="13" t="n">
        <f aca="false">ABS(20*LOG10(($A$2+$B$2*COS(RADIANS(CL$5)+RADIANS($B159)))/($A$2+$B$2*COS(RADIANS(CL$5)-RADIANS($B159)))))</f>
        <v>34.1915568807193</v>
      </c>
      <c r="CM159" s="13" t="n">
        <f aca="false">ABS(20*LOG10(($A$2+$B$2*COS(RADIANS(CM$5)+RADIANS($B159)))/($A$2+$B$2*COS(RADIANS(CM$5)-RADIANS($B159)))))</f>
        <v>35.291932360831</v>
      </c>
      <c r="CN159" s="13" t="n">
        <f aca="false">ABS(20*LOG10(($A$2+$B$2*COS(RADIANS(CN$5)+RADIANS($B159)))/($A$2+$B$2*COS(RADIANS(CN$5)-RADIANS($B159)))))</f>
        <v>36.4687951076034</v>
      </c>
      <c r="CO159" s="13" t="n">
        <f aca="false">ABS(20*LOG10(($A$2+$B$2*COS(RADIANS(CO$5)+RADIANS($B159)))/($A$2+$B$2*COS(RADIANS(CO$5)-RADIANS($B159)))))</f>
        <v>37.7336209851752</v>
      </c>
    </row>
    <row r="160" customFormat="false" ht="13" hidden="false" customHeight="false" outlineLevel="0" collapsed="false">
      <c r="A160" s="11"/>
      <c r="B160" s="12" t="n">
        <v>77.5</v>
      </c>
      <c r="C160" s="13" t="n">
        <f aca="false">ABS(20*LOG10(($A$2+$B$2*COS(RADIANS(C$5)+RADIANS($B160)))/($A$2+$B$2*COS(RADIANS(C$5)-RADIANS($B160)))))</f>
        <v>0</v>
      </c>
      <c r="D160" s="13" t="n">
        <f aca="false">ABS(20*LOG10(($A$2+$B$2*COS(RADIANS(D$5)+RADIANS($B160)))/($A$2+$B$2*COS(RADIANS(D$5)-RADIANS($B160)))))</f>
        <v>0.243349666358111</v>
      </c>
      <c r="E160" s="13" t="n">
        <f aca="false">ABS(20*LOG10(($A$2+$B$2*COS(RADIANS(E$5)+RADIANS($B160)))/($A$2+$B$2*COS(RADIANS(E$5)-RADIANS($B160)))))</f>
        <v>0.486760287372394</v>
      </c>
      <c r="F160" s="13" t="n">
        <f aca="false">ABS(20*LOG10(($A$2+$B$2*COS(RADIANS(F$5)+RADIANS($B160)))/($A$2+$B$2*COS(RADIANS(F$5)-RADIANS($B160)))))</f>
        <v>0.73029289076397</v>
      </c>
      <c r="G160" s="13" t="n">
        <f aca="false">ABS(20*LOG10(($A$2+$B$2*COS(RADIANS(G$5)+RADIANS($B160)))/($A$2+$B$2*COS(RADIANS(G$5)-RADIANS($B160)))))</f>
        <v>0.974008650594445</v>
      </c>
      <c r="H160" s="13" t="n">
        <f aca="false">ABS(20*LOG10(($A$2+$B$2*COS(RADIANS(H$5)+RADIANS($B160)))/($A$2+$B$2*COS(RADIANS(H$5)-RADIANS($B160)))))</f>
        <v>1.21796896096372</v>
      </c>
      <c r="I160" s="13" t="n">
        <f aca="false">ABS(20*LOG10(($A$2+$B$2*COS(RADIANS(I$5)+RADIANS($B160)))/($A$2+$B$2*COS(RADIANS(I$5)-RADIANS($B160)))))</f>
        <v>1.46223551034415</v>
      </c>
      <c r="J160" s="13" t="n">
        <f aca="false">ABS(20*LOG10(($A$2+$B$2*COS(RADIANS(J$5)+RADIANS($B160)))/($A$2+$B$2*COS(RADIANS(J$5)-RADIANS($B160)))))</f>
        <v>1.70687035676823</v>
      </c>
      <c r="K160" s="13" t="n">
        <f aca="false">ABS(20*LOG10(($A$2+$B$2*COS(RADIANS(K$5)+RADIANS($B160)))/($A$2+$B$2*COS(RADIANS(K$5)-RADIANS($B160)))))</f>
        <v>1.95193600409205</v>
      </c>
      <c r="L160" s="13" t="n">
        <f aca="false">ABS(20*LOG10(($A$2+$B$2*COS(RADIANS(L$5)+RADIANS($B160)))/($A$2+$B$2*COS(RADIANS(L$5)-RADIANS($B160)))))</f>
        <v>2.1974954795622</v>
      </c>
      <c r="M160" s="13" t="n">
        <f aca="false">ABS(20*LOG10(($A$2+$B$2*COS(RADIANS(M$5)+RADIANS($B160)))/($A$2+$B$2*COS(RADIANS(M$5)-RADIANS($B160)))))</f>
        <v>2.44361241292105</v>
      </c>
      <c r="N160" s="13" t="n">
        <f aca="false">ABS(20*LOG10(($A$2+$B$2*COS(RADIANS(N$5)+RADIANS($B160)))/($A$2+$B$2*COS(RADIANS(N$5)-RADIANS($B160)))))</f>
        <v>2.6903511172938</v>
      </c>
      <c r="O160" s="13" t="n">
        <f aca="false">ABS(20*LOG10(($A$2+$B$2*COS(RADIANS(O$5)+RADIANS($B160)))/($A$2+$B$2*COS(RADIANS(O$5)-RADIANS($B160)))))</f>
        <v>2.93777667211054</v>
      </c>
      <c r="P160" s="13" t="n">
        <f aca="false">ABS(20*LOG10(($A$2+$B$2*COS(RADIANS(P$5)+RADIANS($B160)))/($A$2+$B$2*COS(RADIANS(P$5)-RADIANS($B160)))))</f>
        <v>3.18595500832787</v>
      </c>
      <c r="Q160" s="13" t="n">
        <f aca="false">ABS(20*LOG10(($A$2+$B$2*COS(RADIANS(Q$5)+RADIANS($B160)))/($A$2+$B$2*COS(RADIANS(Q$5)-RADIANS($B160)))))</f>
        <v>3.43495299622759</v>
      </c>
      <c r="R160" s="13" t="n">
        <f aca="false">ABS(20*LOG10(($A$2+$B$2*COS(RADIANS(R$5)+RADIANS($B160)))/($A$2+$B$2*COS(RADIANS(R$5)-RADIANS($B160)))))</f>
        <v>3.68483853608471</v>
      </c>
      <c r="S160" s="13" t="n">
        <f aca="false">ABS(20*LOG10(($A$2+$B$2*COS(RADIANS(S$5)+RADIANS($B160)))/($A$2+$B$2*COS(RADIANS(S$5)-RADIANS($B160)))))</f>
        <v>3.9356806520136</v>
      </c>
      <c r="T160" s="13" t="n">
        <f aca="false">ABS(20*LOG10(($A$2+$B$2*COS(RADIANS(T$5)+RADIANS($B160)))/($A$2+$B$2*COS(RADIANS(T$5)-RADIANS($B160)))))</f>
        <v>4.18754958931945</v>
      </c>
      <c r="U160" s="13" t="n">
        <f aca="false">ABS(20*LOG10(($A$2+$B$2*COS(RADIANS(U$5)+RADIANS($B160)))/($A$2+$B$2*COS(RADIANS(U$5)-RADIANS($B160)))))</f>
        <v>4.44051691570327</v>
      </c>
      <c r="V160" s="13" t="n">
        <f aca="false">ABS(20*LOG10(($A$2+$B$2*COS(RADIANS(V$5)+RADIANS($B160)))/($A$2+$B$2*COS(RADIANS(V$5)-RADIANS($B160)))))</f>
        <v>4.69465562669148</v>
      </c>
      <c r="W160" s="13" t="n">
        <f aca="false">ABS(20*LOG10(($A$2+$B$2*COS(RADIANS(W$5)+RADIANS($B160)))/($A$2+$B$2*COS(RADIANS(W$5)-RADIANS($B160)))))</f>
        <v>4.95004025568724</v>
      </c>
      <c r="X160" s="13" t="n">
        <f aca="false">ABS(20*LOG10(($A$2+$B$2*COS(RADIANS(X$5)+RADIANS($B160)))/($A$2+$B$2*COS(RADIANS(X$5)-RADIANS($B160)))))</f>
        <v>5.20674698906898</v>
      </c>
      <c r="Y160" s="13" t="n">
        <f aca="false">ABS(20*LOG10(($A$2+$B$2*COS(RADIANS(Y$5)+RADIANS($B160)))/($A$2+$B$2*COS(RADIANS(Y$5)-RADIANS($B160)))))</f>
        <v>5.46485378679362</v>
      </c>
      <c r="Z160" s="13" t="n">
        <f aca="false">ABS(20*LOG10(($A$2+$B$2*COS(RADIANS(Z$5)+RADIANS($B160)))/($A$2+$B$2*COS(RADIANS(Z$5)-RADIANS($B160)))))</f>
        <v>5.72444050899733</v>
      </c>
      <c r="AA160" s="13" t="n">
        <f aca="false">ABS(20*LOG10(($A$2+$B$2*COS(RADIANS(AA$5)+RADIANS($B160)))/($A$2+$B$2*COS(RADIANS(AA$5)-RADIANS($B160)))))</f>
        <v>5.98558904912565</v>
      </c>
      <c r="AB160" s="13" t="n">
        <f aca="false">ABS(20*LOG10(($A$2+$B$2*COS(RADIANS(AB$5)+RADIANS($B160)))/($A$2+$B$2*COS(RADIANS(AB$5)-RADIANS($B160)))))</f>
        <v>6.24838347416855</v>
      </c>
      <c r="AC160" s="13" t="n">
        <f aca="false">ABS(20*LOG10(($A$2+$B$2*COS(RADIANS(AC$5)+RADIANS($B160)))/($A$2+$B$2*COS(RADIANS(AC$5)-RADIANS($B160)))))</f>
        <v>6.5129101726242</v>
      </c>
      <c r="AD160" s="13" t="n">
        <f aca="false">ABS(20*LOG10(($A$2+$B$2*COS(RADIANS(AD$5)+RADIANS($B160)))/($A$2+$B$2*COS(RADIANS(AD$5)-RADIANS($B160)))))</f>
        <v>6.77925801086894</v>
      </c>
      <c r="AE160" s="13" t="n">
        <f aca="false">ABS(20*LOG10(($A$2+$B$2*COS(RADIANS(AE$5)+RADIANS($B160)))/($A$2+$B$2*COS(RADIANS(AE$5)-RADIANS($B160)))))</f>
        <v>7.04751849867032</v>
      </c>
      <c r="AF160" s="13" t="n">
        <f aca="false">ABS(20*LOG10(($A$2+$B$2*COS(RADIANS(AF$5)+RADIANS($B160)))/($A$2+$B$2*COS(RADIANS(AF$5)-RADIANS($B160)))))</f>
        <v>7.31778596464683</v>
      </c>
      <c r="AG160" s="13" t="n">
        <f aca="false">ABS(20*LOG10(($A$2+$B$2*COS(RADIANS(AG$5)+RADIANS($B160)))/($A$2+$B$2*COS(RADIANS(AG$5)-RADIANS($B160)))))</f>
        <v>7.59015774255115</v>
      </c>
      <c r="AH160" s="13" t="n">
        <f aca="false">ABS(20*LOG10(($A$2+$B$2*COS(RADIANS(AH$5)+RADIANS($B160)))/($A$2+$B$2*COS(RADIANS(AH$5)-RADIANS($B160)))))</f>
        <v>7.86473436933629</v>
      </c>
      <c r="AI160" s="13" t="n">
        <f aca="false">ABS(20*LOG10(($A$2+$B$2*COS(RADIANS(AI$5)+RADIANS($B160)))/($A$2+$B$2*COS(RADIANS(AI$5)-RADIANS($B160)))))</f>
        <v>8.14161979605552</v>
      </c>
      <c r="AJ160" s="13" t="n">
        <f aca="false">ABS(20*LOG10(($A$2+$B$2*COS(RADIANS(AJ$5)+RADIANS($B160)))/($A$2+$B$2*COS(RADIANS(AJ$5)-RADIANS($B160)))))</f>
        <v>8.42092161274909</v>
      </c>
      <c r="AK160" s="13" t="n">
        <f aca="false">ABS(20*LOG10(($A$2+$B$2*COS(RADIANS(AK$5)+RADIANS($B160)))/($A$2+$B$2*COS(RADIANS(AK$5)-RADIANS($B160)))))</f>
        <v>8.70275128858533</v>
      </c>
      <c r="AL160" s="13" t="n">
        <f aca="false">ABS(20*LOG10(($A$2+$B$2*COS(RADIANS(AL$5)+RADIANS($B160)))/($A$2+$B$2*COS(RADIANS(AL$5)-RADIANS($B160)))))</f>
        <v>8.98722442865129</v>
      </c>
      <c r="AM160" s="13" t="n">
        <f aca="false">ABS(20*LOG10(($A$2+$B$2*COS(RADIANS(AM$5)+RADIANS($B160)))/($A$2+$B$2*COS(RADIANS(AM$5)-RADIANS($B160)))))</f>
        <v>9.27446104893172</v>
      </c>
      <c r="AN160" s="13" t="n">
        <f aca="false">ABS(20*LOG10(($A$2+$B$2*COS(RADIANS(AN$5)+RADIANS($B160)))/($A$2+$B$2*COS(RADIANS(AN$5)-RADIANS($B160)))))</f>
        <v>9.56458587117581</v>
      </c>
      <c r="AO160" s="13" t="n">
        <f aca="false">ABS(20*LOG10(($A$2+$B$2*COS(RADIANS(AO$5)+RADIANS($B160)))/($A$2+$B$2*COS(RADIANS(AO$5)-RADIANS($B160)))))</f>
        <v>9.85772863953212</v>
      </c>
      <c r="AP160" s="13" t="n">
        <f aca="false">ABS(20*LOG10(($A$2+$B$2*COS(RADIANS(AP$5)+RADIANS($B160)))/($A$2+$B$2*COS(RADIANS(AP$5)-RADIANS($B160)))))</f>
        <v>10.1540244610354</v>
      </c>
      <c r="AQ160" s="13" t="n">
        <f aca="false">ABS(20*LOG10(($A$2+$B$2*COS(RADIANS(AQ$5)+RADIANS($B160)))/($A$2+$B$2*COS(RADIANS(AQ$5)-RADIANS($B160)))))</f>
        <v>10.453614172259</v>
      </c>
      <c r="AR160" s="13" t="n">
        <f aca="false">ABS(20*LOG10(($A$2+$B$2*COS(RADIANS(AR$5)+RADIANS($B160)))/($A$2+$B$2*COS(RADIANS(AR$5)-RADIANS($B160)))))</f>
        <v>10.7566447347049</v>
      </c>
      <c r="AS160" s="13" t="n">
        <f aca="false">ABS(20*LOG10(($A$2+$B$2*COS(RADIANS(AS$5)+RADIANS($B160)))/($A$2+$B$2*COS(RADIANS(AS$5)-RADIANS($B160)))))</f>
        <v>11.0632696617981</v>
      </c>
      <c r="AT160" s="13" t="n">
        <f aca="false">ABS(20*LOG10(($A$2+$B$2*COS(RADIANS(AT$5)+RADIANS($B160)))/($A$2+$B$2*COS(RADIANS(AT$5)-RADIANS($B160)))))</f>
        <v>11.3736494806837</v>
      </c>
      <c r="AU160" s="13" t="n">
        <f aca="false">ABS(20*LOG10(($A$2+$B$2*COS(RADIANS(AU$5)+RADIANS($B160)))/($A$2+$B$2*COS(RADIANS(AU$5)-RADIANS($B160)))))</f>
        <v>11.6879522324027</v>
      </c>
      <c r="AV160" s="13" t="n">
        <f aca="false">ABS(20*LOG10(($A$2+$B$2*COS(RADIANS(AV$5)+RADIANS($B160)))/($A$2+$B$2*COS(RADIANS(AV$5)-RADIANS($B160)))))</f>
        <v>12.006354014454</v>
      </c>
      <c r="AW160" s="13" t="n">
        <f aca="false">ABS(20*LOG10(($A$2+$B$2*COS(RADIANS(AW$5)+RADIANS($B160)))/($A$2+$B$2*COS(RADIANS(AW$5)-RADIANS($B160)))))</f>
        <v>12.3290395702383</v>
      </c>
      <c r="AX160" s="13" t="n">
        <f aca="false">ABS(20*LOG10(($A$2+$B$2*COS(RADIANS(AX$5)+RADIANS($B160)))/($A$2+$B$2*COS(RADIANS(AX$5)-RADIANS($B160)))))</f>
        <v>12.6562029304433</v>
      </c>
      <c r="AY160" s="13" t="n">
        <f aca="false">ABS(20*LOG10(($A$2+$B$2*COS(RADIANS(AY$5)+RADIANS($B160)))/($A$2+$B$2*COS(RADIANS(AY$5)-RADIANS($B160)))))</f>
        <v>12.9880481120689</v>
      </c>
      <c r="AZ160" s="13" t="n">
        <f aca="false">ABS(20*LOG10(($A$2+$B$2*COS(RADIANS(AZ$5)+RADIANS($B160)))/($A$2+$B$2*COS(RADIANS(AZ$5)-RADIANS($B160)))))</f>
        <v>13.3247898815304</v>
      </c>
      <c r="BA160" s="13" t="n">
        <f aca="false">ABS(20*LOG10(($A$2+$B$2*COS(RADIANS(BA$5)+RADIANS($B160)))/($A$2+$B$2*COS(RADIANS(BA$5)-RADIANS($B160)))))</f>
        <v>13.6666545891278</v>
      </c>
      <c r="BB160" s="13" t="n">
        <f aca="false">ABS(20*LOG10(($A$2+$B$2*COS(RADIANS(BB$5)+RADIANS($B160)))/($A$2+$B$2*COS(RADIANS(BB$5)-RADIANS($B160)))))</f>
        <v>14.0138810831461</v>
      </c>
      <c r="BC160" s="13" t="n">
        <f aca="false">ABS(20*LOG10(($A$2+$B$2*COS(RADIANS(BC$5)+RADIANS($B160)))/($A$2+$B$2*COS(RADIANS(BC$5)-RADIANS($B160)))))</f>
        <v>14.3667217129885</v>
      </c>
      <c r="BD160" s="13" t="n">
        <f aca="false">ABS(20*LOG10(($A$2+$B$2*COS(RADIANS(BD$5)+RADIANS($B160)))/($A$2+$B$2*COS(RADIANS(BD$5)-RADIANS($B160)))))</f>
        <v>14.7254434320564</v>
      </c>
      <c r="BE160" s="13" t="n">
        <f aca="false">ABS(20*LOG10(($A$2+$B$2*COS(RADIANS(BE$5)+RADIANS($B160)))/($A$2+$B$2*COS(RADIANS(BE$5)-RADIANS($B160)))))</f>
        <v>15.0903290126238</v>
      </c>
      <c r="BF160" s="13" t="n">
        <f aca="false">ABS(20*LOG10(($A$2+$B$2*COS(RADIANS(BF$5)+RADIANS($B160)))/($A$2+$B$2*COS(RADIANS(BF$5)-RADIANS($B160)))))</f>
        <v>15.4616783867351</v>
      </c>
      <c r="BG160" s="13" t="n">
        <f aca="false">ABS(20*LOG10(($A$2+$B$2*COS(RADIANS(BG$5)+RADIANS($B160)))/($A$2+$B$2*COS(RADIANS(BG$5)-RADIANS($B160)))))</f>
        <v>15.839810129247</v>
      </c>
      <c r="BH160" s="13" t="n">
        <f aca="false">ABS(20*LOG10(($A$2+$B$2*COS(RADIANS(BH$5)+RADIANS($B160)))/($A$2+$B$2*COS(RADIANS(BH$5)-RADIANS($B160)))))</f>
        <v>16.225063101587</v>
      </c>
      <c r="BI160" s="13" t="n">
        <f aca="false">ABS(20*LOG10(($A$2+$B$2*COS(RADIANS(BI$5)+RADIANS($B160)))/($A$2+$B$2*COS(RADIANS(BI$5)-RADIANS($B160)))))</f>
        <v>16.6177982776898</v>
      </c>
      <c r="BJ160" s="13" t="n">
        <f aca="false">ABS(20*LOG10(($A$2+$B$2*COS(RADIANS(BJ$5)+RADIANS($B160)))/($A$2+$B$2*COS(RADIANS(BJ$5)-RADIANS($B160)))))</f>
        <v>17.0184007769882</v>
      </c>
      <c r="BK160" s="13" t="n">
        <f aca="false">ABS(20*LOG10(($A$2+$B$2*COS(RADIANS(BK$5)+RADIANS($B160)))/($A$2+$B$2*COS(RADIANS(BK$5)-RADIANS($B160)))))</f>
        <v>17.4272821333842</v>
      </c>
      <c r="BL160" s="13" t="n">
        <f aca="false">ABS(20*LOG10(($A$2+$B$2*COS(RADIANS(BL$5)+RADIANS($B160)))/($A$2+$B$2*COS(RADIANS(BL$5)-RADIANS($B160)))))</f>
        <v>17.8448828339481</v>
      </c>
      <c r="BM160" s="13" t="n">
        <f aca="false">ABS(20*LOG10(($A$2+$B$2*COS(RADIANS(BM$5)+RADIANS($B160)))/($A$2+$B$2*COS(RADIANS(BM$5)-RADIANS($B160)))))</f>
        <v>18.2716751668569</v>
      </c>
      <c r="BN160" s="13" t="n">
        <f aca="false">ABS(20*LOG10(($A$2+$B$2*COS(RADIANS(BN$5)+RADIANS($B160)))/($A$2+$B$2*COS(RADIANS(BN$5)-RADIANS($B160)))))</f>
        <v>18.7081664249987</v>
      </c>
      <c r="BO160" s="13" t="n">
        <f aca="false">ABS(20*LOG10(($A$2+$B$2*COS(RADIANS(BO$5)+RADIANS($B160)))/($A$2+$B$2*COS(RADIANS(BO$5)-RADIANS($B160)))))</f>
        <v>19.1549025200069</v>
      </c>
      <c r="BP160" s="13" t="n">
        <f aca="false">ABS(20*LOG10(($A$2+$B$2*COS(RADIANS(BP$5)+RADIANS($B160)))/($A$2+$B$2*COS(RADIANS(BP$5)-RADIANS($B160)))))</f>
        <v>19.612472071577</v>
      </c>
      <c r="BQ160" s="13" t="n">
        <f aca="false">ABS(20*LOG10(($A$2+$B$2*COS(RADIANS(BQ$5)+RADIANS($B160)))/($A$2+$B$2*COS(RADIANS(BQ$5)-RADIANS($B160)))))</f>
        <v>20.0815110491967</v>
      </c>
      <c r="BR160" s="13" t="n">
        <f aca="false">ABS(20*LOG10(($A$2+$B$2*COS(RADIANS(BR$5)+RADIANS($B160)))/($A$2+$B$2*COS(RADIANS(BR$5)-RADIANS($B160)))))</f>
        <v>20.5627080584197</v>
      </c>
      <c r="BS160" s="13" t="n">
        <f aca="false">ABS(20*LOG10(($A$2+$B$2*COS(RADIANS(BS$5)+RADIANS($B160)))/($A$2+$B$2*COS(RADIANS(BS$5)-RADIANS($B160)))))</f>
        <v>21.0568103822521</v>
      </c>
      <c r="BT160" s="13" t="n">
        <f aca="false">ABS(20*LOG10(($A$2+$B$2*COS(RADIANS(BT$5)+RADIANS($B160)))/($A$2+$B$2*COS(RADIANS(BT$5)-RADIANS($B160)))))</f>
        <v>21.5646309109934</v>
      </c>
      <c r="BU160" s="13" t="n">
        <f aca="false">ABS(20*LOG10(($A$2+$B$2*COS(RADIANS(BU$5)+RADIANS($B160)))/($A$2+$B$2*COS(RADIANS(BU$5)-RADIANS($B160)))))</f>
        <v>22.0870561221737</v>
      </c>
      <c r="BV160" s="13" t="n">
        <f aca="false">ABS(20*LOG10(($A$2+$B$2*COS(RADIANS(BV$5)+RADIANS($B160)))/($A$2+$B$2*COS(RADIANS(BV$5)-RADIANS($B160)))))</f>
        <v>22.6250553076112</v>
      </c>
      <c r="BW160" s="13" t="n">
        <f aca="false">ABS(20*LOG10(($A$2+$B$2*COS(RADIANS(BW$5)+RADIANS($B160)))/($A$2+$B$2*COS(RADIANS(BW$5)-RADIANS($B160)))))</f>
        <v>23.1796912891252</v>
      </c>
      <c r="BX160" s="13" t="n">
        <f aca="false">ABS(20*LOG10(($A$2+$B$2*COS(RADIANS(BX$5)+RADIANS($B160)))/($A$2+$B$2*COS(RADIANS(BX$5)-RADIANS($B160)))))</f>
        <v>23.7521329208417</v>
      </c>
      <c r="BY160" s="13" t="n">
        <f aca="false">ABS(20*LOG10(($A$2+$B$2*COS(RADIANS(BY$5)+RADIANS($B160)))/($A$2+$B$2*COS(RADIANS(BY$5)-RADIANS($B160)))))</f>
        <v>24.3436697479887</v>
      </c>
      <c r="BZ160" s="13" t="n">
        <f aca="false">ABS(20*LOG10(($A$2+$B$2*COS(RADIANS(BZ$5)+RADIANS($B160)))/($A$2+$B$2*COS(RADIANS(BZ$5)-RADIANS($B160)))))</f>
        <v>24.9557292846282</v>
      </c>
      <c r="CA160" s="13" t="n">
        <f aca="false">ABS(20*LOG10(($A$2+$B$2*COS(RADIANS(CA$5)+RADIANS($B160)))/($A$2+$B$2*COS(RADIANS(CA$5)-RADIANS($B160)))))</f>
        <v>25.5898974927578</v>
      </c>
      <c r="CB160" s="13" t="n">
        <f aca="false">ABS(20*LOG10(($A$2+$B$2*COS(RADIANS(CB$5)+RADIANS($B160)))/($A$2+$B$2*COS(RADIANS(CB$5)-RADIANS($B160)))))</f>
        <v>26.2479432021643</v>
      </c>
      <c r="CC160" s="13" t="n">
        <f aca="false">ABS(20*LOG10(($A$2+$B$2*COS(RADIANS(CC$5)+RADIANS($B160)))/($A$2+$B$2*COS(RADIANS(CC$5)-RADIANS($B160)))))</f>
        <v>26.9318474176308</v>
      </c>
      <c r="CD160" s="13" t="n">
        <f aca="false">ABS(20*LOG10(($A$2+$B$2*COS(RADIANS(CD$5)+RADIANS($B160)))/($A$2+$B$2*COS(RADIANS(CD$5)-RADIANS($B160)))))</f>
        <v>27.6438387364731</v>
      </c>
      <c r="CE160" s="13" t="n">
        <f aca="false">ABS(20*LOG10(($A$2+$B$2*COS(RADIANS(CE$5)+RADIANS($B160)))/($A$2+$B$2*COS(RADIANS(CE$5)-RADIANS($B160)))))</f>
        <v>28.3864364720001</v>
      </c>
      <c r="CF160" s="13" t="n">
        <f aca="false">ABS(20*LOG10(($A$2+$B$2*COS(RADIANS(CF$5)+RADIANS($B160)))/($A$2+$B$2*COS(RADIANS(CF$5)-RADIANS($B160)))))</f>
        <v>29.1625035867905</v>
      </c>
      <c r="CG160" s="13" t="n">
        <f aca="false">ABS(20*LOG10(($A$2+$B$2*COS(RADIANS(CG$5)+RADIANS($B160)))/($A$2+$B$2*COS(RADIANS(CG$5)-RADIANS($B160)))))</f>
        <v>29.9753122418935</v>
      </c>
      <c r="CH160" s="13" t="n">
        <f aca="false">ABS(20*LOG10(($A$2+$B$2*COS(RADIANS(CH$5)+RADIANS($B160)))/($A$2+$B$2*COS(RADIANS(CH$5)-RADIANS($B160)))))</f>
        <v>30.8286257516025</v>
      </c>
      <c r="CI160" s="13" t="n">
        <f aca="false">ABS(20*LOG10(($A$2+$B$2*COS(RADIANS(CI$5)+RADIANS($B160)))/($A$2+$B$2*COS(RADIANS(CI$5)-RADIANS($B160)))))</f>
        <v>31.7268021318407</v>
      </c>
      <c r="CJ160" s="13" t="n">
        <f aca="false">ABS(20*LOG10(($A$2+$B$2*COS(RADIANS(CJ$5)+RADIANS($B160)))/($A$2+$B$2*COS(RADIANS(CJ$5)-RADIANS($B160)))))</f>
        <v>32.6749264512832</v>
      </c>
      <c r="CK160" s="13" t="n">
        <f aca="false">ABS(20*LOG10(($A$2+$B$2*COS(RADIANS(CK$5)+RADIANS($B160)))/($A$2+$B$2*COS(RADIANS(CK$5)-RADIANS($B160)))))</f>
        <v>33.6789821685542</v>
      </c>
      <c r="CL160" s="13" t="n">
        <f aca="false">ABS(20*LOG10(($A$2+$B$2*COS(RADIANS(CL$5)+RADIANS($B160)))/($A$2+$B$2*COS(RADIANS(CL$5)-RADIANS($B160)))))</f>
        <v>34.7460761037066</v>
      </c>
      <c r="CM160" s="13" t="n">
        <f aca="false">ABS(20*LOG10(($A$2+$B$2*COS(RADIANS(CM$5)+RADIANS($B160)))/($A$2+$B$2*COS(RADIANS(CM$5)-RADIANS($B160)))))</f>
        <v>35.8847385447048</v>
      </c>
      <c r="CN160" s="13" t="n">
        <f aca="false">ABS(20*LOG10(($A$2+$B$2*COS(RADIANS(CN$5)+RADIANS($B160)))/($A$2+$B$2*COS(RADIANS(CN$5)-RADIANS($B160)))))</f>
        <v>37.1053307697712</v>
      </c>
      <c r="CO160" s="13" t="n">
        <f aca="false">ABS(20*LOG10(($A$2+$B$2*COS(RADIANS(CO$5)+RADIANS($B160)))/($A$2+$B$2*COS(RADIANS(CO$5)-RADIANS($B160)))))</f>
        <v>38.4206097035776</v>
      </c>
    </row>
    <row r="161" customFormat="false" ht="13" hidden="false" customHeight="false" outlineLevel="0" collapsed="false">
      <c r="A161" s="2"/>
      <c r="B161" s="12" t="n">
        <v>78</v>
      </c>
      <c r="C161" s="13" t="n">
        <f aca="false">ABS(20*LOG10(($A$2+$B$2*COS(RADIANS(C$5)+RADIANS($B161)))/($A$2+$B$2*COS(RADIANS(C$5)-RADIANS($B161)))))</f>
        <v>0</v>
      </c>
      <c r="D161" s="13" t="n">
        <f aca="false">ABS(20*LOG10(($A$2+$B$2*COS(RADIANS(D$5)+RADIANS($B161)))/($A$2+$B$2*COS(RADIANS(D$5)-RADIANS($B161)))))</f>
        <v>0.245532583827156</v>
      </c>
      <c r="E161" s="13" t="n">
        <f aca="false">ABS(20*LOG10(($A$2+$B$2*COS(RADIANS(E$5)+RADIANS($B161)))/($A$2+$B$2*COS(RADIANS(E$5)-RADIANS($B161)))))</f>
        <v>0.491127103441107</v>
      </c>
      <c r="F161" s="13" t="n">
        <f aca="false">ABS(20*LOG10(($A$2+$B$2*COS(RADIANS(F$5)+RADIANS($B161)))/($A$2+$B$2*COS(RADIANS(F$5)-RADIANS($B161)))))</f>
        <v>0.736845569527586</v>
      </c>
      <c r="G161" s="13" t="n">
        <f aca="false">ABS(20*LOG10(($A$2+$B$2*COS(RADIANS(G$5)+RADIANS($B161)))/($A$2+$B$2*COS(RADIANS(G$5)-RADIANS($B161)))))</f>
        <v>0.982750142788115</v>
      </c>
      <c r="H161" s="13" t="n">
        <f aca="false">ABS(20*LOG10(($A$2+$B$2*COS(RADIANS(H$5)+RADIANS($B161)))/($A$2+$B$2*COS(RADIANS(H$5)-RADIANS($B161)))))</f>
        <v>1.22890320949394</v>
      </c>
      <c r="I161" s="13" t="n">
        <f aca="false">ABS(20*LOG10(($A$2+$B$2*COS(RADIANS(I$5)+RADIANS($B161)))/($A$2+$B$2*COS(RADIANS(I$5)-RADIANS($B161)))))</f>
        <v>1.47536745769851</v>
      </c>
      <c r="J161" s="13" t="n">
        <f aca="false">ABS(20*LOG10(($A$2+$B$2*COS(RADIANS(J$5)+RADIANS($B161)))/($A$2+$B$2*COS(RADIANS(J$5)-RADIANS($B161)))))</f>
        <v>1.72220595433349</v>
      </c>
      <c r="K161" s="13" t="n">
        <f aca="false">ABS(20*LOG10(($A$2+$B$2*COS(RADIANS(K$5)+RADIANS($B161)))/($A$2+$B$2*COS(RADIANS(K$5)-RADIANS($B161)))))</f>
        <v>1.96948222341826</v>
      </c>
      <c r="L161" s="13" t="n">
        <f aca="false">ABS(20*LOG10(($A$2+$B$2*COS(RADIANS(L$5)+RADIANS($B161)))/($A$2+$B$2*COS(RADIANS(L$5)-RADIANS($B161)))))</f>
        <v>2.21726032561887</v>
      </c>
      <c r="M161" s="13" t="n">
        <f aca="false">ABS(20*LOG10(($A$2+$B$2*COS(RADIANS(M$5)+RADIANS($B161)))/($A$2+$B$2*COS(RADIANS(M$5)-RADIANS($B161)))))</f>
        <v>2.46560493939965</v>
      </c>
      <c r="N161" s="13" t="n">
        <f aca="false">ABS(20*LOG10(($A$2+$B$2*COS(RADIANS(N$5)+RADIANS($B161)))/($A$2+$B$2*COS(RADIANS(N$5)-RADIANS($B161)))))</f>
        <v>2.71458144401997</v>
      </c>
      <c r="O161" s="13" t="n">
        <f aca="false">ABS(20*LOG10(($A$2+$B$2*COS(RADIANS(O$5)+RADIANS($B161)))/($A$2+$B$2*COS(RADIANS(O$5)-RADIANS($B161)))))</f>
        <v>2.9642560046384</v>
      </c>
      <c r="P161" s="13" t="n">
        <f aca="false">ABS(20*LOG10(($A$2+$B$2*COS(RADIANS(P$5)+RADIANS($B161)))/($A$2+$B$2*COS(RADIANS(P$5)-RADIANS($B161)))))</f>
        <v>3.21469565979885</v>
      </c>
      <c r="Q161" s="13" t="n">
        <f aca="false">ABS(20*LOG10(($A$2+$B$2*COS(RADIANS(Q$5)+RADIANS($B161)))/($A$2+$B$2*COS(RADIANS(Q$5)-RADIANS($B161)))))</f>
        <v>3.4659684115865</v>
      </c>
      <c r="R161" s="13" t="n">
        <f aca="false">ABS(20*LOG10(($A$2+$B$2*COS(RADIANS(R$5)+RADIANS($B161)))/($A$2+$B$2*COS(RADIANS(R$5)-RADIANS($B161)))))</f>
        <v>3.71814331875708</v>
      </c>
      <c r="S161" s="13" t="n">
        <f aca="false">ABS(20*LOG10(($A$2+$B$2*COS(RADIANS(S$5)+RADIANS($B161)))/($A$2+$B$2*COS(RADIANS(S$5)-RADIANS($B161)))))</f>
        <v>3.97129059315981</v>
      </c>
      <c r="T161" s="13" t="n">
        <f aca="false">ABS(20*LOG10(($A$2+$B$2*COS(RADIANS(T$5)+RADIANS($B161)))/($A$2+$B$2*COS(RADIANS(T$5)-RADIANS($B161)))))</f>
        <v>4.22548169979445</v>
      </c>
      <c r="U161" s="13" t="n">
        <f aca="false">ABS(20*LOG10(($A$2+$B$2*COS(RADIANS(U$5)+RADIANS($B161)))/($A$2+$B$2*COS(RADIANS(U$5)-RADIANS($B161)))))</f>
        <v>4.480789460864</v>
      </c>
      <c r="V161" s="13" t="n">
        <f aca="false">ABS(20*LOG10(($A$2+$B$2*COS(RADIANS(V$5)+RADIANS($B161)))/($A$2+$B$2*COS(RADIANS(V$5)-RADIANS($B161)))))</f>
        <v>4.73728816420938</v>
      </c>
      <c r="W161" s="13" t="n">
        <f aca="false">ABS(20*LOG10(($A$2+$B$2*COS(RADIANS(W$5)+RADIANS($B161)))/($A$2+$B$2*COS(RADIANS(W$5)-RADIANS($B161)))))</f>
        <v>4.99505367653892</v>
      </c>
      <c r="X161" s="13" t="n">
        <f aca="false">ABS(20*LOG10(($A$2+$B$2*COS(RADIANS(X$5)+RADIANS($B161)))/($A$2+$B$2*COS(RADIANS(X$5)-RADIANS($B161)))))</f>
        <v>5.25416356189615</v>
      </c>
      <c r="Y161" s="13" t="n">
        <f aca="false">ABS(20*LOG10(($A$2+$B$2*COS(RADIANS(Y$5)+RADIANS($B161)))/($A$2+$B$2*COS(RADIANS(Y$5)-RADIANS($B161)))))</f>
        <v>5.51469720584213</v>
      </c>
      <c r="Z161" s="13" t="n">
        <f aca="false">ABS(20*LOG10(($A$2+$B$2*COS(RADIANS(Z$5)+RADIANS($B161)))/($A$2+$B$2*COS(RADIANS(Z$5)-RADIANS($B161)))))</f>
        <v>5.77673594586621</v>
      </c>
      <c r="AA161" s="13" t="n">
        <f aca="false">ABS(20*LOG10(($A$2+$B$2*COS(RADIANS(AA$5)+RADIANS($B161)))/($A$2+$B$2*COS(RADIANS(AA$5)-RADIANS($B161)))))</f>
        <v>6.04036320857989</v>
      </c>
      <c r="AB161" s="13" t="n">
        <f aca="false">ABS(20*LOG10(($A$2+$B$2*COS(RADIANS(AB$5)+RADIANS($B161)))/($A$2+$B$2*COS(RADIANS(AB$5)-RADIANS($B161)))))</f>
        <v>6.30566465429452</v>
      </c>
      <c r="AC161" s="13" t="n">
        <f aca="false">ABS(20*LOG10(($A$2+$B$2*COS(RADIANS(AC$5)+RADIANS($B161)))/($A$2+$B$2*COS(RADIANS(AC$5)-RADIANS($B161)))))</f>
        <v>6.57272832963406</v>
      </c>
      <c r="AD161" s="13" t="n">
        <f aca="false">ABS(20*LOG10(($A$2+$B$2*COS(RADIANS(AD$5)+RADIANS($B161)))/($A$2+$B$2*COS(RADIANS(AD$5)-RADIANS($B161)))))</f>
        <v>6.84164482889092</v>
      </c>
      <c r="AE161" s="13" t="n">
        <f aca="false">ABS(20*LOG10(($A$2+$B$2*COS(RADIANS(AE$5)+RADIANS($B161)))/($A$2+$B$2*COS(RADIANS(AE$5)-RADIANS($B161)))))</f>
        <v>7.11250746489538</v>
      </c>
      <c r="AF161" s="13" t="n">
        <f aca="false">ABS(20*LOG10(($A$2+$B$2*COS(RADIANS(AF$5)+RADIANS($B161)))/($A$2+$B$2*COS(RADIANS(AF$5)-RADIANS($B161)))))</f>
        <v>7.38541245023908</v>
      </c>
      <c r="AG161" s="13" t="n">
        <f aca="false">ABS(20*LOG10(($A$2+$B$2*COS(RADIANS(AG$5)+RADIANS($B161)))/($A$2+$B$2*COS(RADIANS(AG$5)-RADIANS($B161)))))</f>
        <v>7.66045908977075</v>
      </c>
      <c r="AH161" s="13" t="n">
        <f aca="false">ABS(20*LOG10(($A$2+$B$2*COS(RADIANS(AH$5)+RADIANS($B161)))/($A$2+$B$2*COS(RADIANS(AH$5)-RADIANS($B161)))))</f>
        <v>7.9377499853692</v>
      </c>
      <c r="AI161" s="13" t="n">
        <f aca="false">ABS(20*LOG10(($A$2+$B$2*COS(RADIANS(AI$5)+RADIANS($B161)))/($A$2+$B$2*COS(RADIANS(AI$5)-RADIANS($B161)))))</f>
        <v>8.21739125409497</v>
      </c>
      <c r="AJ161" s="13" t="n">
        <f aca="false">ABS(20*LOG10(($A$2+$B$2*COS(RADIANS(AJ$5)+RADIANS($B161)))/($A$2+$B$2*COS(RADIANS(AJ$5)-RADIANS($B161)))))</f>
        <v>8.49949276093049</v>
      </c>
      <c r="AK161" s="13" t="n">
        <f aca="false">ABS(20*LOG10(($A$2+$B$2*COS(RADIANS(AK$5)+RADIANS($B161)))/($A$2+$B$2*COS(RADIANS(AK$5)-RADIANS($B161)))))</f>
        <v>8.78416836743912</v>
      </c>
      <c r="AL161" s="13" t="n">
        <f aca="false">ABS(20*LOG10(($A$2+$B$2*COS(RADIANS(AL$5)+RADIANS($B161)))/($A$2+$B$2*COS(RADIANS(AL$5)-RADIANS($B161)))))</f>
        <v>9.0715361978088</v>
      </c>
      <c r="AM161" s="13" t="n">
        <f aca="false">ABS(20*LOG10(($A$2+$B$2*COS(RADIANS(AM$5)+RADIANS($B161)))/($A$2+$B$2*COS(RADIANS(AM$5)-RADIANS($B161)))))</f>
        <v>9.36171892389806</v>
      </c>
      <c r="AN161" s="13" t="n">
        <f aca="false">ABS(20*LOG10(($A$2+$B$2*COS(RADIANS(AN$5)+RADIANS($B161)))/($A$2+$B$2*COS(RADIANS(AN$5)-RADIANS($B161)))))</f>
        <v>9.65484407107224</v>
      </c>
      <c r="AO161" s="13" t="n">
        <f aca="false">ABS(20*LOG10(($A$2+$B$2*COS(RADIANS(AO$5)+RADIANS($B161)))/($A$2+$B$2*COS(RADIANS(AO$5)-RADIANS($B161)))))</f>
        <v>9.95104434680983</v>
      </c>
      <c r="AP161" s="13" t="n">
        <f aca="false">ABS(20*LOG10(($A$2+$B$2*COS(RADIANS(AP$5)+RADIANS($B161)))/($A$2+$B$2*COS(RADIANS(AP$5)-RADIANS($B161)))))</f>
        <v>10.2504579942747</v>
      </c>
      <c r="AQ161" s="13" t="n">
        <f aca="false">ABS(20*LOG10(($A$2+$B$2*COS(RADIANS(AQ$5)+RADIANS($B161)))/($A$2+$B$2*COS(RADIANS(AQ$5)-RADIANS($B161)))))</f>
        <v>10.5532291732938</v>
      </c>
      <c r="AR161" s="13" t="n">
        <f aca="false">ABS(20*LOG10(($A$2+$B$2*COS(RADIANS(AR$5)+RADIANS($B161)))/($A$2+$B$2*COS(RADIANS(AR$5)-RADIANS($B161)))))</f>
        <v>10.8595083714561</v>
      </c>
      <c r="AS161" s="13" t="n">
        <f aca="false">ABS(20*LOG10(($A$2+$B$2*COS(RADIANS(AS$5)+RADIANS($B161)))/($A$2+$B$2*COS(RADIANS(AS$5)-RADIANS($B161)))))</f>
        <v>11.1694528483598</v>
      </c>
      <c r="AT161" s="13" t="n">
        <f aca="false">ABS(20*LOG10(($A$2+$B$2*COS(RADIANS(AT$5)+RADIANS($B161)))/($A$2+$B$2*COS(RADIANS(AT$5)-RADIANS($B161)))))</f>
        <v>11.48322711639</v>
      </c>
      <c r="AU161" s="13" t="n">
        <f aca="false">ABS(20*LOG10(($A$2+$B$2*COS(RADIANS(AU$5)+RADIANS($B161)))/($A$2+$B$2*COS(RADIANS(AU$5)-RADIANS($B161)))))</f>
        <v>11.8010034618129</v>
      </c>
      <c r="AV161" s="13" t="n">
        <f aca="false">ABS(20*LOG10(($A$2+$B$2*COS(RADIANS(AV$5)+RADIANS($B161)))/($A$2+$B$2*COS(RADIANS(AV$5)-RADIANS($B161)))))</f>
        <v>12.1229625104286</v>
      </c>
      <c r="AW161" s="13" t="n">
        <f aca="false">ABS(20*LOG10(($A$2+$B$2*COS(RADIANS(AW$5)+RADIANS($B161)))/($A$2+$B$2*COS(RADIANS(AW$5)-RADIANS($B161)))))</f>
        <v>12.4492938425527</v>
      </c>
      <c r="AX161" s="13" t="n">
        <f aca="false">ABS(20*LOG10(($A$2+$B$2*COS(RADIANS(AX$5)+RADIANS($B161)))/($A$2+$B$2*COS(RADIANS(AX$5)-RADIANS($B161)))))</f>
        <v>12.7801966626944</v>
      </c>
      <c r="AY161" s="13" t="n">
        <f aca="false">ABS(20*LOG10(($A$2+$B$2*COS(RADIANS(AY$5)+RADIANS($B161)))/($A$2+$B$2*COS(RADIANS(AY$5)-RADIANS($B161)))))</f>
        <v>13.1158805299877</v>
      </c>
      <c r="AZ161" s="13" t="n">
        <f aca="false">ABS(20*LOG10(($A$2+$B$2*COS(RADIANS(AZ$5)+RADIANS($B161)))/($A$2+$B$2*COS(RADIANS(AZ$5)-RADIANS($B161)))))</f>
        <v>13.456566156223</v>
      </c>
      <c r="BA161" s="13" t="n">
        <f aca="false">ABS(20*LOG10(($A$2+$B$2*COS(RADIANS(BA$5)+RADIANS($B161)))/($A$2+$B$2*COS(RADIANS(BA$5)-RADIANS($B161)))))</f>
        <v>13.8024862792391</v>
      </c>
      <c r="BB161" s="13" t="n">
        <f aca="false">ABS(20*LOG10(($A$2+$B$2*COS(RADIANS(BB$5)+RADIANS($B161)))/($A$2+$B$2*COS(RADIANS(BB$5)-RADIANS($B161)))))</f>
        <v>14.1538866204886</v>
      </c>
      <c r="BC161" s="13" t="n">
        <f aca="false">ABS(20*LOG10(($A$2+$B$2*COS(RADIANS(BC$5)+RADIANS($B161)))/($A$2+$B$2*COS(RADIANS(BC$5)-RADIANS($B161)))))</f>
        <v>14.5110269368101</v>
      </c>
      <c r="BD161" s="13" t="n">
        <f aca="false">ABS(20*LOG10(($A$2+$B$2*COS(RADIANS(BD$5)+RADIANS($B161)))/($A$2+$B$2*COS(RADIANS(BD$5)-RADIANS($B161)))))</f>
        <v>14.8741821778589</v>
      </c>
      <c r="BE161" s="13" t="n">
        <f aca="false">ABS(20*LOG10(($A$2+$B$2*COS(RADIANS(BE$5)+RADIANS($B161)))/($A$2+$B$2*COS(RADIANS(BE$5)-RADIANS($B161)))))</f>
        <v>15.2436437622998</v>
      </c>
      <c r="BF161" s="13" t="n">
        <f aca="false">ABS(20*LOG10(($A$2+$B$2*COS(RADIANS(BF$5)+RADIANS($B161)))/($A$2+$B$2*COS(RADIANS(BF$5)-RADIANS($B161)))))</f>
        <v>15.6197209877973</v>
      </c>
      <c r="BG161" s="13" t="n">
        <f aca="false">ABS(20*LOG10(($A$2+$B$2*COS(RADIANS(BG$5)+RADIANS($B161)))/($A$2+$B$2*COS(RADIANS(BG$5)-RADIANS($B161)))))</f>
        <v>16.0027425920981</v>
      </c>
      <c r="BH161" s="13" t="n">
        <f aca="false">ABS(20*LOG10(($A$2+$B$2*COS(RADIANS(BH$5)+RADIANS($B161)))/($A$2+$B$2*COS(RADIANS(BH$5)-RADIANS($B161)))))</f>
        <v>16.3930584851655</v>
      </c>
      <c r="BI161" s="13" t="n">
        <f aca="false">ABS(20*LOG10(($A$2+$B$2*COS(RADIANS(BI$5)+RADIANS($B161)))/($A$2+$B$2*COS(RADIANS(BI$5)-RADIANS($B161)))))</f>
        <v>16.7910416754617</v>
      </c>
      <c r="BJ161" s="13" t="n">
        <f aca="false">ABS(20*LOG10(($A$2+$B$2*COS(RADIANS(BJ$5)+RADIANS($B161)))/($A$2+$B$2*COS(RADIANS(BJ$5)-RADIANS($B161)))))</f>
        <v>17.1970904171924</v>
      </c>
      <c r="BK161" s="13" t="n">
        <f aca="false">ABS(20*LOG10(($A$2+$B$2*COS(RADIANS(BK$5)+RADIANS($B161)))/($A$2+$B$2*COS(RADIANS(BK$5)-RADIANS($B161)))))</f>
        <v>17.6116306097442</v>
      </c>
      <c r="BL161" s="13" t="n">
        <f aca="false">ABS(20*LOG10(($A$2+$B$2*COS(RADIANS(BL$5)+RADIANS($B161)))/($A$2+$B$2*COS(RADIANS(BL$5)-RADIANS($B161)))))</f>
        <v>18.0351184858163</v>
      </c>
      <c r="BM161" s="13" t="n">
        <f aca="false">ABS(20*LOG10(($A$2+$B$2*COS(RADIANS(BM$5)+RADIANS($B161)))/($A$2+$B$2*COS(RADIANS(BM$5)-RADIANS($B161)))))</f>
        <v>18.468043631054</v>
      </c>
      <c r="BN161" s="13" t="n">
        <f aca="false">ABS(20*LOG10(($A$2+$B$2*COS(RADIANS(BN$5)+RADIANS($B161)))/($A$2+$B$2*COS(RADIANS(BN$5)-RADIANS($B161)))))</f>
        <v>18.9109323855846</v>
      </c>
      <c r="BO161" s="13" t="n">
        <f aca="false">ABS(20*LOG10(($A$2+$B$2*COS(RADIANS(BO$5)+RADIANS($B161)))/($A$2+$B$2*COS(RADIANS(BO$5)-RADIANS($B161)))))</f>
        <v>19.3643516870205</v>
      </c>
      <c r="BP161" s="13" t="n">
        <f aca="false">ABS(20*LOG10(($A$2+$B$2*COS(RADIANS(BP$5)+RADIANS($B161)))/($A$2+$B$2*COS(RADIANS(BP$5)-RADIANS($B161)))))</f>
        <v>19.8289134256157</v>
      </c>
      <c r="BQ161" s="13" t="n">
        <f aca="false">ABS(20*LOG10(($A$2+$B$2*COS(RADIANS(BQ$5)+RADIANS($B161)))/($A$2+$B$2*COS(RADIANS(BQ$5)-RADIANS($B161)))))</f>
        <v>20.305279395829</v>
      </c>
      <c r="BR161" s="13" t="n">
        <f aca="false">ABS(20*LOG10(($A$2+$B$2*COS(RADIANS(BR$5)+RADIANS($B161)))/($A$2+$B$2*COS(RADIANS(BR$5)-RADIANS($B161)))))</f>
        <v>20.7941669451597</v>
      </c>
      <c r="BS161" s="13" t="n">
        <f aca="false">ABS(20*LOG10(($A$2+$B$2*COS(RADIANS(BS$5)+RADIANS($B161)))/($A$2+$B$2*COS(RADIANS(BS$5)-RADIANS($B161)))))</f>
        <v>21.296355441605</v>
      </c>
      <c r="BT161" s="13" t="n">
        <f aca="false">ABS(20*LOG10(($A$2+$B$2*COS(RADIANS(BT$5)+RADIANS($B161)))/($A$2+$B$2*COS(RADIANS(BT$5)-RADIANS($B161)))))</f>
        <v>21.8126937064527</v>
      </c>
      <c r="BU161" s="13" t="n">
        <f aca="false">ABS(20*LOG10(($A$2+$B$2*COS(RADIANS(BU$5)+RADIANS($B161)))/($A$2+$B$2*COS(RADIANS(BU$5)-RADIANS($B161)))))</f>
        <v>22.3441085907415</v>
      </c>
      <c r="BV161" s="13" t="n">
        <f aca="false">ABS(20*LOG10(($A$2+$B$2*COS(RADIANS(BV$5)+RADIANS($B161)))/($A$2+$B$2*COS(RADIANS(BV$5)-RADIANS($B161)))))</f>
        <v>22.8916149133753</v>
      </c>
      <c r="BW161" s="13" t="n">
        <f aca="false">ABS(20*LOG10(($A$2+$B$2*COS(RADIANS(BW$5)+RADIANS($B161)))/($A$2+$B$2*COS(RADIANS(BW$5)-RADIANS($B161)))))</f>
        <v>23.4563270289364</v>
      </c>
      <c r="BX161" s="13" t="n">
        <f aca="false">ABS(20*LOG10(($A$2+$B$2*COS(RADIANS(BX$5)+RADIANS($B161)))/($A$2+$B$2*COS(RADIANS(BX$5)-RADIANS($B161)))))</f>
        <v>24.0394723568936</v>
      </c>
      <c r="BY161" s="13" t="n">
        <f aca="false">ABS(20*LOG10(($A$2+$B$2*COS(RADIANS(BY$5)+RADIANS($B161)))/($A$2+$B$2*COS(RADIANS(BY$5)-RADIANS($B161)))))</f>
        <v>24.6424072854259</v>
      </c>
      <c r="BZ161" s="13" t="n">
        <f aca="false">ABS(20*LOG10(($A$2+$B$2*COS(RADIANS(BZ$5)+RADIANS($B161)))/($A$2+$B$2*COS(RADIANS(BZ$5)-RADIANS($B161)))))</f>
        <v>25.2666359683507</v>
      </c>
      <c r="CA161" s="13" t="n">
        <f aca="false">ABS(20*LOG10(($A$2+$B$2*COS(RADIANS(CA$5)+RADIANS($B161)))/($A$2+$B$2*COS(RADIANS(CA$5)-RADIANS($B161)))))</f>
        <v>25.9138326707188</v>
      </c>
      <c r="CB161" s="13" t="n">
        <f aca="false">ABS(20*LOG10(($A$2+$B$2*COS(RADIANS(CB$5)+RADIANS($B161)))/($A$2+$B$2*COS(RADIANS(CB$5)-RADIANS($B161)))))</f>
        <v>26.5858684987592</v>
      </c>
      <c r="CC161" s="13" t="n">
        <f aca="false">ABS(20*LOG10(($A$2+$B$2*COS(RADIANS(CC$5)+RADIANS($B161)))/($A$2+$B$2*COS(RADIANS(CC$5)-RADIANS($B161)))))</f>
        <v>27.284843588859</v>
      </c>
      <c r="CD161" s="13" t="n">
        <f aca="false">ABS(20*LOG10(($A$2+$B$2*COS(RADIANS(CD$5)+RADIANS($B161)))/($A$2+$B$2*COS(RADIANS(CD$5)-RADIANS($B161)))))</f>
        <v>28.0131261507166</v>
      </c>
      <c r="CE161" s="13" t="n">
        <f aca="false">ABS(20*LOG10(($A$2+$B$2*COS(RADIANS(CE$5)+RADIANS($B161)))/($A$2+$B$2*COS(RADIANS(CE$5)-RADIANS($B161)))))</f>
        <v>28.7734001943529</v>
      </c>
      <c r="CF161" s="13" t="n">
        <f aca="false">ABS(20*LOG10(($A$2+$B$2*COS(RADIANS(CF$5)+RADIANS($B161)))/($A$2+$B$2*COS(RADIANS(CF$5)-RADIANS($B161)))))</f>
        <v>29.5687243671176</v>
      </c>
      <c r="CG161" s="13" t="n">
        <f aca="false">ABS(20*LOG10(($A$2+$B$2*COS(RADIANS(CG$5)+RADIANS($B161)))/($A$2+$B$2*COS(RADIANS(CG$5)-RADIANS($B161)))))</f>
        <v>30.4026051563994</v>
      </c>
      <c r="CH161" s="13" t="n">
        <f aca="false">ABS(20*LOG10(($A$2+$B$2*COS(RADIANS(CH$5)+RADIANS($B161)))/($A$2+$B$2*COS(RADIANS(CH$5)-RADIANS($B161)))))</f>
        <v>31.2790888842194</v>
      </c>
      <c r="CI161" s="13" t="n">
        <f aca="false">ABS(20*LOG10(($A$2+$B$2*COS(RADIANS(CI$5)+RADIANS($B161)))/($A$2+$B$2*COS(RADIANS(CI$5)-RADIANS($B161)))))</f>
        <v>32.2028785974304</v>
      </c>
      <c r="CJ161" s="13" t="n">
        <f aca="false">ABS(20*LOG10(($A$2+$B$2*COS(RADIANS(CJ$5)+RADIANS($B161)))/($A$2+$B$2*COS(RADIANS(CJ$5)-RADIANS($B161)))))</f>
        <v>33.1794844032188</v>
      </c>
      <c r="CK161" s="13" t="n">
        <f aca="false">ABS(20*LOG10(($A$2+$B$2*COS(RADIANS(CK$5)+RADIANS($B161)))/($A$2+$B$2*COS(RADIANS(CK$5)-RADIANS($B161)))))</f>
        <v>34.2154194341755</v>
      </c>
      <c r="CL161" s="13" t="n">
        <f aca="false">ABS(20*LOG10(($A$2+$B$2*COS(RADIANS(CL$5)+RADIANS($B161)))/($A$2+$B$2*COS(RADIANS(CL$5)-RADIANS($B161)))))</f>
        <v>35.3184591424197</v>
      </c>
      <c r="CM161" s="13" t="n">
        <f aca="false">ABS(20*LOG10(($A$2+$B$2*COS(RADIANS(CM$5)+RADIANS($B161)))/($A$2+$B$2*COS(RADIANS(CM$5)-RADIANS($B161)))))</f>
        <v>36.4979901890327</v>
      </c>
      <c r="CN161" s="13" t="n">
        <f aca="false">ABS(20*LOG10(($A$2+$B$2*COS(RADIANS(CN$5)+RADIANS($B161)))/($A$2+$B$2*COS(RADIANS(CN$5)-RADIANS($B161)))))</f>
        <v>37.7654888549162</v>
      </c>
      <c r="CO161" s="13" t="n">
        <f aca="false">ABS(20*LOG10(($A$2+$B$2*COS(RADIANS(CO$5)+RADIANS($B161)))/($A$2+$B$2*COS(RADIANS(CO$5)-RADIANS($B161)))))</f>
        <v>39.1351913339596</v>
      </c>
    </row>
    <row r="162" customFormat="false" ht="13" hidden="false" customHeight="false" outlineLevel="0" collapsed="false">
      <c r="A162" s="2"/>
      <c r="B162" s="12" t="n">
        <v>78.5</v>
      </c>
      <c r="C162" s="13" t="n">
        <f aca="false">ABS(20*LOG10(($A$2+$B$2*COS(RADIANS(C$5)+RADIANS($B162)))/($A$2+$B$2*COS(RADIANS(C$5)-RADIANS($B162)))))</f>
        <v>0</v>
      </c>
      <c r="D162" s="13" t="n">
        <f aca="false">ABS(20*LOG10(($A$2+$B$2*COS(RADIANS(D$5)+RADIANS($B162)))/($A$2+$B$2*COS(RADIANS(D$5)-RADIANS($B162)))))</f>
        <v>0.247730984073029</v>
      </c>
      <c r="E162" s="13" t="n">
        <f aca="false">ABS(20*LOG10(($A$2+$B$2*COS(RADIANS(E$5)+RADIANS($B162)))/($A$2+$B$2*COS(RADIANS(E$5)-RADIANS($B162)))))</f>
        <v>0.495524903784811</v>
      </c>
      <c r="F162" s="13" t="n">
        <f aca="false">ABS(20*LOG10(($A$2+$B$2*COS(RADIANS(F$5)+RADIANS($B162)))/($A$2+$B$2*COS(RADIANS(F$5)-RADIANS($B162)))))</f>
        <v>0.743444771561473</v>
      </c>
      <c r="G162" s="13" t="n">
        <f aca="false">ABS(20*LOG10(($A$2+$B$2*COS(RADIANS(G$5)+RADIANS($B162)))/($A$2+$B$2*COS(RADIANS(G$5)-RADIANS($B162)))))</f>
        <v>0.991553753629487</v>
      </c>
      <c r="H162" s="13" t="n">
        <f aca="false">ABS(20*LOG10(($A$2+$B$2*COS(RADIANS(H$5)+RADIANS($B162)))/($A$2+$B$2*COS(RADIANS(H$5)-RADIANS($B162)))))</f>
        <v>1.23991524748104</v>
      </c>
      <c r="I162" s="13" t="n">
        <f aca="false">ABS(20*LOG10(($A$2+$B$2*COS(RADIANS(I$5)+RADIANS($B162)))/($A$2+$B$2*COS(RADIANS(I$5)-RADIANS($B162)))))</f>
        <v>1.48859296002111</v>
      </c>
      <c r="J162" s="13" t="n">
        <f aca="false">ABS(20*LOG10(($A$2+$B$2*COS(RADIANS(J$5)+RADIANS($B162)))/($A$2+$B$2*COS(RADIANS(J$5)-RADIANS($B162)))))</f>
        <v>1.7376509866292</v>
      </c>
      <c r="K162" s="13" t="n">
        <f aca="false">ABS(20*LOG10(($A$2+$B$2*COS(RADIANS(K$5)+RADIANS($B162)))/($A$2+$B$2*COS(RADIANS(K$5)-RADIANS($B162)))))</f>
        <v>1.98715389137393</v>
      </c>
      <c r="L162" s="13" t="n">
        <f aca="false">ABS(20*LOG10(($A$2+$B$2*COS(RADIANS(L$5)+RADIANS($B162)))/($A$2+$B$2*COS(RADIANS(L$5)-RADIANS($B162)))))</f>
        <v>2.23716678862477</v>
      </c>
      <c r="M162" s="13" t="n">
        <f aca="false">ABS(20*LOG10(($A$2+$B$2*COS(RADIANS(M$5)+RADIANS($B162)))/($A$2+$B$2*COS(RADIANS(M$5)-RADIANS($B162)))))</f>
        <v>2.48775542631311</v>
      </c>
      <c r="N162" s="13" t="n">
        <f aca="false">ABS(20*LOG10(($A$2+$B$2*COS(RADIANS(N$5)+RADIANS($B162)))/($A$2+$B$2*COS(RADIANS(N$5)-RADIANS($B162)))))</f>
        <v>2.73898627110423</v>
      </c>
      <c r="O162" s="13" t="n">
        <f aca="false">ABS(20*LOG10(($A$2+$B$2*COS(RADIANS(O$5)+RADIANS($B162)))/($A$2+$B$2*COS(RADIANS(O$5)-RADIANS($B162)))))</f>
        <v>2.99092659575223</v>
      </c>
      <c r="P162" s="13" t="n">
        <f aca="false">ABS(20*LOG10(($A$2+$B$2*COS(RADIANS(P$5)+RADIANS($B162)))/($A$2+$B$2*COS(RADIANS(P$5)-RADIANS($B162)))))</f>
        <v>3.24364456892257</v>
      </c>
      <c r="Q162" s="13" t="n">
        <f aca="false">ABS(20*LOG10(($A$2+$B$2*COS(RADIANS(Q$5)+RADIANS($B162)))/($A$2+$B$2*COS(RADIANS(Q$5)-RADIANS($B162)))))</f>
        <v>3.49720934778115</v>
      </c>
      <c r="R162" s="13" t="n">
        <f aca="false">ABS(20*LOG10(($A$2+$B$2*COS(RADIANS(R$5)+RADIANS($B162)))/($A$2+$B$2*COS(RADIANS(R$5)-RADIANS($B162)))))</f>
        <v>3.75169117366481</v>
      </c>
      <c r="S162" s="13" t="n">
        <f aca="false">ABS(20*LOG10(($A$2+$B$2*COS(RADIANS(S$5)+RADIANS($B162)))/($A$2+$B$2*COS(RADIANS(S$5)-RADIANS($B162)))))</f>
        <v>4.00716147116625</v>
      </c>
      <c r="T162" s="13" t="n">
        <f aca="false">ABS(20*LOG10(($A$2+$B$2*COS(RADIANS(T$5)+RADIANS($B162)))/($A$2+$B$2*COS(RADIANS(T$5)-RADIANS($B162)))))</f>
        <v>4.26369295098694</v>
      </c>
      <c r="U162" s="13" t="n">
        <f aca="false">ABS(20*LOG10(($A$2+$B$2*COS(RADIANS(U$5)+RADIANS($B162)))/($A$2+$B$2*COS(RADIANS(U$5)-RADIANS($B162)))))</f>
        <v>4.52135971693411</v>
      </c>
      <c r="V162" s="13" t="n">
        <f aca="false">ABS(20*LOG10(($A$2+$B$2*COS(RADIANS(V$5)+RADIANS($B162)))/($A$2+$B$2*COS(RADIANS(V$5)-RADIANS($B162)))))</f>
        <v>4.7802373774636</v>
      </c>
      <c r="W162" s="13" t="n">
        <f aca="false">ABS(20*LOG10(($A$2+$B$2*COS(RADIANS(W$5)+RADIANS($B162)))/($A$2+$B$2*COS(RADIANS(W$5)-RADIANS($B162)))))</f>
        <v>5.04040316219846</v>
      </c>
      <c r="X162" s="13" t="n">
        <f aca="false">ABS(20*LOG10(($A$2+$B$2*COS(RADIANS(X$5)+RADIANS($B162)))/($A$2+$B$2*COS(RADIANS(X$5)-RADIANS($B162)))))</f>
        <v>5.30193604388486</v>
      </c>
      <c r="Y162" s="13" t="n">
        <f aca="false">ABS(20*LOG10(($A$2+$B$2*COS(RADIANS(Y$5)+RADIANS($B162)))/($A$2+$B$2*COS(RADIANS(Y$5)-RADIANS($B162)))))</f>
        <v>5.56491686628204</v>
      </c>
      <c r="Z162" s="13" t="n">
        <f aca="false">ABS(20*LOG10(($A$2+$B$2*COS(RADIANS(Z$5)+RADIANS($B162)))/($A$2+$B$2*COS(RADIANS(Z$5)-RADIANS($B162)))))</f>
        <v>5.8294284785216</v>
      </c>
      <c r="AA162" s="13" t="n">
        <f aca="false">ABS(20*LOG10(($A$2+$B$2*COS(RADIANS(AA$5)+RADIANS($B162)))/($A$2+$B$2*COS(RADIANS(AA$5)-RADIANS($B162)))))</f>
        <v>6.09555587651529</v>
      </c>
      <c r="AB162" s="13" t="n">
        <f aca="false">ABS(20*LOG10(($A$2+$B$2*COS(RADIANS(AB$5)+RADIANS($B162)))/($A$2+$B$2*COS(RADIANS(AB$5)-RADIANS($B162)))))</f>
        <v>6.36338635203796</v>
      </c>
      <c r="AC162" s="13" t="n">
        <f aca="false">ABS(20*LOG10(($A$2+$B$2*COS(RADIANS(AC$5)+RADIANS($B162)))/($A$2+$B$2*COS(RADIANS(AC$5)-RADIANS($B162)))))</f>
        <v>6.63300965016628</v>
      </c>
      <c r="AD162" s="13" t="n">
        <f aca="false">ABS(20*LOG10(($A$2+$B$2*COS(RADIANS(AD$5)+RADIANS($B162)))/($A$2+$B$2*COS(RADIANS(AD$5)-RADIANS($B162)))))</f>
        <v>6.90451813581302</v>
      </c>
      <c r="AE162" s="13" t="n">
        <f aca="false">ABS(20*LOG10(($A$2+$B$2*COS(RADIANS(AE$5)+RADIANS($B162)))/($A$2+$B$2*COS(RADIANS(AE$5)-RADIANS($B162)))))</f>
        <v>7.17800697016269</v>
      </c>
      <c r="AF162" s="13" t="n">
        <f aca="false">ABS(20*LOG10(($A$2+$B$2*COS(RADIANS(AF$5)+RADIANS($B162)))/($A$2+$B$2*COS(RADIANS(AF$5)-RADIANS($B162)))))</f>
        <v>7.45357429788833</v>
      </c>
      <c r="AG162" s="13" t="n">
        <f aca="false">ABS(20*LOG10(($A$2+$B$2*COS(RADIANS(AG$5)+RADIANS($B162)))/($A$2+$B$2*COS(RADIANS(AG$5)-RADIANS($B162)))))</f>
        <v>7.73132144611079</v>
      </c>
      <c r="AH162" s="13" t="n">
        <f aca="false">ABS(20*LOG10(($A$2+$B$2*COS(RADIANS(AH$5)+RADIANS($B162)))/($A$2+$B$2*COS(RADIANS(AH$5)-RADIANS($B162)))))</f>
        <v>8.01135313615371</v>
      </c>
      <c r="AI162" s="13" t="n">
        <f aca="false">ABS(20*LOG10(($A$2+$B$2*COS(RADIANS(AI$5)+RADIANS($B162)))/($A$2+$B$2*COS(RADIANS(AI$5)-RADIANS($B162)))))</f>
        <v>8.29377770924918</v>
      </c>
      <c r="AJ162" s="13" t="n">
        <f aca="false">ABS(20*LOG10(($A$2+$B$2*COS(RADIANS(AJ$5)+RADIANS($B162)))/($A$2+$B$2*COS(RADIANS(AJ$5)-RADIANS($B162)))))</f>
        <v>8.57870736746372</v>
      </c>
      <c r="AK162" s="13" t="n">
        <f aca="false">ABS(20*LOG10(($A$2+$B$2*COS(RADIANS(AK$5)+RADIANS($B162)))/($A$2+$B$2*COS(RADIANS(AK$5)-RADIANS($B162)))))</f>
        <v>8.86625843124137</v>
      </c>
      <c r="AL162" s="13" t="n">
        <f aca="false">ABS(20*LOG10(($A$2+$B$2*COS(RADIANS(AL$5)+RADIANS($B162)))/($A$2+$B$2*COS(RADIANS(AL$5)-RADIANS($B162)))))</f>
        <v>9.15655161510457</v>
      </c>
      <c r="AM162" s="13" t="n">
        <f aca="false">ABS(20*LOG10(($A$2+$B$2*COS(RADIANS(AM$5)+RADIANS($B162)))/($A$2+$B$2*COS(RADIANS(AM$5)-RADIANS($B162)))))</f>
        <v>9.4497123232138</v>
      </c>
      <c r="AN162" s="13" t="n">
        <f aca="false">ABS(20*LOG10(($A$2+$B$2*COS(RADIANS(AN$5)+RADIANS($B162)))/($A$2+$B$2*COS(RADIANS(AN$5)-RADIANS($B162)))))</f>
        <v>9.74587096666787</v>
      </c>
      <c r="AO162" s="13" t="n">
        <f aca="false">ABS(20*LOG10(($A$2+$B$2*COS(RADIANS(AO$5)+RADIANS($B162)))/($A$2+$B$2*COS(RADIANS(AO$5)-RADIANS($B162)))))</f>
        <v>10.0451633046302</v>
      </c>
      <c r="AP162" s="13" t="n">
        <f aca="false">ABS(20*LOG10(($A$2+$B$2*COS(RADIANS(AP$5)+RADIANS($B162)))/($A$2+$B$2*COS(RADIANS(AP$5)-RADIANS($B162)))))</f>
        <v>10.3477308115959</v>
      </c>
      <c r="AQ162" s="13" t="n">
        <f aca="false">ABS(20*LOG10(($A$2+$B$2*COS(RADIANS(AQ$5)+RADIANS($B162)))/($A$2+$B$2*COS(RADIANS(AQ$5)-RADIANS($B162)))))</f>
        <v>10.653721073373</v>
      </c>
      <c r="AR162" s="13" t="n">
        <f aca="false">ABS(20*LOG10(($A$2+$B$2*COS(RADIANS(AR$5)+RADIANS($B162)))/($A$2+$B$2*COS(RADIANS(AR$5)-RADIANS($B162)))))</f>
        <v>10.9632882146465</v>
      </c>
      <c r="AS162" s="13" t="n">
        <f aca="false">ABS(20*LOG10(($A$2+$B$2*COS(RADIANS(AS$5)+RADIANS($B162)))/($A$2+$B$2*COS(RADIANS(AS$5)-RADIANS($B162)))))</f>
        <v>11.2765933613231</v>
      </c>
      <c r="AT162" s="13" t="n">
        <f aca="false">ABS(20*LOG10(($A$2+$B$2*COS(RADIANS(AT$5)+RADIANS($B162)))/($A$2+$B$2*COS(RADIANS(AT$5)-RADIANS($B162)))))</f>
        <v>11.5938051412355</v>
      </c>
      <c r="AU162" s="13" t="n">
        <f aca="false">ABS(20*LOG10(($A$2+$B$2*COS(RADIANS(AU$5)+RADIANS($B162)))/($A$2+$B$2*COS(RADIANS(AU$5)-RADIANS($B162)))))</f>
        <v>11.9151002272137</v>
      </c>
      <c r="AV162" s="13" t="n">
        <f aca="false">ABS(20*LOG10(($A$2+$B$2*COS(RADIANS(AV$5)+RADIANS($B162)))/($A$2+$B$2*COS(RADIANS(AV$5)-RADIANS($B162)))))</f>
        <v>12.2406639270207</v>
      </c>
      <c r="AW162" s="13" t="n">
        <f aca="false">ABS(20*LOG10(($A$2+$B$2*COS(RADIANS(AW$5)+RADIANS($B162)))/($A$2+$B$2*COS(RADIANS(AW$5)-RADIANS($B162)))))</f>
        <v>12.5706908252123</v>
      </c>
      <c r="AX162" s="13" t="n">
        <f aca="false">ABS(20*LOG10(($A$2+$B$2*COS(RADIANS(AX$5)+RADIANS($B162)))/($A$2+$B$2*COS(RADIANS(AX$5)-RADIANS($B162)))))</f>
        <v>12.90538548262</v>
      </c>
      <c r="AY162" s="13" t="n">
        <f aca="false">ABS(20*LOG10(($A$2+$B$2*COS(RADIANS(AY$5)+RADIANS($B162)))/($A$2+$B$2*COS(RADIANS(AY$5)-RADIANS($B162)))))</f>
        <v>13.2449631998991</v>
      </c>
      <c r="AZ162" s="13" t="n">
        <f aca="false">ABS(20*LOG10(($A$2+$B$2*COS(RADIANS(AZ$5)+RADIANS($B162)))/($A$2+$B$2*COS(RADIANS(AZ$5)-RADIANS($B162)))))</f>
        <v>13.5896508524254</v>
      </c>
      <c r="BA162" s="13" t="n">
        <f aca="false">ABS(20*LOG10(($A$2+$B$2*COS(RADIANS(BA$5)+RADIANS($B162)))/($A$2+$B$2*COS(RADIANS(BA$5)-RADIANS($B162)))))</f>
        <v>13.9396878048117</v>
      </c>
      <c r="BB162" s="13" t="n">
        <f aca="false">ABS(20*LOG10(($A$2+$B$2*COS(RADIANS(BB$5)+RADIANS($B162)))/($A$2+$B$2*COS(RADIANS(BB$5)-RADIANS($B162)))))</f>
        <v>14.2953269144427</v>
      </c>
      <c r="BC162" s="13" t="n">
        <f aca="false">ABS(20*LOG10(($A$2+$B$2*COS(RADIANS(BC$5)+RADIANS($B162)))/($A$2+$B$2*COS(RADIANS(BC$5)-RADIANS($B162)))))</f>
        <v>14.6568356347459</v>
      </c>
      <c r="BD162" s="13" t="n">
        <f aca="false">ABS(20*LOG10(($A$2+$B$2*COS(RADIANS(BD$5)+RADIANS($B162)))/($A$2+$B$2*COS(RADIANS(BD$5)-RADIANS($B162)))))</f>
        <v>15.0244972304443</v>
      </c>
      <c r="BE162" s="13" t="n">
        <f aca="false">ABS(20*LOG10(($A$2+$B$2*COS(RADIANS(BE$5)+RADIANS($B162)))/($A$2+$B$2*COS(RADIANS(BE$5)-RADIANS($B162)))))</f>
        <v>15.3986121188218</v>
      </c>
      <c r="BF162" s="13" t="n">
        <f aca="false">ABS(20*LOG10(($A$2+$B$2*COS(RADIANS(BF$5)+RADIANS($B162)))/($A$2+$B$2*COS(RADIANS(BF$5)-RADIANS($B162)))))</f>
        <v>15.7794993531225</v>
      </c>
      <c r="BG162" s="13" t="n">
        <f aca="false">ABS(20*LOG10(($A$2+$B$2*COS(RADIANS(BG$5)+RADIANS($B162)))/($A$2+$B$2*COS(RADIANS(BG$5)-RADIANS($B162)))))</f>
        <v>16.167498266657</v>
      </c>
      <c r="BH162" s="13" t="n">
        <f aca="false">ABS(20*LOG10(($A$2+$B$2*COS(RADIANS(BH$5)+RADIANS($B162)))/($A$2+$B$2*COS(RADIANS(BH$5)-RADIANS($B162)))))</f>
        <v>16.5629702990774</v>
      </c>
      <c r="BI162" s="13" t="n">
        <f aca="false">ABS(20*LOG10(($A$2+$B$2*COS(RADIANS(BI$5)+RADIANS($B162)))/($A$2+$B$2*COS(RADIANS(BI$5)-RADIANS($B162)))))</f>
        <v>16.9663010296982</v>
      </c>
      <c r="BJ162" s="13" t="n">
        <f aca="false">ABS(20*LOG10(($A$2+$B$2*COS(RADIANS(BJ$5)+RADIANS($B162)))/($A$2+$B$2*COS(RADIANS(BJ$5)-RADIANS($B162)))))</f>
        <v>17.377902446789</v>
      </c>
      <c r="BK162" s="13" t="n">
        <f aca="false">ABS(20*LOG10(($A$2+$B$2*COS(RADIANS(BK$5)+RADIANS($B162)))/($A$2+$B$2*COS(RADIANS(BK$5)-RADIANS($B162)))))</f>
        <v>17.7982154865876</v>
      </c>
      <c r="BL162" s="13" t="n">
        <f aca="false">ABS(20*LOG10(($A$2+$B$2*COS(RADIANS(BL$5)+RADIANS($B162)))/($A$2+$B$2*COS(RADIANS(BL$5)-RADIANS($B162)))))</f>
        <v>18.227712881546</v>
      </c>
      <c r="BM162" s="13" t="n">
        <f aca="false">ABS(20*LOG10(($A$2+$B$2*COS(RADIANS(BM$5)+RADIANS($B162)))/($A$2+$B$2*COS(RADIANS(BM$5)-RADIANS($B162)))))</f>
        <v>18.6669023642349</v>
      </c>
      <c r="BN162" s="13" t="n">
        <f aca="false">ABS(20*LOG10(($A$2+$B$2*COS(RADIANS(BN$5)+RADIANS($B162)))/($A$2+$B$2*COS(RADIANS(BN$5)-RADIANS($B162)))))</f>
        <v>19.1163302816717</v>
      </c>
      <c r="BO162" s="13" t="n">
        <f aca="false">ABS(20*LOG10(($A$2+$B$2*COS(RADIANS(BO$5)+RADIANS($B162)))/($A$2+$B$2*COS(RADIANS(BO$5)-RADIANS($B162)))))</f>
        <v>19.5765856849264</v>
      </c>
      <c r="BP162" s="13" t="n">
        <f aca="false">ABS(20*LOG10(($A$2+$B$2*COS(RADIANS(BP$5)+RADIANS($B162)))/($A$2+$B$2*COS(RADIANS(BP$5)-RADIANS($B162)))))</f>
        <v>20.0483049711339</v>
      </c>
      <c r="BQ162" s="13" t="n">
        <f aca="false">ABS(20*LOG10(($A$2+$B$2*COS(RADIANS(BQ$5)+RADIANS($B162)))/($A$2+$B$2*COS(RADIANS(BQ$5)-RADIANS($B162)))))</f>
        <v>20.5321771700463</v>
      </c>
      <c r="BR162" s="13" t="n">
        <f aca="false">ABS(20*LOG10(($A$2+$B$2*COS(RADIANS(BR$5)+RADIANS($B162)))/($A$2+$B$2*COS(RADIANS(BR$5)-RADIANS($B162)))))</f>
        <v>21.0289499856925</v>
      </c>
      <c r="BS162" s="13" t="n">
        <f aca="false">ABS(20*LOG10(($A$2+$B$2*COS(RADIANS(BS$5)+RADIANS($B162)))/($A$2+$B$2*COS(RADIANS(BS$5)-RADIANS($B162)))))</f>
        <v>21.5394367264879</v>
      </c>
      <c r="BT162" s="13" t="n">
        <f aca="false">ABS(20*LOG10(($A$2+$B$2*COS(RADIANS(BT$5)+RADIANS($B162)))/($A$2+$B$2*COS(RADIANS(BT$5)-RADIANS($B162)))))</f>
        <v>22.0645242854382</v>
      </c>
      <c r="BU162" s="13" t="n">
        <f aca="false">ABS(20*LOG10(($A$2+$B$2*COS(RADIANS(BU$5)+RADIANS($B162)))/($A$2+$B$2*COS(RADIANS(BU$5)-RADIANS($B162)))))</f>
        <v>22.6051823674569</v>
      </c>
      <c r="BV162" s="13" t="n">
        <f aca="false">ABS(20*LOG10(($A$2+$B$2*COS(RADIANS(BV$5)+RADIANS($B162)))/($A$2+$B$2*COS(RADIANS(BV$5)-RADIANS($B162)))))</f>
        <v>23.1624742053387</v>
      </c>
      <c r="BW162" s="13" t="n">
        <f aca="false">ABS(20*LOG10(($A$2+$B$2*COS(RADIANS(BW$5)+RADIANS($B162)))/($A$2+$B$2*COS(RADIANS(BW$5)-RADIANS($B162)))))</f>
        <v>23.7375690623199</v>
      </c>
      <c r="BX162" s="13" t="n">
        <f aca="false">ABS(20*LOG10(($A$2+$B$2*COS(RADIANS(BX$5)+RADIANS($B162)))/($A$2+$B$2*COS(RADIANS(BX$5)-RADIANS($B162)))))</f>
        <v>24.3317568911281</v>
      </c>
      <c r="BY162" s="13" t="n">
        <f aca="false">ABS(20*LOG10(($A$2+$B$2*COS(RADIANS(BY$5)+RADIANS($B162)))/($A$2+$B$2*COS(RADIANS(BY$5)-RADIANS($B162)))))</f>
        <v>24.9464656119647</v>
      </c>
      <c r="BZ162" s="13" t="n">
        <f aca="false">ABS(20*LOG10(($A$2+$B$2*COS(RADIANS(BZ$5)+RADIANS($B162)))/($A$2+$B$2*COS(RADIANS(BZ$5)-RADIANS($B162)))))</f>
        <v>25.5832815918568</v>
      </c>
      <c r="CA162" s="13" t="n">
        <f aca="false">ABS(20*LOG10(($A$2+$B$2*COS(RADIANS(CA$5)+RADIANS($B162)))/($A$2+$B$2*COS(RADIANS(CA$5)-RADIANS($B162)))))</f>
        <v>26.2439740647585</v>
      </c>
      <c r="CB162" s="13" t="n">
        <f aca="false">ABS(20*LOG10(($A$2+$B$2*COS(RADIANS(CB$5)+RADIANS($B162)))/($A$2+$B$2*COS(RADIANS(CB$5)-RADIANS($B162)))))</f>
        <v>26.9305244390058</v>
      </c>
      <c r="CC162" s="13" t="n">
        <f aca="false">ABS(20*LOG10(($A$2+$B$2*COS(RADIANS(CC$5)+RADIANS($B162)))/($A$2+$B$2*COS(RADIANS(CC$5)-RADIANS($B162)))))</f>
        <v>27.6451617150982</v>
      </c>
      <c r="CD162" s="13" t="n">
        <f aca="false">ABS(20*LOG10(($A$2+$B$2*COS(RADIANS(CD$5)+RADIANS($B162)))/($A$2+$B$2*COS(RADIANS(CD$5)-RADIANS($B162)))))</f>
        <v>28.3904056094059</v>
      </c>
      <c r="CE162" s="13" t="n">
        <f aca="false">ABS(20*LOG10(($A$2+$B$2*COS(RADIANS(CE$5)+RADIANS($B162)))/($A$2+$B$2*COS(RADIANS(CE$5)-RADIANS($B162)))))</f>
        <v>29.1691194876915</v>
      </c>
      <c r="CF162" s="13" t="n">
        <f aca="false">ABS(20*LOG10(($A$2+$B$2*COS(RADIANS(CF$5)+RADIANS($B162)))/($A$2+$B$2*COS(RADIANS(CF$5)-RADIANS($B162)))))</f>
        <v>29.984575914557</v>
      </c>
      <c r="CG162" s="13" t="n">
        <f aca="false">ABS(20*LOG10(($A$2+$B$2*COS(RADIANS(CG$5)+RADIANS($B162)))/($A$2+$B$2*COS(RADIANS(CG$5)-RADIANS($B162)))))</f>
        <v>30.8405386084631</v>
      </c>
      <c r="CH162" s="13" t="n">
        <f aca="false">ABS(20*LOG10(($A$2+$B$2*COS(RADIANS(CH$5)+RADIANS($B162)))/($A$2+$B$2*COS(RADIANS(CH$5)-RADIANS($B162)))))</f>
        <v>31.7413659903625</v>
      </c>
      <c r="CI162" s="13" t="n">
        <f aca="false">ABS(20*LOG10(($A$2+$B$2*COS(RADIANS(CI$5)+RADIANS($B162)))/($A$2+$B$2*COS(RADIANS(CI$5)-RADIANS($B162)))))</f>
        <v>32.6921435350698</v>
      </c>
      <c r="CJ162" s="13" t="n">
        <f aca="false">ABS(20*LOG10(($A$2+$B$2*COS(RADIANS(CJ$5)+RADIANS($B162)))/($A$2+$B$2*COS(RADIANS(CJ$5)-RADIANS($B162)))))</f>
        <v>33.6988551087086</v>
      </c>
      <c r="CK162" s="13" t="n">
        <f aca="false">ABS(20*LOG10(($A$2+$B$2*COS(RADIANS(CK$5)+RADIANS($B162)))/($A$2+$B$2*COS(RADIANS(CK$5)-RADIANS($B162)))))</f>
        <v>34.7686079404421</v>
      </c>
      <c r="CL162" s="13" t="n">
        <f aca="false">ABS(20*LOG10(($A$2+$B$2*COS(RADIANS(CL$5)+RADIANS($B162)))/($A$2+$B$2*COS(RADIANS(CL$5)-RADIANS($B162)))))</f>
        <v>35.9099327292102</v>
      </c>
      <c r="CM162" s="13" t="n">
        <f aca="false">ABS(20*LOG10(($A$2+$B$2*COS(RADIANS(CM$5)+RADIANS($B162)))/($A$2+$B$2*COS(RADIANS(CM$5)-RADIANS($B162)))))</f>
        <v>37.1331911663309</v>
      </c>
      <c r="CN162" s="13" t="n">
        <f aca="false">ABS(20*LOG10(($A$2+$B$2*COS(RADIANS(CN$5)+RADIANS($B162)))/($A$2+$B$2*COS(RADIANS(CN$5)-RADIANS($B162)))))</f>
        <v>38.451140591951</v>
      </c>
      <c r="CO162" s="13" t="n">
        <f aca="false">ABS(20*LOG10(($A$2+$B$2*COS(RADIANS(CO$5)+RADIANS($B162)))/($A$2+$B$2*COS(RADIANS(CO$5)-RADIANS($B162)))))</f>
        <v>39.8797346118463</v>
      </c>
    </row>
    <row r="163" customFormat="false" ht="13" hidden="false" customHeight="false" outlineLevel="0" collapsed="false">
      <c r="A163" s="14"/>
      <c r="B163" s="12" t="n">
        <v>79</v>
      </c>
      <c r="C163" s="13" t="n">
        <f aca="false">ABS(20*LOG10(($A$2+$B$2*COS(RADIANS(C$5)+RADIANS($B163)))/($A$2+$B$2*COS(RADIANS(C$5)-RADIANS($B163)))))</f>
        <v>0</v>
      </c>
      <c r="D163" s="13" t="n">
        <f aca="false">ABS(20*LOG10(($A$2+$B$2*COS(RADIANS(D$5)+RADIANS($B163)))/($A$2+$B$2*COS(RADIANS(D$5)-RADIANS($B163)))))</f>
        <v>0.249945117029227</v>
      </c>
      <c r="E163" s="13" t="n">
        <f aca="false">ABS(20*LOG10(($A$2+$B$2*COS(RADIANS(E$5)+RADIANS($B163)))/($A$2+$B$2*COS(RADIANS(E$5)-RADIANS($B163)))))</f>
        <v>0.499954188742483</v>
      </c>
      <c r="F163" s="13" t="n">
        <f aca="false">ABS(20*LOG10(($A$2+$B$2*COS(RADIANS(F$5)+RADIANS($B163)))/($A$2+$B$2*COS(RADIANS(F$5)-RADIANS($B163)))))</f>
        <v>0.750091248556</v>
      </c>
      <c r="G163" s="13" t="n">
        <f aca="false">ABS(20*LOG10(($A$2+$B$2*COS(RADIANS(G$5)+RADIANS($B163)))/($A$2+$B$2*COS(RADIANS(G$5)-RADIANS($B163)))))</f>
        <v>1.00042048758396</v>
      </c>
      <c r="H163" s="13" t="n">
        <f aca="false">ABS(20*LOG10(($A$2+$B$2*COS(RADIANS(H$5)+RADIANS($B163)))/($A$2+$B$2*COS(RADIANS(H$5)-RADIANS($B163)))))</f>
        <v>1.25100633407261</v>
      </c>
      <c r="I163" s="13" t="n">
        <f aca="false">ABS(20*LOG10(($A$2+$B$2*COS(RADIANS(I$5)+RADIANS($B163)))/($A$2+$B$2*COS(RADIANS(I$5)-RADIANS($B163)))))</f>
        <v>1.50191353354018</v>
      </c>
      <c r="J163" s="13" t="n">
        <f aca="false">ABS(20*LOG10(($A$2+$B$2*COS(RADIANS(J$5)+RADIANS($B163)))/($A$2+$B$2*COS(RADIANS(J$5)-RADIANS($B163)))))</f>
        <v>1.75320722986385</v>
      </c>
      <c r="K163" s="13" t="n">
        <f aca="false">ABS(20*LOG10(($A$2+$B$2*COS(RADIANS(K$5)+RADIANS($B163)))/($A$2+$B$2*COS(RADIANS(K$5)-RADIANS($B163)))))</f>
        <v>2.00495304756046</v>
      </c>
      <c r="L163" s="13" t="n">
        <f aca="false">ABS(20*LOG10(($A$2+$B$2*COS(RADIANS(L$5)+RADIANS($B163)))/($A$2+$B$2*COS(RADIANS(L$5)-RADIANS($B163)))))</f>
        <v>2.25721717551409</v>
      </c>
      <c r="M163" s="13" t="n">
        <f aca="false">ABS(20*LOG10(($A$2+$B$2*COS(RADIANS(M$5)+RADIANS($B163)))/($A$2+$B$2*COS(RADIANS(M$5)-RADIANS($B163)))))</f>
        <v>2.51006645241194</v>
      </c>
      <c r="N163" s="13" t="n">
        <f aca="false">ABS(20*LOG10(($A$2+$B$2*COS(RADIANS(N$5)+RADIANS($B163)))/($A$2+$B$2*COS(RADIANS(N$5)-RADIANS($B163)))))</f>
        <v>2.7635684541595</v>
      </c>
      <c r="O163" s="13" t="n">
        <f aca="false">ABS(20*LOG10(($A$2+$B$2*COS(RADIANS(O$5)+RADIANS($B163)))/($A$2+$B$2*COS(RADIANS(O$5)-RADIANS($B163)))))</f>
        <v>3.01779158355734</v>
      </c>
      <c r="P163" s="13" t="n">
        <f aca="false">ABS(20*LOG10(($A$2+$B$2*COS(RADIANS(P$5)+RADIANS($B163)))/($A$2+$B$2*COS(RADIANS(P$5)-RADIANS($B163)))))</f>
        <v>3.27280516253485</v>
      </c>
      <c r="Q163" s="13" t="n">
        <f aca="false">ABS(20*LOG10(($A$2+$B$2*COS(RADIANS(Q$5)+RADIANS($B163)))/($A$2+$B$2*COS(RADIANS(Q$5)-RADIANS($B163)))))</f>
        <v>3.52867952725105</v>
      </c>
      <c r="R163" s="13" t="n">
        <f aca="false">ABS(20*LOG10(($A$2+$B$2*COS(RADIANS(R$5)+RADIANS($B163)))/($A$2+$B$2*COS(RADIANS(R$5)-RADIANS($B163)))))</f>
        <v>3.78548612638962</v>
      </c>
      <c r="S163" s="13" t="n">
        <f aca="false">ABS(20*LOG10(($A$2+$B$2*COS(RADIANS(S$5)+RADIANS($B163)))/($A$2+$B$2*COS(RADIANS(S$5)-RADIANS($B163)))))</f>
        <v>4.04329762299409</v>
      </c>
      <c r="T163" s="13" t="n">
        <f aca="false">ABS(20*LOG10(($A$2+$B$2*COS(RADIANS(T$5)+RADIANS($B163)))/($A$2+$B$2*COS(RADIANS(T$5)-RADIANS($B163)))))</f>
        <v>4.30218800021062</v>
      </c>
      <c r="U163" s="13" t="n">
        <f aca="false">ABS(20*LOG10(($A$2+$B$2*COS(RADIANS(U$5)+RADIANS($B163)))/($A$2+$B$2*COS(RADIANS(U$5)-RADIANS($B163)))))</f>
        <v>4.56223267132967</v>
      </c>
      <c r="V163" s="13" t="n">
        <f aca="false">ABS(20*LOG10(($A$2+$B$2*COS(RADIANS(V$5)+RADIANS($B163)))/($A$2+$B$2*COS(RADIANS(V$5)-RADIANS($B163)))))</f>
        <v>4.82350859454445</v>
      </c>
      <c r="W163" s="13" t="n">
        <f aca="false">ABS(20*LOG10(($A$2+$B$2*COS(RADIANS(W$5)+RADIANS($B163)))/($A$2+$B$2*COS(RADIANS(W$5)-RADIANS($B163)))))</f>
        <v>5.08609439287393</v>
      </c>
      <c r="X163" s="13" t="n">
        <f aca="false">ABS(20*LOG10(($A$2+$B$2*COS(RADIANS(X$5)+RADIANS($B163)))/($A$2+$B$2*COS(RADIANS(X$5)-RADIANS($B163)))))</f>
        <v>5.35007047973108</v>
      </c>
      <c r="Y163" s="13" t="n">
        <f aca="false">ABS(20*LOG10(($A$2+$B$2*COS(RADIANS(Y$5)+RADIANS($B163)))/($A$2+$B$2*COS(RADIANS(Y$5)-RADIANS($B163)))))</f>
        <v>5.61551919065408</v>
      </c>
      <c r="Z163" s="13" t="n">
        <f aca="false">ABS(20*LOG10(($A$2+$B$2*COS(RADIANS(Z$5)+RADIANS($B163)))/($A$2+$B$2*COS(RADIANS(Z$5)-RADIANS($B163)))))</f>
        <v>5.88252492175897</v>
      </c>
      <c r="AA163" s="13" t="n">
        <f aca="false">ABS(20*LOG10(($A$2+$B$2*COS(RADIANS(AA$5)+RADIANS($B163)))/($A$2+$B$2*COS(RADIANS(AA$5)-RADIANS($B163)))))</f>
        <v>6.15117427551784</v>
      </c>
      <c r="AB163" s="13" t="n">
        <f aca="false">ABS(20*LOG10(($A$2+$B$2*COS(RADIANS(AB$5)+RADIANS($B163)))/($A$2+$B$2*COS(RADIANS(AB$5)-RADIANS($B163)))))</f>
        <v>6.42155621451719</v>
      </c>
      <c r="AC163" s="13" t="n">
        <f aca="false">ABS(20*LOG10(($A$2+$B$2*COS(RADIANS(AC$5)+RADIANS($B163)))/($A$2+$B$2*COS(RADIANS(AC$5)-RADIANS($B163)))))</f>
        <v>6.6937622239074</v>
      </c>
      <c r="AD163" s="13" t="n">
        <f aca="false">ABS(20*LOG10(($A$2+$B$2*COS(RADIANS(AD$5)+RADIANS($B163)))/($A$2+$B$2*COS(RADIANS(AD$5)-RADIANS($B163)))))</f>
        <v>6.96788648331675</v>
      </c>
      <c r="AE163" s="13" t="n">
        <f aca="false">ABS(20*LOG10(($A$2+$B$2*COS(RADIANS(AE$5)+RADIANS($B163)))/($A$2+$B$2*COS(RADIANS(AE$5)-RADIANS($B163)))))</f>
        <v>7.2440260490732</v>
      </c>
      <c r="AF163" s="13" t="n">
        <f aca="false">ABS(20*LOG10(($A$2+$B$2*COS(RADIANS(AF$5)+RADIANS($B163)))/($A$2+$B$2*COS(RADIANS(AF$5)-RADIANS($B163)))))</f>
        <v>7.52228104765457</v>
      </c>
      <c r="AG163" s="13" t="n">
        <f aca="false">ABS(20*LOG10(($A$2+$B$2*COS(RADIANS(AG$5)+RADIANS($B163)))/($A$2+$B$2*COS(RADIANS(AG$5)-RADIANS($B163)))))</f>
        <v>7.80275488137456</v>
      </c>
      <c r="AH163" s="13" t="n">
        <f aca="false">ABS(20*LOG10(($A$2+$B$2*COS(RADIANS(AH$5)+RADIANS($B163)))/($A$2+$B$2*COS(RADIANS(AH$5)-RADIANS($B163)))))</f>
        <v>8.08555444740822</v>
      </c>
      <c r="AI163" s="13" t="n">
        <f aca="false">ABS(20*LOG10(($A$2+$B$2*COS(RADIANS(AI$5)+RADIANS($B163)))/($A$2+$B$2*COS(RADIANS(AI$5)-RADIANS($B163)))))</f>
        <v>8.37079037136893</v>
      </c>
      <c r="AJ163" s="13" t="n">
        <f aca="false">ABS(20*LOG10(($A$2+$B$2*COS(RADIANS(AJ$5)+RADIANS($B163)))/($A$2+$B$2*COS(RADIANS(AJ$5)-RADIANS($B163)))))</f>
        <v>8.65857725676898</v>
      </c>
      <c r="AK163" s="13" t="n">
        <f aca="false">ABS(20*LOG10(($A$2+$B$2*COS(RADIANS(AK$5)+RADIANS($B163)))/($A$2+$B$2*COS(RADIANS(AK$5)-RADIANS($B163)))))</f>
        <v>8.94903395183181</v>
      </c>
      <c r="AL163" s="13" t="n">
        <f aca="false">ABS(20*LOG10(($A$2+$B$2*COS(RADIANS(AL$5)+RADIANS($B163)))/($A$2+$B$2*COS(RADIANS(AL$5)-RADIANS($B163)))))</f>
        <v>9.2422838352749</v>
      </c>
      <c r="AM163" s="13" t="n">
        <f aca="false">ABS(20*LOG10(($A$2+$B$2*COS(RADIANS(AM$5)+RADIANS($B163)))/($A$2+$B$2*COS(RADIANS(AM$5)-RADIANS($B163)))))</f>
        <v>9.53845512285322</v>
      </c>
      <c r="AN163" s="13" t="n">
        <f aca="false">ABS(20*LOG10(($A$2+$B$2*COS(RADIANS(AN$5)+RADIANS($B163)))/($A$2+$B$2*COS(RADIANS(AN$5)-RADIANS($B163)))))</f>
        <v>9.83768119664453</v>
      </c>
      <c r="AO163" s="13" t="n">
        <f aca="false">ABS(20*LOG10(($A$2+$B$2*COS(RADIANS(AO$5)+RADIANS($B163)))/($A$2+$B$2*COS(RADIANS(AO$5)-RADIANS($B163)))))</f>
        <v>10.1401009592738</v>
      </c>
      <c r="AP163" s="13" t="n">
        <f aca="false">ABS(20*LOG10(($A$2+$B$2*COS(RADIANS(AP$5)+RADIANS($B163)))/($A$2+$B$2*COS(RADIANS(AP$5)-RADIANS($B163)))))</f>
        <v>10.4458592155178</v>
      </c>
      <c r="AQ163" s="13" t="n">
        <f aca="false">ABS(20*LOG10(($A$2+$B$2*COS(RADIANS(AQ$5)+RADIANS($B163)))/($A$2+$B$2*COS(RADIANS(AQ$5)-RADIANS($B163)))))</f>
        <v>10.755107084007</v>
      </c>
      <c r="AR163" s="13" t="n">
        <f aca="false">ABS(20*LOG10(($A$2+$B$2*COS(RADIANS(AR$5)+RADIANS($B163)))/($A$2+$B$2*COS(RADIANS(AR$5)-RADIANS($B163)))))</f>
        <v>11.0680024420527</v>
      </c>
      <c r="AS163" s="13" t="n">
        <f aca="false">ABS(20*LOG10(($A$2+$B$2*COS(RADIANS(AS$5)+RADIANS($B163)))/($A$2+$B$2*COS(RADIANS(AS$5)-RADIANS($B163)))))</f>
        <v>11.3847104069837</v>
      </c>
      <c r="AT163" s="13" t="n">
        <f aca="false">ABS(20*LOG10(($A$2+$B$2*COS(RADIANS(AT$5)+RADIANS($B163)))/($A$2+$B$2*COS(RADIANS(AT$5)-RADIANS($B163)))))</f>
        <v>11.7054038577778</v>
      </c>
      <c r="AU163" s="13" t="n">
        <f aca="false">ABS(20*LOG10(($A$2+$B$2*COS(RADIANS(AU$5)+RADIANS($B163)))/($A$2+$B$2*COS(RADIANS(AU$5)-RADIANS($B163)))))</f>
        <v>12.0302640012341</v>
      </c>
      <c r="AV163" s="13" t="n">
        <f aca="false">ABS(20*LOG10(($A$2+$B$2*COS(RADIANS(AV$5)+RADIANS($B163)))/($A$2+$B$2*COS(RADIANS(AV$5)-RADIANS($B163)))))</f>
        <v>12.3594809874545</v>
      </c>
      <c r="AW163" s="13" t="n">
        <f aca="false">ABS(20*LOG10(($A$2+$B$2*COS(RADIANS(AW$5)+RADIANS($B163)))/($A$2+$B$2*COS(RADIANS(AW$5)-RADIANS($B163)))))</f>
        <v>12.6932545800052</v>
      </c>
      <c r="AX163" s="13" t="n">
        <f aca="false">ABS(20*LOG10(($A$2+$B$2*COS(RADIANS(AX$5)+RADIANS($B163)))/($A$2+$B$2*COS(RADIANS(AX$5)-RADIANS($B163)))))</f>
        <v>13.0317948868136</v>
      </c>
      <c r="AY163" s="13" t="n">
        <f aca="false">ABS(20*LOG10(($A$2+$B$2*COS(RADIANS(AY$5)+RADIANS($B163)))/($A$2+$B$2*COS(RADIANS(AY$5)-RADIANS($B163)))))</f>
        <v>13.3753231586514</v>
      </c>
      <c r="AZ163" s="13" t="n">
        <f aca="false">ABS(20*LOG10(($A$2+$B$2*COS(RADIANS(AZ$5)+RADIANS($B163)))/($A$2+$B$2*COS(RADIANS(AZ$5)-RADIANS($B163)))))</f>
        <v>13.7240726629626</v>
      </c>
      <c r="BA163" s="13" t="n">
        <f aca="false">ABS(20*LOG10(($A$2+$B$2*COS(RADIANS(BA$5)+RADIANS($B163)))/($A$2+$B$2*COS(RADIANS(BA$5)-RADIANS($B163)))))</f>
        <v>14.0782896418505</v>
      </c>
      <c r="BB163" s="13" t="n">
        <f aca="false">ABS(20*LOG10(($A$2+$B$2*COS(RADIANS(BB$5)+RADIANS($B163)))/($A$2+$B$2*COS(RADIANS(BB$5)-RADIANS($B163)))))</f>
        <v>14.4382343642588</v>
      </c>
      <c r="BC163" s="13" t="n">
        <f aca="false">ABS(20*LOG10(($A$2+$B$2*COS(RADIANS(BC$5)+RADIANS($B163)))/($A$2+$B$2*COS(RADIANS(BC$5)-RADIANS($B163)))))</f>
        <v>14.8041822837986</v>
      </c>
      <c r="BD163" s="13" t="n">
        <f aca="false">ABS(20*LOG10(($A$2+$B$2*COS(RADIANS(BD$5)+RADIANS($B163)))/($A$2+$B$2*COS(RADIANS(BD$5)-RADIANS($B163)))))</f>
        <v>15.1764253153257</v>
      </c>
      <c r="BE163" s="13" t="n">
        <f aca="false">ABS(20*LOG10(($A$2+$B$2*COS(RADIANS(BE$5)+RADIANS($B163)))/($A$2+$B$2*COS(RADIANS(BE$5)-RADIANS($B163)))))</f>
        <v>15.5552732453033</v>
      </c>
      <c r="BF163" s="13" t="n">
        <f aca="false">ABS(20*LOG10(($A$2+$B$2*COS(RADIANS(BF$5)+RADIANS($B163)))/($A$2+$B$2*COS(RADIANS(BF$5)-RADIANS($B163)))))</f>
        <v>15.9410552932477</v>
      </c>
      <c r="BG163" s="13" t="n">
        <f aca="false">ABS(20*LOG10(($A$2+$B$2*COS(RADIANS(BG$5)+RADIANS($B163)))/($A$2+$B$2*COS(RADIANS(BG$5)-RADIANS($B163)))))</f>
        <v>16.3341218442145</v>
      </c>
      <c r="BH163" s="13" t="n">
        <f aca="false">ABS(20*LOG10(($A$2+$B$2*COS(RADIANS(BH$5)+RADIANS($B163)))/($A$2+$B$2*COS(RADIANS(BH$5)-RADIANS($B163)))))</f>
        <v>16.7348463754245</v>
      </c>
      <c r="BI163" s="13" t="n">
        <f aca="false">ABS(20*LOG10(($A$2+$B$2*COS(RADIANS(BI$5)+RADIANS($B163)))/($A$2+$B$2*COS(RADIANS(BI$5)-RADIANS($B163)))))</f>
        <v>17.1436276038421</v>
      </c>
      <c r="BJ163" s="13" t="n">
        <f aca="false">ABS(20*LOG10(($A$2+$B$2*COS(RADIANS(BJ$5)+RADIANS($B163)))/($A$2+$B$2*COS(RADIANS(BJ$5)-RADIANS($B163)))))</f>
        <v>17.5608918859388</v>
      </c>
      <c r="BK163" s="13" t="n">
        <f aca="false">ABS(20*LOG10(($A$2+$B$2*COS(RADIANS(BK$5)+RADIANS($B163)))/($A$2+$B$2*COS(RADIANS(BK$5)-RADIANS($B163)))))</f>
        <v>17.9870959061426</v>
      </c>
      <c r="BL163" s="13" t="n">
        <f aca="false">ABS(20*LOG10(($A$2+$B$2*COS(RADIANS(BL$5)+RADIANS($B163)))/($A$2+$B$2*COS(RADIANS(BL$5)-RADIANS($B163)))))</f>
        <v>18.4227296967821</v>
      </c>
      <c r="BM163" s="13" t="n">
        <f aca="false">ABS(20*LOG10(($A$2+$B$2*COS(RADIANS(BM$5)+RADIANS($B163)))/($A$2+$B$2*COS(RADIANS(BM$5)-RADIANS($B163)))))</f>
        <v>18.8683200399262</v>
      </c>
      <c r="BN163" s="13" t="n">
        <f aca="false">ABS(20*LOG10(($A$2+$B$2*COS(RADIANS(BN$5)+RADIANS($B163)))/($A$2+$B$2*COS(RADIANS(BN$5)-RADIANS($B163)))))</f>
        <v>19.3244343106842</v>
      </c>
      <c r="BO163" s="13" t="n">
        <f aca="false">ABS(20*LOG10(($A$2+$B$2*COS(RADIANS(BO$5)+RADIANS($B163)))/($A$2+$B$2*COS(RADIANS(BO$5)-RADIANS($B163)))))</f>
        <v>19.7916848326538</v>
      </c>
      <c r="BP163" s="13" t="n">
        <f aca="false">ABS(20*LOG10(($A$2+$B$2*COS(RADIANS(BP$5)+RADIANS($B163)))/($A$2+$B$2*COS(RADIANS(BP$5)-RADIANS($B163)))))</f>
        <v>20.2707338297694</v>
      </c>
      <c r="BQ163" s="13" t="n">
        <f aca="false">ABS(20*LOG10(($A$2+$B$2*COS(RADIANS(BQ$5)+RADIANS($B163)))/($A$2+$B$2*COS(RADIANS(BQ$5)-RADIANS($B163)))))</f>
        <v>20.7622990754187</v>
      </c>
      <c r="BR163" s="13" t="n">
        <f aca="false">ABS(20*LOG10(($A$2+$B$2*COS(RADIANS(BR$5)+RADIANS($B163)))/($A$2+$B$2*COS(RADIANS(BR$5)-RADIANS($B163)))))</f>
        <v>21.2671603601756</v>
      </c>
      <c r="BS163" s="13" t="n">
        <f aca="false">ABS(20*LOG10(($A$2+$B$2*COS(RADIANS(BS$5)+RADIANS($B163)))/($A$2+$B$2*COS(RADIANS(BS$5)-RADIANS($B163)))))</f>
        <v>21.786166924864</v>
      </c>
      <c r="BT163" s="13" t="n">
        <f aca="false">ABS(20*LOG10(($A$2+$B$2*COS(RADIANS(BT$5)+RADIANS($B163)))/($A$2+$B$2*COS(RADIANS(BT$5)-RADIANS($B163)))))</f>
        <v>22.3202460372854</v>
      </c>
      <c r="BU163" s="13" t="n">
        <f aca="false">ABS(20*LOG10(($A$2+$B$2*COS(RADIANS(BU$5)+RADIANS($B163)))/($A$2+$B$2*COS(RADIANS(BU$5)-RADIANS($B163)))))</f>
        <v>22.8704129305963</v>
      </c>
      <c r="BV163" s="13" t="n">
        <f aca="false">ABS(20*LOG10(($A$2+$B$2*COS(RADIANS(BV$5)+RADIANS($B163)))/($A$2+$B$2*COS(RADIANS(BV$5)-RADIANS($B163)))))</f>
        <v>23.4377823713825</v>
      </c>
      <c r="BW163" s="13" t="n">
        <f aca="false">ABS(20*LOG10(($A$2+$B$2*COS(RADIANS(BW$5)+RADIANS($B163)))/($A$2+$B$2*COS(RADIANS(BW$5)-RADIANS($B163)))))</f>
        <v>24.0235821891238</v>
      </c>
      <c r="BX163" s="13" t="n">
        <f aca="false">ABS(20*LOG10(($A$2+$B$2*COS(RADIANS(BX$5)+RADIANS($B163)))/($A$2+$B$2*COS(RADIANS(BX$5)-RADIANS($B163)))))</f>
        <v>24.6291691802725</v>
      </c>
      <c r="BY163" s="13" t="n">
        <f aca="false">ABS(20*LOG10(($A$2+$B$2*COS(RADIANS(BY$5)+RADIANS($B163)))/($A$2+$B$2*COS(RADIANS(BY$5)-RADIANS($B163)))))</f>
        <v>25.2560479054342</v>
      </c>
      <c r="BZ163" s="13" t="n">
        <f aca="false">ABS(20*LOG10(($A$2+$B$2*COS(RADIANS(BZ$5)+RADIANS($B163)))/($A$2+$B$2*COS(RADIANS(BZ$5)-RADIANS($B163)))))</f>
        <v>25.905893035213</v>
      </c>
      <c r="CA163" s="13" t="n">
        <f aca="false">ABS(20*LOG10(($A$2+$B$2*COS(RADIANS(CA$5)+RADIANS($B163)))/($A$2+$B$2*COS(RADIANS(CA$5)-RADIANS($B163)))))</f>
        <v>26.5805760804056</v>
      </c>
      <c r="CB163" s="13" t="n">
        <f aca="false">ABS(20*LOG10(($A$2+$B$2*COS(RADIANS(CB$5)+RADIANS($B163)))/($A$2+$B$2*COS(RADIANS(CB$5)-RADIANS($B163)))))</f>
        <v>27.2821975812282</v>
      </c>
      <c r="CC163" s="13" t="n">
        <f aca="false">ABS(20*LOG10(($A$2+$B$2*COS(RADIANS(CC$5)+RADIANS($B163)))/($A$2+$B$2*COS(RADIANS(CC$5)-RADIANS($B163)))))</f>
        <v>28.0131261507166</v>
      </c>
      <c r="CD163" s="13" t="n">
        <f aca="false">ABS(20*LOG10(($A$2+$B$2*COS(RADIANS(CD$5)+RADIANS($B163)))/($A$2+$B$2*COS(RADIANS(CD$5)-RADIANS($B163)))))</f>
        <v>28.7760462019838</v>
      </c>
      <c r="CE163" s="13" t="n">
        <f aca="false">ABS(20*LOG10(($A$2+$B$2*COS(RADIANS(CE$5)+RADIANS($B163)))/($A$2+$B$2*COS(RADIANS(CE$5)-RADIANS($B163)))))</f>
        <v>29.5740167854711</v>
      </c>
      <c r="CF163" s="13" t="n">
        <f aca="false">ABS(20*LOG10(($A$2+$B$2*COS(RADIANS(CF$5)+RADIANS($B163)))/($A$2+$B$2*COS(RADIANS(CF$5)-RADIANS($B163)))))</f>
        <v>30.4105447919051</v>
      </c>
      <c r="CG163" s="13" t="n">
        <f aca="false">ABS(20*LOG10(($A$2+$B$2*COS(RADIANS(CG$5)+RADIANS($B163)))/($A$2+$B$2*COS(RADIANS(CG$5)-RADIANS($B163)))))</f>
        <v>31.2896769471359</v>
      </c>
      <c r="CH163" s="13" t="n">
        <f aca="false">ABS(20*LOG10(($A$2+$B$2*COS(RADIANS(CH$5)+RADIANS($B163)))/($A$2+$B$2*COS(RADIANS(CH$5)-RADIANS($B163)))))</f>
        <v>32.2161167025838</v>
      </c>
      <c r="CI163" s="13" t="n">
        <f aca="false">ABS(20*LOG10(($A$2+$B$2*COS(RADIANS(CI$5)+RADIANS($B163)))/($A$2+$B$2*COS(RADIANS(CI$5)-RADIANS($B163)))))</f>
        <v>33.1953745709887</v>
      </c>
      <c r="CJ163" s="13" t="n">
        <f aca="false">ABS(20*LOG10(($A$2+$B$2*COS(RADIANS(CJ$5)+RADIANS($B163)))/($A$2+$B$2*COS(RADIANS(CJ$5)-RADIANS($B163)))))</f>
        <v>34.2339640917293</v>
      </c>
      <c r="CK163" s="13" t="n">
        <f aca="false">ABS(20*LOG10(($A$2+$B$2*COS(RADIANS(CK$5)+RADIANS($B163)))/($A$2+$B$2*COS(RADIANS(CK$5)-RADIANS($B163)))))</f>
        <v>35.3396611251987</v>
      </c>
      <c r="CL163" s="13" t="n">
        <f aca="false">ABS(20*LOG10(($A$2+$B$2*COS(RADIANS(CL$5)+RADIANS($B163)))/($A$2+$B$2*COS(RADIANS(CL$5)-RADIANS($B163)))))</f>
        <v>36.5218527424889</v>
      </c>
      <c r="CM163" s="13" t="n">
        <f aca="false">ABS(20*LOG10(($A$2+$B$2*COS(RADIANS(CM$5)+RADIANS($B163)))/($A$2+$B$2*COS(RADIANS(CM$5)-RADIANS($B163)))))</f>
        <v>37.7920156365048</v>
      </c>
      <c r="CN163" s="13" t="n">
        <f aca="false">ABS(20*LOG10(($A$2+$B$2*COS(RADIANS(CN$5)+RADIANS($B163)))/($A$2+$B$2*COS(RADIANS(CN$5)-RADIANS($B163)))))</f>
        <v>39.1643864153889</v>
      </c>
      <c r="CO163" s="13" t="n">
        <f aca="false">ABS(20*LOG10(($A$2+$B$2*COS(RADIANS(CO$5)+RADIANS($B163)))/($A$2+$B$2*COS(RADIANS(CO$5)-RADIANS($B163)))))</f>
        <v>40.6569242482913</v>
      </c>
    </row>
    <row r="164" customFormat="false" ht="13" hidden="false" customHeight="false" outlineLevel="0" collapsed="false">
      <c r="A164" s="15"/>
      <c r="B164" s="12" t="n">
        <v>79.5</v>
      </c>
      <c r="C164" s="13" t="n">
        <f aca="false">ABS(20*LOG10(($A$2+$B$2*COS(RADIANS(C$5)+RADIANS($B164)))/($A$2+$B$2*COS(RADIANS(C$5)-RADIANS($B164)))))</f>
        <v>0</v>
      </c>
      <c r="D164" s="13" t="n">
        <f aca="false">ABS(20*LOG10(($A$2+$B$2*COS(RADIANS(D$5)+RADIANS($B164)))/($A$2+$B$2*COS(RADIANS(D$5)-RADIANS($B164)))))</f>
        <v>0.252175237426699</v>
      </c>
      <c r="E164" s="13" t="n">
        <f aca="false">ABS(20*LOG10(($A$2+$B$2*COS(RADIANS(E$5)+RADIANS($B164)))/($A$2+$B$2*COS(RADIANS(E$5)-RADIANS($B164)))))</f>
        <v>0.504415468262105</v>
      </c>
      <c r="F164" s="13" t="n">
        <f aca="false">ABS(20*LOG10(($A$2+$B$2*COS(RADIANS(F$5)+RADIANS($B164)))/($A$2+$B$2*COS(RADIANS(F$5)-RADIANS($B164)))))</f>
        <v>0.756785766650328</v>
      </c>
      <c r="G164" s="13" t="n">
        <f aca="false">ABS(20*LOG10(($A$2+$B$2*COS(RADIANS(G$5)+RADIANS($B164)))/($A$2+$B$2*COS(RADIANS(G$5)-RADIANS($B164)))))</f>
        <v>1.00935136844808</v>
      </c>
      <c r="H164" s="13" t="n">
        <f aca="false">ABS(20*LOG10(($A$2+$B$2*COS(RADIANS(H$5)+RADIANS($B164)))/($A$2+$B$2*COS(RADIANS(H$5)-RADIANS($B164)))))</f>
        <v>1.26217775268687</v>
      </c>
      <c r="I164" s="13" t="n">
        <f aca="false">ABS(20*LOG10(($A$2+$B$2*COS(RADIANS(I$5)+RADIANS($B164)))/($A$2+$B$2*COS(RADIANS(I$5)-RADIANS($B164)))))</f>
        <v>1.5153307237661</v>
      </c>
      <c r="J164" s="13" t="n">
        <f aca="false">ABS(20*LOG10(($A$2+$B$2*COS(RADIANS(J$5)+RADIANS($B164)))/($A$2+$B$2*COS(RADIANS(J$5)-RADIANS($B164)))))</f>
        <v>1.76887649462682</v>
      </c>
      <c r="K164" s="13" t="n">
        <f aca="false">ABS(20*LOG10(($A$2+$B$2*COS(RADIANS(K$5)+RADIANS($B164)))/($A$2+$B$2*COS(RADIANS(K$5)-RADIANS($B164)))))</f>
        <v>2.02288177116192</v>
      </c>
      <c r="L164" s="13" t="n">
        <f aca="false">ABS(20*LOG10(($A$2+$B$2*COS(RADIANS(L$5)+RADIANS($B164)))/($A$2+$B$2*COS(RADIANS(L$5)-RADIANS($B164)))))</f>
        <v>2.27741383812484</v>
      </c>
      <c r="M164" s="13" t="n">
        <f aca="false">ABS(20*LOG10(($A$2+$B$2*COS(RADIANS(M$5)+RADIANS($B164)))/($A$2+$B$2*COS(RADIANS(M$5)-RADIANS($B164)))))</f>
        <v>2.53254064680795</v>
      </c>
      <c r="N164" s="13" t="n">
        <f aca="false">ABS(20*LOG10(($A$2+$B$2*COS(RADIANS(N$5)+RADIANS($B164)))/($A$2+$B$2*COS(RADIANS(N$5)-RADIANS($B164)))))</f>
        <v>2.78833090477154</v>
      </c>
      <c r="O164" s="13" t="n">
        <f aca="false">ABS(20*LOG10(($A$2+$B$2*COS(RADIANS(O$5)+RADIANS($B164)))/($A$2+$B$2*COS(RADIANS(O$5)-RADIANS($B164)))))</f>
        <v>3.04485416791626</v>
      </c>
      <c r="P164" s="13" t="n">
        <f aca="false">ABS(20*LOG10(($A$2+$B$2*COS(RADIANS(P$5)+RADIANS($B164)))/($A$2+$B$2*COS(RADIANS(P$5)-RADIANS($B164)))))</f>
        <v>3.30218093520551</v>
      </c>
      <c r="Q164" s="13" t="n">
        <f aca="false">ABS(20*LOG10(($A$2+$B$2*COS(RADIANS(Q$5)+RADIANS($B164)))/($A$2+$B$2*COS(RADIANS(Q$5)-RADIANS($B164)))))</f>
        <v>3.56038274635979</v>
      </c>
      <c r="R164" s="13" t="n">
        <f aca="false">ABS(20*LOG10(($A$2+$B$2*COS(RADIANS(R$5)+RADIANS($B164)))/($A$2+$B$2*COS(RADIANS(R$5)-RADIANS($B164)))))</f>
        <v>3.8195322828627</v>
      </c>
      <c r="S164" s="13" t="n">
        <f aca="false">ABS(20*LOG10(($A$2+$B$2*COS(RADIANS(S$5)+RADIANS($B164)))/($A$2+$B$2*COS(RADIANS(S$5)-RADIANS($B164)))))</f>
        <v>4.07970347263815</v>
      </c>
      <c r="T164" s="13" t="n">
        <f aca="false">ABS(20*LOG10(($A$2+$B$2*COS(RADIANS(T$5)+RADIANS($B164)))/($A$2+$B$2*COS(RADIANS(T$5)-RADIANS($B164)))))</f>
        <v>4.34097159878091</v>
      </c>
      <c r="U164" s="13" t="n">
        <f aca="false">ABS(20*LOG10(($A$2+$B$2*COS(RADIANS(U$5)+RADIANS($B164)))/($A$2+$B$2*COS(RADIANS(U$5)-RADIANS($B164)))))</f>
        <v>4.60341341274727</v>
      </c>
      <c r="V164" s="13" t="n">
        <f aca="false">ABS(20*LOG10(($A$2+$B$2*COS(RADIANS(V$5)+RADIANS($B164)))/($A$2+$B$2*COS(RADIANS(V$5)-RADIANS($B164)))))</f>
        <v>4.86710725244109</v>
      </c>
      <c r="W164" s="13" t="n">
        <f aca="false">ABS(20*LOG10(($A$2+$B$2*COS(RADIANS(W$5)+RADIANS($B164)))/($A$2+$B$2*COS(RADIANS(W$5)-RADIANS($B164)))))</f>
        <v>5.13213316566122</v>
      </c>
      <c r="X164" s="13" t="n">
        <f aca="false">ABS(20*LOG10(($A$2+$B$2*COS(RADIANS(X$5)+RADIANS($B164)))/($A$2+$B$2*COS(RADIANS(X$5)-RADIANS($B164)))))</f>
        <v>5.39857303941152</v>
      </c>
      <c r="Y164" s="13" t="n">
        <f aca="false">ABS(20*LOG10(($A$2+$B$2*COS(RADIANS(Y$5)+RADIANS($B164)))/($A$2+$B$2*COS(RADIANS(Y$5)-RADIANS($B164)))))</f>
        <v>5.66651073561285</v>
      </c>
      <c r="Z164" s="13" t="n">
        <f aca="false">ABS(20*LOG10(($A$2+$B$2*COS(RADIANS(Z$5)+RADIANS($B164)))/($A$2+$B$2*COS(RADIANS(Z$5)-RADIANS($B164)))))</f>
        <v>5.9360322338</v>
      </c>
      <c r="AA164" s="13" t="n">
        <f aca="false">ABS(20*LOG10(($A$2+$B$2*COS(RADIANS(AA$5)+RADIANS($B164)))/($A$2+$B$2*COS(RADIANS(AA$5)-RADIANS($B164)))))</f>
        <v>6.20722578143391</v>
      </c>
      <c r="AB164" s="13" t="n">
        <f aca="false">ABS(20*LOG10(($A$2+$B$2*COS(RADIANS(AB$5)+RADIANS($B164)))/($A$2+$B$2*COS(RADIANS(AB$5)-RADIANS($B164)))))</f>
        <v>6.48018205251303</v>
      </c>
      <c r="AC164" s="13" t="n">
        <f aca="false">ABS(20*LOG10(($A$2+$B$2*COS(RADIANS(AC$5)+RADIANS($B164)))/($A$2+$B$2*COS(RADIANS(AC$5)-RADIANS($B164)))))</f>
        <v>6.75499431522677</v>
      </c>
      <c r="AD164" s="13" t="n">
        <f aca="false">ABS(20*LOG10(($A$2+$B$2*COS(RADIANS(AD$5)+RADIANS($B164)))/($A$2+$B$2*COS(RADIANS(AD$5)-RADIANS($B164)))))</f>
        <v>7.03175860946003</v>
      </c>
      <c r="AE164" s="13" t="n">
        <f aca="false">ABS(20*LOG10(($A$2+$B$2*COS(RADIANS(AE$5)+RADIANS($B164)))/($A$2+$B$2*COS(RADIANS(AE$5)-RADIANS($B164)))))</f>
        <v>7.31057393503103</v>
      </c>
      <c r="AF164" s="13" t="n">
        <f aca="false">ABS(20*LOG10(($A$2+$B$2*COS(RADIANS(AF$5)+RADIANS($B164)))/($A$2+$B$2*COS(RADIANS(AF$5)-RADIANS($B164)))))</f>
        <v>7.59154245162665</v>
      </c>
      <c r="AG164" s="13" t="n">
        <f aca="false">ABS(20*LOG10(($A$2+$B$2*COS(RADIANS(AG$5)+RADIANS($B164)))/($A$2+$B$2*COS(RADIANS(AG$5)-RADIANS($B164)))))</f>
        <v>7.87476969149088</v>
      </c>
      <c r="AH164" s="13" t="n">
        <f aca="false">ABS(20*LOG10(($A$2+$B$2*COS(RADIANS(AH$5)+RADIANS($B164)))/($A$2+$B$2*COS(RADIANS(AH$5)-RADIANS($B164)))))</f>
        <v>8.16036478602367</v>
      </c>
      <c r="AI164" s="13" t="n">
        <f aca="false">ABS(20*LOG10(($A$2+$B$2*COS(RADIANS(AI$5)+RADIANS($B164)))/($A$2+$B$2*COS(RADIANS(AI$5)-RADIANS($B164)))))</f>
        <v>8.4484407075619</v>
      </c>
      <c r="AJ164" s="13" t="n">
        <f aca="false">ABS(20*LOG10(($A$2+$B$2*COS(RADIANS(AJ$5)+RADIANS($B164)))/($A$2+$B$2*COS(RADIANS(AJ$5)-RADIANS($B164)))))</f>
        <v>8.73911452774146</v>
      </c>
      <c r="AK164" s="13" t="n">
        <f aca="false">ABS(20*LOG10(($A$2+$B$2*COS(RADIANS(AK$5)+RADIANS($B164)))/($A$2+$B$2*COS(RADIANS(AK$5)-RADIANS($B164)))))</f>
        <v>9.03250769398296</v>
      </c>
      <c r="AL164" s="13" t="n">
        <f aca="false">ABS(20*LOG10(($A$2+$B$2*COS(RADIANS(AL$5)+RADIANS($B164)))/($A$2+$B$2*COS(RADIANS(AL$5)-RADIANS($B164)))))</f>
        <v>9.32874632580388</v>
      </c>
      <c r="AM164" s="13" t="n">
        <f aca="false">ABS(20*LOG10(($A$2+$B$2*COS(RADIANS(AM$5)+RADIANS($B164)))/($A$2+$B$2*COS(RADIANS(AM$5)-RADIANS($B164)))))</f>
        <v>9.62796153284073</v>
      </c>
      <c r="AN164" s="13" t="n">
        <f aca="false">ABS(20*LOG10(($A$2+$B$2*COS(RADIANS(AN$5)+RADIANS($B164)))/($A$2+$B$2*COS(RADIANS(AN$5)-RADIANS($B164)))))</f>
        <v>9.93028975666821</v>
      </c>
      <c r="AO164" s="13" t="n">
        <f aca="false">ABS(20*LOG10(($A$2+$B$2*COS(RADIANS(AO$5)+RADIANS($B164)))/($A$2+$B$2*COS(RADIANS(AO$5)-RADIANS($B164)))))</f>
        <v>10.2358731387316</v>
      </c>
      <c r="AP164" s="13" t="n">
        <f aca="false">ABS(20*LOG10(($A$2+$B$2*COS(RADIANS(AP$5)+RADIANS($B164)))/($A$2+$B$2*COS(RADIANS(AP$5)-RADIANS($B164)))))</f>
        <v>10.5448599169678</v>
      </c>
      <c r="AQ164" s="13" t="n">
        <f aca="false">ABS(20*LOG10(($A$2+$B$2*COS(RADIANS(AQ$5)+RADIANS($B164)))/($A$2+$B$2*COS(RADIANS(AQ$5)-RADIANS($B164)))))</f>
        <v>10.8574048539834</v>
      </c>
      <c r="AR164" s="13" t="n">
        <f aca="false">ABS(20*LOG10(($A$2+$B$2*COS(RADIANS(AR$5)+RADIANS($B164)))/($A$2+$B$2*COS(RADIANS(AR$5)-RADIANS($B164)))))</f>
        <v>11.1736696999913</v>
      </c>
      <c r="AS164" s="13" t="n">
        <f aca="false">ABS(20*LOG10(($A$2+$B$2*COS(RADIANS(AS$5)+RADIANS($B164)))/($A$2+$B$2*COS(RADIANS(AS$5)-RADIANS($B164)))))</f>
        <v>11.493823694084</v>
      </c>
      <c r="AT164" s="13" t="n">
        <f aca="false">ABS(20*LOG10(($A$2+$B$2*COS(RADIANS(AT$5)+RADIANS($B164)))/($A$2+$B$2*COS(RADIANS(AT$5)-RADIANS($B164)))))</f>
        <v>11.8180441078531</v>
      </c>
      <c r="AU164" s="13" t="n">
        <f aca="false">ABS(20*LOG10(($A$2+$B$2*COS(RADIANS(AU$5)+RADIANS($B164)))/($A$2+$B$2*COS(RADIANS(AU$5)-RADIANS($B164)))))</f>
        <v>12.1465168358535</v>
      </c>
      <c r="AV164" s="13" t="n">
        <f aca="false">ABS(20*LOG10(($A$2+$B$2*COS(RADIANS(AV$5)+RADIANS($B164)))/($A$2+$B$2*COS(RADIANS(AV$5)-RADIANS($B164)))))</f>
        <v>12.479437037972</v>
      </c>
      <c r="AW164" s="13" t="n">
        <f aca="false">ABS(20*LOG10(($A$2+$B$2*COS(RADIANS(AW$5)+RADIANS($B164)))/($A$2+$B$2*COS(RADIANS(AW$5)-RADIANS($B164)))))</f>
        <v>12.8170098394025</v>
      </c>
      <c r="AX164" s="13" t="n">
        <f aca="false">ABS(20*LOG10(($A$2+$B$2*COS(RADIANS(AX$5)+RADIANS($B164)))/($A$2+$B$2*COS(RADIANS(AX$5)-RADIANS($B164)))))</f>
        <v>13.159451094668</v>
      </c>
      <c r="AY164" s="13" t="n">
        <f aca="false">ABS(20*LOG10(($A$2+$B$2*COS(RADIANS(AY$5)+RADIANS($B164)))/($A$2+$B$2*COS(RADIANS(AY$5)-RADIANS($B164)))))</f>
        <v>13.5069882229766</v>
      </c>
      <c r="AZ164" s="13" t="n">
        <f aca="false">ABS(20*LOG10(($A$2+$B$2*COS(RADIANS(AZ$5)+RADIANS($B164)))/($A$2+$B$2*COS(RADIANS(AZ$5)-RADIANS($B164)))))</f>
        <v>13.8598611231804</v>
      </c>
      <c r="BA164" s="13" t="n">
        <f aca="false">ABS(20*LOG10(($A$2+$B$2*COS(RADIANS(BA$5)+RADIANS($B164)))/($A$2+$B$2*COS(RADIANS(BA$5)-RADIANS($B164)))))</f>
        <v>14.2183231777403</v>
      </c>
      <c r="BB164" s="13" t="n">
        <f aca="false">ABS(20*LOG10(($A$2+$B$2*COS(RADIANS(BB$5)+RADIANS($B164)))/($A$2+$B$2*COS(RADIANS(BB$5)-RADIANS($B164)))))</f>
        <v>14.5826423564115</v>
      </c>
      <c r="BC164" s="13" t="n">
        <f aca="false">ABS(20*LOG10(($A$2+$B$2*COS(RADIANS(BC$5)+RADIANS($B164)))/($A$2+$B$2*COS(RADIANS(BC$5)-RADIANS($B164)))))</f>
        <v>14.9531024318985</v>
      </c>
      <c r="BD164" s="13" t="n">
        <f aca="false">ABS(20*LOG10(($A$2+$B$2*COS(RADIANS(BD$5)+RADIANS($B164)))/($A$2+$B$2*COS(RADIANS(BD$5)-RADIANS($B164)))))</f>
        <v>15.3300043215114</v>
      </c>
      <c r="BE164" s="13" t="n">
        <f aca="false">ABS(20*LOG10(($A$2+$B$2*COS(RADIANS(BE$5)+RADIANS($B164)))/($A$2+$B$2*COS(RADIANS(BE$5)-RADIANS($B164)))))</f>
        <v>15.713667570943</v>
      </c>
      <c r="BF164" s="13" t="n">
        <f aca="false">ABS(20*LOG10(($A$2+$B$2*COS(RADIANS(BF$5)+RADIANS($B164)))/($A$2+$B$2*COS(RADIANS(BF$5)-RADIANS($B164)))))</f>
        <v>16.1044319987436</v>
      </c>
      <c r="BG164" s="13" t="n">
        <f aca="false">ABS(20*LOG10(($A$2+$B$2*COS(RADIANS(BG$5)+RADIANS($B164)))/($A$2+$B$2*COS(RADIANS(BG$5)-RADIANS($B164)))))</f>
        <v>16.5026595229528</v>
      </c>
      <c r="BH164" s="13" t="n">
        <f aca="false">ABS(20*LOG10(($A$2+$B$2*COS(RADIANS(BH$5)+RADIANS($B164)))/($A$2+$B$2*COS(RADIANS(BH$5)-RADIANS($B164)))))</f>
        <v>16.9087361947681</v>
      </c>
      <c r="BI164" s="13" t="n">
        <f aca="false">ABS(20*LOG10(($A$2+$B$2*COS(RADIANS(BI$5)+RADIANS($B164)))/($A$2+$B$2*COS(RADIANS(BI$5)-RADIANS($B164)))))</f>
        <v>17.3230744681765</v>
      </c>
      <c r="BJ164" s="13" t="n">
        <f aca="false">ABS(20*LOG10(($A$2+$B$2*COS(RADIANS(BJ$5)+RADIANS($B164)))/($A$2+$B$2*COS(RADIANS(BJ$5)-RADIANS($B164)))))</f>
        <v>17.7461157392976</v>
      </c>
      <c r="BK164" s="13" t="n">
        <f aca="false">ABS(20*LOG10(($A$2+$B$2*COS(RADIANS(BK$5)+RADIANS($B164)))/($A$2+$B$2*COS(RADIANS(BK$5)-RADIANS($B164)))))</f>
        <v>18.1783331949507</v>
      </c>
      <c r="BL164" s="13" t="n">
        <f aca="false">ABS(20*LOG10(($A$2+$B$2*COS(RADIANS(BL$5)+RADIANS($B164)))/($A$2+$B$2*COS(RADIANS(BL$5)-RADIANS($B164)))))</f>
        <v>18.6202350168743</v>
      </c>
      <c r="BM164" s="13" t="n">
        <f aca="false">ABS(20*LOG10(($A$2+$B$2*COS(RADIANS(BM$5)+RADIANS($B164)))/($A$2+$B$2*COS(RADIANS(BM$5)-RADIANS($B164)))))</f>
        <v>19.0723679963608</v>
      </c>
      <c r="BN164" s="13" t="n">
        <f aca="false">ABS(20*LOG10(($A$2+$B$2*COS(RADIANS(BN$5)+RADIANS($B164)))/($A$2+$B$2*COS(RADIANS(BN$5)-RADIANS($B164)))))</f>
        <v>19.5353216241625</v>
      </c>
      <c r="BO164" s="13" t="n">
        <f aca="false">ABS(20*LOG10(($A$2+$B$2*COS(RADIANS(BO$5)+RADIANS($B164)))/($A$2+$B$2*COS(RADIANS(BO$5)-RADIANS($B164)))))</f>
        <v>20.0097327327986</v>
      </c>
      <c r="BP164" s="13" t="n">
        <f aca="false">ABS(20*LOG10(($A$2+$B$2*COS(RADIANS(BP$5)+RADIANS($B164)))/($A$2+$B$2*COS(RADIANS(BP$5)-RADIANS($B164)))))</f>
        <v>20.4962907833956</v>
      </c>
      <c r="BQ164" s="13" t="n">
        <f aca="false">ABS(20*LOG10(($A$2+$B$2*COS(RADIANS(BQ$5)+RADIANS($B164)))/($A$2+$B$2*COS(RADIANS(BQ$5)-RADIANS($B164)))))</f>
        <v>20.9957439076296</v>
      </c>
      <c r="BR164" s="13" t="n">
        <f aca="false">ABS(20*LOG10(($A$2+$B$2*COS(RADIANS(BR$5)+RADIANS($B164)))/($A$2+$B$2*COS(RADIANS(BR$5)-RADIANS($B164)))))</f>
        <v>21.5089058381145</v>
      </c>
      <c r="BS164" s="13" t="n">
        <f aca="false">ABS(20*LOG10(($A$2+$B$2*COS(RADIANS(BS$5)+RADIANS($B164)))/($A$2+$B$2*COS(RADIANS(BS$5)-RADIANS($B164)))))</f>
        <v>22.0366638888785</v>
      </c>
      <c r="BT164" s="13" t="n">
        <f aca="false">ABS(20*LOG10(($A$2+$B$2*COS(RADIANS(BT$5)+RADIANS($B164)))/($A$2+$B$2*COS(RADIANS(BT$5)-RADIANS($B164)))))</f>
        <v>22.5799881829514</v>
      </c>
      <c r="BU164" s="13" t="n">
        <f aca="false">ABS(20*LOG10(($A$2+$B$2*COS(RADIANS(BU$5)+RADIANS($B164)))/($A$2+$B$2*COS(RADIANS(BU$5)-RADIANS($B164)))))</f>
        <v>23.1399423686031</v>
      </c>
      <c r="BV164" s="13" t="n">
        <f aca="false">ABS(20*LOG10(($A$2+$B$2*COS(RADIANS(BV$5)+RADIANS($B164)))/($A$2+$B$2*COS(RADIANS(BV$5)-RADIANS($B164)))))</f>
        <v>23.7176961221656</v>
      </c>
      <c r="BW164" s="13" t="n">
        <f aca="false">ABS(20*LOG10(($A$2+$B$2*COS(RADIANS(BW$5)+RADIANS($B164)))/($A$2+$B$2*COS(RADIANS(BW$5)-RADIANS($B164)))))</f>
        <v>24.3145398073415</v>
      </c>
      <c r="BX164" s="13" t="n">
        <f aca="false">ABS(20*LOG10(($A$2+$B$2*COS(RADIANS(BX$5)+RADIANS($B164)))/($A$2+$B$2*COS(RADIANS(BX$5)-RADIANS($B164)))))</f>
        <v>24.9319017534429</v>
      </c>
      <c r="BY164" s="13" t="n">
        <f aca="false">ABS(20*LOG10(($A$2+$B$2*COS(RADIANS(BY$5)+RADIANS($B164)))/($A$2+$B$2*COS(RADIANS(BY$5)-RADIANS($B164)))))</f>
        <v>25.5713687349961</v>
      </c>
      <c r="BZ164" s="13" t="n">
        <f aca="false">ABS(20*LOG10(($A$2+$B$2*COS(RADIANS(BZ$5)+RADIANS($B164)))/($A$2+$B$2*COS(RADIANS(BZ$5)-RADIANS($B164)))))</f>
        <v>26.234710392095</v>
      </c>
      <c r="CA164" s="13" t="n">
        <f aca="false">ABS(20*LOG10(($A$2+$B$2*COS(RADIANS(CA$5)+RADIANS($B164)))/($A$2+$B$2*COS(RADIANS(CA$5)-RADIANS($B164)))))</f>
        <v>26.9239085381047</v>
      </c>
      <c r="CB164" s="13" t="n">
        <f aca="false">ABS(20*LOG10(($A$2+$B$2*COS(RADIANS(CB$5)+RADIANS($B164)))/($A$2+$B$2*COS(RADIANS(CB$5)-RADIANS($B164)))))</f>
        <v>27.6411925776924</v>
      </c>
      <c r="CC164" s="13" t="n">
        <f aca="false">ABS(20*LOG10(($A$2+$B$2*COS(RADIANS(CC$5)+RADIANS($B164)))/($A$2+$B$2*COS(RADIANS(CC$5)-RADIANS($B164)))))</f>
        <v>28.3890826307808</v>
      </c>
      <c r="CD164" s="13" t="n">
        <f aca="false">ABS(20*LOG10(($A$2+$B$2*COS(RADIANS(CD$5)+RADIANS($B164)))/($A$2+$B$2*COS(RADIANS(CD$5)-RADIANS($B164)))))</f>
        <v>29.1704424663166</v>
      </c>
      <c r="CE164" s="13" t="n">
        <f aca="false">ABS(20*LOG10(($A$2+$B$2*COS(RADIANS(CE$5)+RADIANS($B164)))/($A$2+$B$2*COS(RADIANS(CE$5)-RADIANS($B164)))))</f>
        <v>29.9885450519628</v>
      </c>
      <c r="CF164" s="13" t="n">
        <f aca="false">ABS(20*LOG10(($A$2+$B$2*COS(RADIANS(CF$5)+RADIANS($B164)))/($A$2+$B$2*COS(RADIANS(CF$5)-RADIANS($B164)))))</f>
        <v>30.8471545093641</v>
      </c>
      <c r="CG164" s="13" t="n">
        <f aca="false">ABS(20*LOG10(($A$2+$B$2*COS(RADIANS(CG$5)+RADIANS($B164)))/($A$2+$B$2*COS(RADIANS(CG$5)-RADIANS($B164)))))</f>
        <v>31.750629663026</v>
      </c>
      <c r="CH164" s="13" t="n">
        <f aca="false">ABS(20*LOG10(($A$2+$B$2*COS(RADIANS(CH$5)+RADIANS($B164)))/($A$2+$B$2*COS(RADIANS(CH$5)-RADIANS($B164)))))</f>
        <v>32.7040563919304</v>
      </c>
      <c r="CI164" s="13" t="n">
        <f aca="false">ABS(20*LOG10(($A$2+$B$2*COS(RADIANS(CI$5)+RADIANS($B164)))/($A$2+$B$2*COS(RADIANS(CI$5)-RADIANS($B164)))))</f>
        <v>33.7134189672303</v>
      </c>
      <c r="CJ164" s="13" t="n">
        <f aca="false">ABS(20*LOG10(($A$2+$B$2*COS(RADIANS(CJ$5)+RADIANS($B164)))/($A$2+$B$2*COS(RADIANS(CJ$5)-RADIANS($B164)))))</f>
        <v>34.7858250242287</v>
      </c>
      <c r="CK164" s="13" t="n">
        <f aca="false">ABS(20*LOG10(($A$2+$B$2*COS(RADIANS(CK$5)+RADIANS($B164)))/($A$2+$B$2*COS(RADIANS(CK$5)-RADIANS($B164)))))</f>
        <v>35.9298056693646</v>
      </c>
      <c r="CL164" s="13" t="n">
        <f aca="false">ABS(20*LOG10(($A$2+$B$2*COS(RADIANS(CL$5)+RADIANS($B164)))/($A$2+$B$2*COS(RADIANS(CL$5)-RADIANS($B164)))))</f>
        <v>37.1557230030664</v>
      </c>
      <c r="CM164" s="13" t="n">
        <f aca="false">ABS(20*LOG10(($A$2+$B$2*COS(RADIANS(CM$5)+RADIANS($B164)))/($A$2+$B$2*COS(RADIANS(CM$5)-RADIANS($B164)))))</f>
        <v>38.4763347764564</v>
      </c>
      <c r="CN164" s="13" t="n">
        <f aca="false">ABS(20*LOG10(($A$2+$B$2*COS(RADIANS(CN$5)+RADIANS($B164)))/($A$2+$B$2*COS(RADIANS(CN$5)-RADIANS($B164)))))</f>
        <v>39.907595008406</v>
      </c>
      <c r="CO164" s="13" t="n">
        <f aca="false">ABS(20*LOG10(($A$2+$B$2*COS(RADIANS(CO$5)+RADIANS($B164)))/($A$2+$B$2*COS(RADIANS(CO$5)-RADIANS($B164)))))</f>
        <v>41.4698197670363</v>
      </c>
    </row>
    <row r="165" customFormat="false" ht="13" hidden="false" customHeight="false" outlineLevel="0" collapsed="false">
      <c r="A165" s="15"/>
      <c r="B165" s="12" t="n">
        <v>80</v>
      </c>
      <c r="C165" s="13" t="n">
        <f aca="false">ABS(20*LOG10(($A$2+$B$2*COS(RADIANS(C$5)+RADIANS($B165)))/($A$2+$B$2*COS(RADIANS(C$5)-RADIANS($B165)))))</f>
        <v>0</v>
      </c>
      <c r="D165" s="13" t="n">
        <f aca="false">ABS(20*LOG10(($A$2+$B$2*COS(RADIANS(D$5)+RADIANS($B165)))/($A$2+$B$2*COS(RADIANS(D$5)-RADIANS($B165)))))</f>
        <v>0.254421604915327</v>
      </c>
      <c r="E165" s="13" t="n">
        <f aca="false">ABS(20*LOG10(($A$2+$B$2*COS(RADIANS(E$5)+RADIANS($B165)))/($A$2+$B$2*COS(RADIANS(E$5)-RADIANS($B165)))))</f>
        <v>0.50890926214412</v>
      </c>
      <c r="F165" s="13" t="n">
        <f aca="false">ABS(20*LOG10(($A$2+$B$2*COS(RADIANS(F$5)+RADIANS($B165)))/($A$2+$B$2*COS(RADIANS(F$5)-RADIANS($B165)))))</f>
        <v>0.763529106798858</v>
      </c>
      <c r="G165" s="13" t="n">
        <f aca="false">ABS(20*LOG10(($A$2+$B$2*COS(RADIANS(G$5)+RADIANS($B165)))/($A$2+$B$2*COS(RADIANS(G$5)-RADIANS($B165)))))</f>
        <v>1.0183474398405</v>
      </c>
      <c r="H165" s="13" t="n">
        <f aca="false">ABS(20*LOG10(($A$2+$B$2*COS(RADIANS(H$5)+RADIANS($B165)))/($A$2+$B$2*COS(RADIANS(H$5)-RADIANS($B165)))))</f>
        <v>1.27343081163019</v>
      </c>
      <c r="I165" s="13" t="n">
        <f aca="false">ABS(20*LOG10(($A$2+$B$2*COS(RADIANS(I$5)+RADIANS($B165)))/($A$2+$B$2*COS(RADIANS(I$5)-RADIANS($B165)))))</f>
        <v>1.52884610623794</v>
      </c>
      <c r="J165" s="13" t="n">
        <f aca="false">ABS(20*LOG10(($A$2+$B$2*COS(RADIANS(J$5)+RADIANS($B165)))/($A$2+$B$2*COS(RADIANS(J$5)-RADIANS($B165)))))</f>
        <v>1.78466062676715</v>
      </c>
      <c r="K165" s="13" t="n">
        <f aca="false">ABS(20*LOG10(($A$2+$B$2*COS(RADIANS(K$5)+RADIANS($B165)))/($A$2+$B$2*COS(RADIANS(K$5)-RADIANS($B165)))))</f>
        <v>2.04094218195967</v>
      </c>
      <c r="L165" s="13" t="n">
        <f aca="false">ABS(20*LOG10(($A$2+$B$2*COS(RADIANS(L$5)+RADIANS($B165)))/($A$2+$B$2*COS(RADIANS(L$5)-RADIANS($B165)))))</f>
        <v>2.29775917435353</v>
      </c>
      <c r="M165" s="13" t="n">
        <f aca="false">ABS(20*LOG10(($A$2+$B$2*COS(RADIANS(M$5)+RADIANS($B165)))/($A$2+$B$2*COS(RADIANS(M$5)-RADIANS($B165)))))</f>
        <v>2.55518069027394</v>
      </c>
      <c r="N165" s="13" t="n">
        <f aca="false">ABS(20*LOG10(($A$2+$B$2*COS(RADIANS(N$5)+RADIANS($B165)))/($A$2+$B$2*COS(RADIANS(N$5)-RADIANS($B165)))))</f>
        <v>2.81327659194931</v>
      </c>
      <c r="O165" s="13" t="n">
        <f aca="false">ABS(20*LOG10(($A$2+$B$2*COS(RADIANS(O$5)+RADIANS($B165)))/($A$2+$B$2*COS(RADIANS(O$5)-RADIANS($B165)))))</f>
        <v>3.07211761205595</v>
      </c>
      <c r="P165" s="13" t="n">
        <f aca="false">ABS(20*LOG10(($A$2+$B$2*COS(RADIANS(P$5)+RADIANS($B165)))/($A$2+$B$2*COS(RADIANS(P$5)-RADIANS($B165)))))</f>
        <v>3.33177545100955</v>
      </c>
      <c r="Q165" s="13" t="n">
        <f aca="false">ABS(20*LOG10(($A$2+$B$2*COS(RADIANS(Q$5)+RADIANS($B165)))/($A$2+$B$2*COS(RADIANS(Q$5)-RADIANS($B165)))))</f>
        <v>3.59232287733797</v>
      </c>
      <c r="R165" s="13" t="n">
        <f aca="false">ABS(20*LOG10(($A$2+$B$2*COS(RADIANS(R$5)+RADIANS($B165)))/($A$2+$B$2*COS(RADIANS(R$5)-RADIANS($B165)))))</f>
        <v>3.85383383148807</v>
      </c>
      <c r="S165" s="13" t="n">
        <f aca="false">ABS(20*LOG10(($A$2+$B$2*COS(RADIANS(S$5)+RADIANS($B165)))/($A$2+$B$2*COS(RADIANS(S$5)-RADIANS($B165)))))</f>
        <v>4.11638353344043</v>
      </c>
      <c r="T165" s="13" t="n">
        <f aca="false">ABS(20*LOG10(($A$2+$B$2*COS(RADIANS(T$5)+RADIANS($B165)))/($A$2+$B$2*COS(RADIANS(T$5)-RADIANS($B165)))))</f>
        <v>4.38004859452931</v>
      </c>
      <c r="U165" s="13" t="n">
        <f aca="false">ABS(20*LOG10(($A$2+$B$2*COS(RADIANS(U$5)+RADIANS($B165)))/($A$2+$B$2*COS(RADIANS(U$5)-RADIANS($B165)))))</f>
        <v>4.64490713389107</v>
      </c>
      <c r="V165" s="13" t="n">
        <f aca="false">ABS(20*LOG10(($A$2+$B$2*COS(RADIANS(V$5)+RADIANS($B165)))/($A$2+$B$2*COS(RADIANS(V$5)-RADIANS($B165)))))</f>
        <v>4.91103889999422</v>
      </c>
      <c r="W165" s="13" t="n">
        <f aca="false">ABS(20*LOG10(($A$2+$B$2*COS(RADIANS(W$5)+RADIANS($B165)))/($A$2+$B$2*COS(RADIANS(W$5)-RADIANS($B165)))))</f>
        <v>5.17852539773661</v>
      </c>
      <c r="X165" s="13" t="n">
        <f aca="false">ABS(20*LOG10(($A$2+$B$2*COS(RADIANS(X$5)+RADIANS($B165)))/($A$2+$B$2*COS(RADIANS(X$5)-RADIANS($B165)))))</f>
        <v>5.44745002163186</v>
      </c>
      <c r="Y165" s="13" t="n">
        <f aca="false">ABS(20*LOG10(($A$2+$B$2*COS(RADIANS(Y$5)+RADIANS($B165)))/($A$2+$B$2*COS(RADIANS(Y$5)-RADIANS($B165)))))</f>
        <v>5.71789819564792</v>
      </c>
      <c r="Z165" s="13" t="n">
        <f aca="false">ABS(20*LOG10(($A$2+$B$2*COS(RADIANS(Z$5)+RADIANS($B165)))/($A$2+$B$2*COS(RADIANS(Z$5)-RADIANS($B165)))))</f>
        <v>5.98995752030571</v>
      </c>
      <c r="AA165" s="13" t="n">
        <f aca="false">ABS(20*LOG10(($A$2+$B$2*COS(RADIANS(AA$5)+RADIANS($B165)))/($A$2+$B$2*COS(RADIANS(AA$5)-RADIANS($B165)))))</f>
        <v>6.26371792769627</v>
      </c>
      <c r="AB165" s="13" t="n">
        <f aca="false">ABS(20*LOG10(($A$2+$B$2*COS(RADIANS(AB$5)+RADIANS($B165)))/($A$2+$B$2*COS(RADIANS(AB$5)-RADIANS($B165)))))</f>
        <v>6.53927184513072</v>
      </c>
      <c r="AC165" s="13" t="n">
        <f aca="false">ABS(20*LOG10(($A$2+$B$2*COS(RADIANS(AC$5)+RADIANS($B165)))/($A$2+$B$2*COS(RADIANS(AC$5)-RADIANS($B165)))))</f>
        <v>6.81671436819989</v>
      </c>
      <c r="AD165" s="13" t="n">
        <f aca="false">ABS(20*LOG10(($A$2+$B$2*COS(RADIANS(AD$5)+RADIANS($B165)))/($A$2+$B$2*COS(RADIANS(AD$5)-RADIANS($B165)))))</f>
        <v>7.09614344408968</v>
      </c>
      <c r="AE165" s="13" t="n">
        <f aca="false">ABS(20*LOG10(($A$2+$B$2*COS(RADIANS(AE$5)+RADIANS($B165)))/($A$2+$B$2*COS(RADIANS(AE$5)-RADIANS($B165)))))</f>
        <v>7.37766006607594</v>
      </c>
      <c r="AF165" s="13" t="n">
        <f aca="false">ABS(20*LOG10(($A$2+$B$2*COS(RADIANS(AF$5)+RADIANS($B165)))/($A$2+$B$2*COS(RADIANS(AF$5)-RADIANS($B165)))))</f>
        <v>7.66136848020868</v>
      </c>
      <c r="AG165" s="13" t="n">
        <f aca="false">ABS(20*LOG10(($A$2+$B$2*COS(RADIANS(AG$5)+RADIANS($B165)))/($A$2+$B$2*COS(RADIANS(AG$5)-RADIANS($B165)))))</f>
        <v>7.94737640529205</v>
      </c>
      <c r="AH165" s="13" t="n">
        <f aca="false">ABS(20*LOG10(($A$2+$B$2*COS(RADIANS(AH$5)+RADIANS($B165)))/($A$2+$B$2*COS(RADIANS(AH$5)-RADIANS($B165)))))</f>
        <v>8.23579526737429</v>
      </c>
      <c r="AI165" s="13" t="n">
        <f aca="false">ABS(20*LOG10(($A$2+$B$2*COS(RADIANS(AI$5)+RADIANS($B165)))/($A$2+$B$2*COS(RADIANS(AI$5)-RADIANS($B165)))))</f>
        <v>8.52674045008224</v>
      </c>
      <c r="AJ165" s="13" t="n">
        <f aca="false">ABS(20*LOG10(($A$2+$B$2*COS(RADIANS(AJ$5)+RADIANS($B165)))/($A$2+$B$2*COS(RADIANS(AJ$5)-RADIANS($B165)))))</f>
        <v>8.82033156227025</v>
      </c>
      <c r="AK165" s="13" t="n">
        <f aca="false">ABS(20*LOG10(($A$2+$B$2*COS(RADIANS(AK$5)+RADIANS($B165)))/($A$2+$B$2*COS(RADIANS(AK$5)-RADIANS($B165)))))</f>
        <v>9.11669272460476</v>
      </c>
      <c r="AL165" s="13" t="n">
        <f aca="false">ABS(20*LOG10(($A$2+$B$2*COS(RADIANS(AL$5)+RADIANS($B165)))/($A$2+$B$2*COS(RADIANS(AL$5)-RADIANS($B165)))))</f>
        <v>9.41595287687623</v>
      </c>
      <c r="AM165" s="13" t="n">
        <f aca="false">ABS(20*LOG10(($A$2+$B$2*COS(RADIANS(AM$5)+RADIANS($B165)))/($A$2+$B$2*COS(RADIANS(AM$5)-RADIANS($B165)))))</f>
        <v>9.71824610802137</v>
      </c>
      <c r="AN165" s="13" t="n">
        <f aca="false">ABS(20*LOG10(($A$2+$B$2*COS(RADIANS(AN$5)+RADIANS($B165)))/($A$2+$B$2*COS(RADIANS(AN$5)-RADIANS($B165)))))</f>
        <v>10.0237120110547</v>
      </c>
      <c r="AO165" s="13" t="n">
        <f aca="false">ABS(20*LOG10(($A$2+$B$2*COS(RADIANS(AO$5)+RADIANS($B165)))/($A$2+$B$2*COS(RADIANS(AO$5)-RADIANS($B165)))))</f>
        <v>10.3324960653525</v>
      </c>
      <c r="AP165" s="13" t="n">
        <f aca="false">ABS(20*LOG10(($A$2+$B$2*COS(RADIANS(AP$5)+RADIANS($B165)))/($A$2+$B$2*COS(RADIANS(AP$5)-RADIANS($B165)))))</f>
        <v>10.6447500490061</v>
      </c>
      <c r="AQ165" s="13" t="n">
        <f aca="false">ABS(20*LOG10(($A$2+$B$2*COS(RADIANS(AQ$5)+RADIANS($B165)))/($A$2+$B$2*COS(RADIANS(AQ$5)-RADIANS($B165)))))</f>
        <v>10.9606324842767</v>
      </c>
      <c r="AR165" s="13" t="n">
        <f aca="false">ABS(20*LOG10(($A$2+$B$2*COS(RADIANS(AR$5)+RADIANS($B165)))/($A$2+$B$2*COS(RADIANS(AR$5)-RADIANS($B165)))))</f>
        <v>11.2803091195346</v>
      </c>
      <c r="AS165" s="13" t="n">
        <f aca="false">ABS(20*LOG10(($A$2+$B$2*COS(RADIANS(AS$5)+RADIANS($B165)))/($A$2+$B$2*COS(RADIANS(AS$5)-RADIANS($B165)))))</f>
        <v>11.6039534514708</v>
      </c>
      <c r="AT165" s="13" t="n">
        <f aca="false">ABS(20*LOG10(($A$2+$B$2*COS(RADIANS(AT$5)+RADIANS($B165)))/($A$2+$B$2*COS(RADIANS(AT$5)-RADIANS($B165)))))</f>
        <v>11.9317472918278</v>
      </c>
      <c r="AU165" s="13" t="n">
        <f aca="false">ABS(20*LOG10(($A$2+$B$2*COS(RADIANS(AU$5)+RADIANS($B165)))/($A$2+$B$2*COS(RADIANS(AU$5)-RADIANS($B165)))))</f>
        <v>12.2638813834194</v>
      </c>
      <c r="AV165" s="13" t="n">
        <f aca="false">ABS(20*LOG10(($A$2+$B$2*COS(RADIANS(AV$5)+RADIANS($B165)))/($A$2+$B$2*COS(RADIANS(AV$5)-RADIANS($B165)))))</f>
        <v>12.6005560708107</v>
      </c>
      <c r="AW165" s="13" t="n">
        <f aca="false">ABS(20*LOG10(($A$2+$B$2*COS(RADIANS(AW$5)+RADIANS($B165)))/($A$2+$B$2*COS(RADIANS(AW$5)-RADIANS($B165)))))</f>
        <v>12.9419820317154</v>
      </c>
      <c r="AX165" s="13" t="n">
        <f aca="false">ABS(20*LOG10(($A$2+$B$2*COS(RADIANS(AX$5)+RADIANS($B165)))/($A$2+$B$2*COS(RADIANS(AX$5)-RADIANS($B165)))))</f>
        <v>13.2883810759622</v>
      </c>
      <c r="AY165" s="13" t="n">
        <f aca="false">ABS(20*LOG10(($A$2+$B$2*COS(RADIANS(AY$5)+RADIANS($B165)))/($A$2+$B$2*COS(RADIANS(AY$5)-RADIANS($B165)))))</f>
        <v>13.6399870197885</v>
      </c>
      <c r="AZ165" s="13" t="n">
        <f aca="false">ABS(20*LOG10(($A$2+$B$2*COS(RADIANS(AZ$5)+RADIANS($B165)))/($A$2+$B$2*COS(RADIANS(AZ$5)-RADIANS($B165)))))</f>
        <v>13.9970466442789</v>
      </c>
      <c r="BA165" s="13" t="n">
        <f aca="false">ABS(20*LOG10(($A$2+$B$2*COS(RADIANS(BA$5)+RADIANS($B165)))/($A$2+$B$2*COS(RADIANS(BA$5)-RADIANS($B165)))))</f>
        <v>14.3598207479824</v>
      </c>
      <c r="BB165" s="13" t="n">
        <f aca="false">ABS(20*LOG10(($A$2+$B$2*COS(RADIANS(BB$5)+RADIANS($B165)))/($A$2+$B$2*COS(RADIANS(BB$5)-RADIANS($B165)))))</f>
        <v>14.7285853051605</v>
      </c>
      <c r="BC165" s="13" t="n">
        <f aca="false">ABS(20*LOG10(($A$2+$B$2*COS(RADIANS(BC$5)+RADIANS($B165)))/($A$2+$B$2*COS(RADIANS(BC$5)-RADIANS($B165)))))</f>
        <v>15.1036327427744</v>
      </c>
      <c r="BD165" s="13" t="n">
        <f aca="false">ABS(20*LOG10(($A$2+$B$2*COS(RADIANS(BD$5)+RADIANS($B165)))/($A$2+$B$2*COS(RADIANS(BD$5)-RADIANS($B165)))))</f>
        <v>15.4852733512431</v>
      </c>
      <c r="BE165" s="13" t="n">
        <f aca="false">ABS(20*LOG10(($A$2+$B$2*COS(RADIANS(BE$5)+RADIANS($B165)))/($A$2+$B$2*COS(RADIANS(BE$5)-RADIANS($B165)))))</f>
        <v>15.8738368462736</v>
      </c>
      <c r="BF165" s="13" t="n">
        <f aca="false">ABS(20*LOG10(($A$2+$B$2*COS(RADIANS(BF$5)+RADIANS($B165)))/($A$2+$B$2*COS(RADIANS(BF$5)-RADIANS($B165)))))</f>
        <v>16.2696741017206</v>
      </c>
      <c r="BG165" s="13" t="n">
        <f aca="false">ABS(20*LOG10(($A$2+$B$2*COS(RADIANS(BG$5)+RADIANS($B165)))/($A$2+$B$2*COS(RADIANS(BG$5)-RADIANS($B165)))))</f>
        <v>16.6731590765741</v>
      </c>
      <c r="BH165" s="13" t="n">
        <f aca="false">ABS(20*LOG10(($A$2+$B$2*COS(RADIANS(BH$5)+RADIANS($B165)))/($A$2+$B$2*COS(RADIANS(BH$5)-RADIANS($B165)))))</f>
        <v>17.0846909628911</v>
      </c>
      <c r="BI165" s="13" t="n">
        <f aca="false">ABS(20*LOG10(($A$2+$B$2*COS(RADIANS(BI$5)+RADIANS($B165)))/($A$2+$B$2*COS(RADIANS(BI$5)-RADIANS($B165)))))</f>
        <v>17.5046965859016</v>
      </c>
      <c r="BJ165" s="13" t="n">
        <f aca="false">ABS(20*LOG10(($A$2+$B$2*COS(RADIANS(BJ$5)+RADIANS($B165)))/($A$2+$B$2*COS(RADIANS(BJ$5)-RADIANS($B165)))))</f>
        <v>17.9336330927923</v>
      </c>
      <c r="BK165" s="13" t="n">
        <f aca="false">ABS(20*LOG10(($A$2+$B$2*COS(RADIANS(BK$5)+RADIANS($B165)))/($A$2+$B$2*COS(RADIANS(BK$5)-RADIANS($B165)))))</f>
        <v>18.3719909729767</v>
      </c>
      <c r="BL165" s="13" t="n">
        <f aca="false">ABS(20*LOG10(($A$2+$B$2*COS(RADIANS(BL$5)+RADIANS($B165)))/($A$2+$B$2*COS(RADIANS(BL$5)-RADIANS($B165)))))</f>
        <v>18.8202974602525</v>
      </c>
      <c r="BM165" s="13" t="n">
        <f aca="false">ABS(20*LOG10(($A$2+$B$2*COS(RADIANS(BM$5)+RADIANS($B165)))/($A$2+$B$2*COS(RADIANS(BM$5)-RADIANS($B165)))))</f>
        <v>19.2791203764123</v>
      </c>
      <c r="BN165" s="13" t="n">
        <f aca="false">ABS(20*LOG10(($A$2+$B$2*COS(RADIANS(BN$5)+RADIANS($B165)))/($A$2+$B$2*COS(RADIANS(BN$5)-RADIANS($B165)))))</f>
        <v>19.7490724869954</v>
      </c>
      <c r="BO165" s="13" t="n">
        <f aca="false">ABS(20*LOG10(($A$2+$B$2*COS(RADIANS(BO$5)+RADIANS($B165)))/($A$2+$B$2*COS(RADIANS(BO$5)-RADIANS($B165)))))</f>
        <v>20.2308164534331</v>
      </c>
      <c r="BP165" s="13" t="n">
        <f aca="false">ABS(20*LOG10(($A$2+$B$2*COS(RADIANS(BP$5)+RADIANS($B165)))/($A$2+$B$2*COS(RADIANS(BP$5)-RADIANS($B165)))))</f>
        <v>20.7250704824567</v>
      </c>
      <c r="BQ165" s="13" t="n">
        <f aca="false">ABS(20*LOG10(($A$2+$B$2*COS(RADIANS(BQ$5)+RADIANS($B165)))/($A$2+$B$2*COS(RADIANS(BQ$5)-RADIANS($B165)))))</f>
        <v>21.232614794116</v>
      </c>
      <c r="BR165" s="13" t="n">
        <f aca="false">ABS(20*LOG10(($A$2+$B$2*COS(RADIANS(BR$5)+RADIANS($B165)))/($A$2+$B$2*COS(RADIANS(BR$5)-RADIANS($B165)))))</f>
        <v>21.7542990551231</v>
      </c>
      <c r="BS165" s="13" t="n">
        <f aca="false">ABS(20*LOG10(($A$2+$B$2*COS(RADIANS(BS$5)+RADIANS($B165)))/($A$2+$B$2*COS(RADIANS(BS$5)-RADIANS($B165)))))</f>
        <v>22.2910509558561</v>
      </c>
      <c r="BT165" s="13" t="n">
        <f aca="false">ABS(20*LOG10(($A$2+$B$2*COS(RADIANS(BT$5)+RADIANS($B165)))/($A$2+$B$2*COS(RADIANS(BT$5)-RADIANS($B165)))))</f>
        <v>22.8438861490077</v>
      </c>
      <c r="BU165" s="13" t="n">
        <f aca="false">ABS(20*LOG10(($A$2+$B$2*COS(RADIANS(BU$5)+RADIANS($B165)))/($A$2+$B$2*COS(RADIANS(BU$5)-RADIANS($B165)))))</f>
        <v>23.4139198179264</v>
      </c>
      <c r="BV165" s="13" t="n">
        <f aca="false">ABS(20*LOG10(($A$2+$B$2*COS(RADIANS(BV$5)+RADIANS($B165)))/($A$2+$B$2*COS(RADIANS(BV$5)-RADIANS($B165)))))</f>
        <v>24.0023802063448</v>
      </c>
      <c r="BW165" s="13" t="n">
        <f aca="false">ABS(20*LOG10(($A$2+$B$2*COS(RADIANS(BW$5)+RADIANS($B165)))/($A$2+$B$2*COS(RADIANS(BW$5)-RADIANS($B165)))))</f>
        <v>24.6106245227186</v>
      </c>
      <c r="BX165" s="13" t="n">
        <f aca="false">ABS(20*LOG10(($A$2+$B$2*COS(RADIANS(BX$5)+RADIANS($B165)))/($A$2+$B$2*COS(RADIANS(BX$5)-RADIANS($B165)))))</f>
        <v>25.2401577376644</v>
      </c>
      <c r="BY165" s="13" t="n">
        <f aca="false">ABS(20*LOG10(($A$2+$B$2*COS(RADIANS(BY$5)+RADIANS($B165)))/($A$2+$B$2*COS(RADIANS(BY$5)-RADIANS($B165)))))</f>
        <v>25.8926549300596</v>
      </c>
      <c r="BZ165" s="13" t="n">
        <f aca="false">ABS(20*LOG10(($A$2+$B$2*COS(RADIANS(BZ$5)+RADIANS($B165)))/($A$2+$B$2*COS(RADIANS(BZ$5)-RADIANS($B165)))))</f>
        <v>26.5699880174891</v>
      </c>
      <c r="CA165" s="13" t="n">
        <f aca="false">ABS(20*LOG10(($A$2+$B$2*COS(RADIANS(CA$5)+RADIANS($B165)))/($A$2+$B$2*COS(RADIANS(CA$5)-RADIANS($B165)))))</f>
        <v>27.2742579457224</v>
      </c>
      <c r="CB165" s="13" t="n">
        <f aca="false">ABS(20*LOG10(($A$2+$B$2*COS(RADIANS(CB$5)+RADIANS($B165)))/($A$2+$B$2*COS(RADIANS(CB$5)-RADIANS($B165)))))</f>
        <v>28.007833732363</v>
      </c>
      <c r="CC165" s="13" t="n">
        <f aca="false">ABS(20*LOG10(($A$2+$B$2*COS(RADIANS(CC$5)+RADIANS($B165)))/($A$2+$B$2*COS(RADIANS(CC$5)-RADIANS($B165)))))</f>
        <v>28.7734001943529</v>
      </c>
      <c r="CD165" s="13" t="n">
        <f aca="false">ABS(20*LOG10(($A$2+$B$2*COS(RADIANS(CD$5)+RADIANS($B165)))/($A$2+$B$2*COS(RADIANS(CD$5)-RADIANS($B165)))))</f>
        <v>29.5740167854711</v>
      </c>
      <c r="CE165" s="13" t="n">
        <f aca="false">ABS(20*LOG10(($A$2+$B$2*COS(RADIANS(CE$5)+RADIANS($B165)))/($A$2+$B$2*COS(RADIANS(CE$5)-RADIANS($B165)))))</f>
        <v>30.413190799536</v>
      </c>
      <c r="CF165" s="13" t="n">
        <f aca="false">ABS(20*LOG10(($A$2+$B$2*COS(RADIANS(CF$5)+RADIANS($B165)))/($A$2+$B$2*COS(RADIANS(CF$5)-RADIANS($B165)))))</f>
        <v>31.2949693654895</v>
      </c>
      <c r="CG165" s="13" t="n">
        <f aca="false">ABS(20*LOG10(($A$2+$B$2*COS(RADIANS(CG$5)+RADIANS($B165)))/($A$2+$B$2*COS(RADIANS(CG$5)-RADIANS($B165)))))</f>
        <v>32.2240563380896</v>
      </c>
      <c r="CH165" s="13" t="n">
        <f aca="false">ABS(20*LOG10(($A$2+$B$2*COS(RADIANS(CH$5)+RADIANS($B165)))/($A$2+$B$2*COS(RADIANS(CH$5)-RADIANS($B165)))))</f>
        <v>33.2059626339051</v>
      </c>
      <c r="CI165" s="13" t="n">
        <f aca="false">ABS(20*LOG10(($A$2+$B$2*COS(RADIANS(CI$5)+RADIANS($B165)))/($A$2+$B$2*COS(RADIANS(CI$5)-RADIANS($B165)))))</f>
        <v>34.2472021968828</v>
      </c>
      <c r="CJ165" s="13" t="n">
        <f aca="false">ABS(20*LOG10(($A$2+$B$2*COS(RADIANS(CJ$5)+RADIANS($B165)))/($A$2+$B$2*COS(RADIANS(CJ$5)-RADIANS($B165)))))</f>
        <v>35.3555512929685</v>
      </c>
      <c r="CK165" s="13" t="n">
        <f aca="false">ABS(20*LOG10(($A$2+$B$2*COS(RADIANS(CK$5)+RADIANS($B165)))/($A$2+$B$2*COS(RADIANS(CK$5)-RADIANS($B165)))))</f>
        <v>36.5403974000428</v>
      </c>
      <c r="CL165" s="13" t="n">
        <f aca="false">ABS(20*LOG10(($A$2+$B$2*COS(RADIANS(CL$5)+RADIANS($B165)))/($A$2+$B$2*COS(RADIANS(CL$5)-RADIANS($B165)))))</f>
        <v>37.8132176192838</v>
      </c>
      <c r="CM165" s="13" t="n">
        <f aca="false">ABS(20*LOG10(($A$2+$B$2*COS(RADIANS(CM$5)+RADIANS($B165)))/($A$2+$B$2*COS(RADIANS(CM$5)-RADIANS($B165)))))</f>
        <v>39.188248968845</v>
      </c>
      <c r="CN165" s="13" t="n">
        <f aca="false">ABS(20*LOG10(($A$2+$B$2*COS(RADIANS(CN$5)+RADIANS($B165)))/($A$2+$B$2*COS(RADIANS(CN$5)-RADIANS($B165)))))</f>
        <v>40.68345102988</v>
      </c>
      <c r="CO165" s="13" t="n">
        <f aca="false">ABS(20*LOG10(($A$2+$B$2*COS(RADIANS(CO$5)+RADIANS($B165)))/($A$2+$B$2*COS(RADIANS(CO$5)-RADIANS($B165)))))</f>
        <v>42.3219287074951</v>
      </c>
    </row>
    <row r="166" customFormat="false" ht="13" hidden="false" customHeight="false" outlineLevel="0" collapsed="false">
      <c r="A166" s="15"/>
      <c r="B166" s="12" t="n">
        <v>80.5</v>
      </c>
      <c r="C166" s="13" t="n">
        <f aca="false">ABS(20*LOG10(($A$2+$B$2*COS(RADIANS(C$5)+RADIANS($B166)))/($A$2+$B$2*COS(RADIANS(C$5)-RADIANS($B166)))))</f>
        <v>0</v>
      </c>
      <c r="D166" s="13" t="n">
        <f aca="false">ABS(20*LOG10(($A$2+$B$2*COS(RADIANS(D$5)+RADIANS($B166)))/($A$2+$B$2*COS(RADIANS(D$5)-RADIANS($B166)))))</f>
        <v>0.256684484189079</v>
      </c>
      <c r="E166" s="13" t="n">
        <f aca="false">ABS(20*LOG10(($A$2+$B$2*COS(RADIANS(E$5)+RADIANS($B166)))/($A$2+$B$2*COS(RADIANS(E$5)-RADIANS($B166)))))</f>
        <v>0.513436100292217</v>
      </c>
      <c r="F166" s="13" t="n">
        <f aca="false">ABS(20*LOG10(($A$2+$B$2*COS(RADIANS(F$5)+RADIANS($B166)))/($A$2+$B$2*COS(RADIANS(F$5)-RADIANS($B166)))))</f>
        <v>0.770322065148711</v>
      </c>
      <c r="G166" s="13" t="n">
        <f aca="false">ABS(20*LOG10(($A$2+$B$2*COS(RADIANS(G$5)+RADIANS($B166)))/($A$2+$B$2*COS(RADIANS(G$5)-RADIANS($B166)))))</f>
        <v>1.02740976570772</v>
      </c>
      <c r="H166" s="13" t="n">
        <f aca="false">ABS(20*LOG10(($A$2+$B$2*COS(RADIANS(H$5)+RADIANS($B166)))/($A$2+$B$2*COS(RADIANS(H$5)-RADIANS($B166)))))</f>
        <v>1.28476684473312</v>
      </c>
      <c r="I166" s="13" t="n">
        <f aca="false">ABS(20*LOG10(($A$2+$B$2*COS(RADIANS(I$5)+RADIANS($B166)))/($A$2+$B$2*COS(RADIANS(I$5)-RADIANS($B166)))))</f>
        <v>1.54246128729258</v>
      </c>
      <c r="J166" s="13" t="n">
        <f aca="false">ABS(20*LOG10(($A$2+$B$2*COS(RADIANS(J$5)+RADIANS($B166)))/($A$2+$B$2*COS(RADIANS(J$5)-RADIANS($B166)))))</f>
        <v>1.80056150829881</v>
      </c>
      <c r="K166" s="13" t="n">
        <f aca="false">ABS(20*LOG10(($A$2+$B$2*COS(RADIANS(K$5)+RADIANS($B166)))/($A$2+$B$2*COS(RADIANS(K$5)-RADIANS($B166)))))</f>
        <v>2.05913644137773</v>
      </c>
      <c r="L166" s="13" t="n">
        <f aca="false">ABS(20*LOG10(($A$2+$B$2*COS(RADIANS(L$5)+RADIANS($B166)))/($A$2+$B$2*COS(RADIANS(L$5)-RADIANS($B166)))))</f>
        <v>2.31825562934511</v>
      </c>
      <c r="M166" s="13" t="n">
        <f aca="false">ABS(20*LOG10(($A$2+$B$2*COS(RADIANS(M$5)+RADIANS($B166)))/($A$2+$B$2*COS(RADIANS(M$5)-RADIANS($B166)))))</f>
        <v>2.57798931658328</v>
      </c>
      <c r="N166" s="13" t="n">
        <f aca="false">ABS(20*LOG10(($A$2+$B$2*COS(RADIANS(N$5)+RADIANS($B166)))/($A$2+$B$2*COS(RADIANS(N$5)-RADIANS($B166)))))</f>
        <v>2.83840854361998</v>
      </c>
      <c r="O166" s="13" t="n">
        <f aca="false">ABS(20*LOG10(($A$2+$B$2*COS(RADIANS(O$5)+RADIANS($B166)))/($A$2+$B$2*COS(RADIANS(O$5)-RADIANS($B166)))))</f>
        <v>3.09958524422483</v>
      </c>
      <c r="P166" s="13" t="n">
        <f aca="false">ABS(20*LOG10(($A$2+$B$2*COS(RADIANS(P$5)+RADIANS($B166)))/($A$2+$B$2*COS(RADIANS(P$5)-RADIANS($B166)))))</f>
        <v>3.36159234535349</v>
      </c>
      <c r="Q166" s="13" t="n">
        <f aca="false">ABS(20*LOG10(($A$2+$B$2*COS(RADIANS(Q$5)+RADIANS($B166)))/($A$2+$B$2*COS(RADIANS(Q$5)-RADIANS($B166)))))</f>
        <v>3.62450387028705</v>
      </c>
      <c r="R166" s="13" t="n">
        <f aca="false">ABS(20*LOG10(($A$2+$B$2*COS(RADIANS(R$5)+RADIANS($B166)))/($A$2+$B$2*COS(RADIANS(R$5)-RADIANS($B166)))))</f>
        <v>3.88839504533313</v>
      </c>
      <c r="S166" s="13" t="n">
        <f aca="false">ABS(20*LOG10(($A$2+$B$2*COS(RADIANS(S$5)+RADIANS($B166)))/($A$2+$B$2*COS(RADIANS(S$5)-RADIANS($B166)))))</f>
        <v>4.15334241047735</v>
      </c>
      <c r="T166" s="13" t="n">
        <f aca="false">ABS(20*LOG10(($A$2+$B$2*COS(RADIANS(T$5)+RADIANS($B166)))/($A$2+$B$2*COS(RADIANS(T$5)-RADIANS($B166)))))</f>
        <v>4.41942393439848</v>
      </c>
      <c r="U166" s="13" t="n">
        <f aca="false">ABS(20*LOG10(($A$2+$B$2*COS(RADIANS(U$5)+RADIANS($B166)))/($A$2+$B$2*COS(RADIANS(U$5)-RADIANS($B166)))))</f>
        <v>4.68671913428789</v>
      </c>
      <c r="V166" s="13" t="n">
        <f aca="false">ABS(20*LOG10(($A$2+$B$2*COS(RADIANS(V$5)+RADIANS($B166)))/($A$2+$B$2*COS(RADIANS(V$5)-RADIANS($B166)))))</f>
        <v>4.95530920094489</v>
      </c>
      <c r="W166" s="13" t="n">
        <f aca="false">ABS(20*LOG10(($A$2+$B$2*COS(RADIANS(W$5)+RADIANS($B166)))/($A$2+$B$2*COS(RADIANS(W$5)-RADIANS($B166)))))</f>
        <v>5.22527712965415</v>
      </c>
      <c r="X166" s="13" t="n">
        <f aca="false">ABS(20*LOG10(($A$2+$B$2*COS(RADIANS(X$5)+RADIANS($B166)))/($A$2+$B$2*COS(RADIANS(X$5)-RADIANS($B166)))))</f>
        <v>5.49670785738921</v>
      </c>
      <c r="Y166" s="13" t="n">
        <f aca="false">ABS(20*LOG10(($A$2+$B$2*COS(RADIANS(Y$5)+RADIANS($B166)))/($A$2+$B$2*COS(RADIANS(Y$5)-RADIANS($B166)))))</f>
        <v>5.76968840692948</v>
      </c>
      <c r="Z166" s="13" t="n">
        <f aca="false">ABS(20*LOG10(($A$2+$B$2*COS(RADIANS(Z$5)+RADIANS($B166)))/($A$2+$B$2*COS(RADIANS(Z$5)-RADIANS($B166)))))</f>
        <v>6.04430803852515</v>
      </c>
      <c r="AA166" s="13" t="n">
        <f aca="false">ABS(20*LOG10(($A$2+$B$2*COS(RADIANS(AA$5)+RADIANS($B166)))/($A$2+$B$2*COS(RADIANS(AA$5)-RADIANS($B166)))))</f>
        <v>6.32065840979774</v>
      </c>
      <c r="AB166" s="13" t="n">
        <f aca="false">ABS(20*LOG10(($A$2+$B$2*COS(RADIANS(AB$5)+RADIANS($B166)))/($A$2+$B$2*COS(RADIANS(AB$5)-RADIANS($B166)))))</f>
        <v>6.59883374462273</v>
      </c>
      <c r="AC166" s="13" t="n">
        <f aca="false">ABS(20*LOG10(($A$2+$B$2*COS(RADIANS(AC$5)+RADIANS($B166)))/($A$2+$B$2*COS(RADIANS(AC$5)-RADIANS($B166)))))</f>
        <v>6.87893101180678</v>
      </c>
      <c r="AD166" s="13" t="n">
        <f aca="false">ABS(20*LOG10(($A$2+$B$2*COS(RADIANS(AD$5)+RADIANS($B166)))/($A$2+$B$2*COS(RADIANS(AD$5)-RADIANS($B166)))))</f>
        <v>7.16105011444478</v>
      </c>
      <c r="AE166" s="13" t="n">
        <f aca="false">ABS(20*LOG10(($A$2+$B$2*COS(RADIANS(AE$5)+RADIANS($B166)))/($A$2+$B$2*COS(RADIANS(AE$5)-RADIANS($B166)))))</f>
        <v>7.445294090924</v>
      </c>
      <c r="AF166" s="13" t="n">
        <f aca="false">ABS(20*LOG10(($A$2+$B$2*COS(RADIANS(AF$5)+RADIANS($B166)))/($A$2+$B$2*COS(RADIANS(AF$5)-RADIANS($B166)))))</f>
        <v>7.73176932863358</v>
      </c>
      <c r="AG166" s="13" t="n">
        <f aca="false">ABS(20*LOG10(($A$2+$B$2*COS(RADIANS(AG$5)+RADIANS($B166)))/($A$2+$B$2*COS(RADIANS(AG$5)-RADIANS($B166)))))</f>
        <v>8.02058579153954</v>
      </c>
      <c r="AH166" s="13" t="n">
        <f aca="false">ABS(20*LOG10(($A$2+$B$2*COS(RADIANS(AH$5)+RADIANS($B166)))/($A$2+$B$2*COS(RADIANS(AH$5)-RADIANS($B166)))))</f>
        <v>8.31185726289908</v>
      </c>
      <c r="AI166" s="13" t="n">
        <f aca="false">ABS(20*LOG10(($A$2+$B$2*COS(RADIANS(AI$5)+RADIANS($B166)))/($A$2+$B$2*COS(RADIANS(AI$5)-RADIANS($B166)))))</f>
        <v>8.60570160451596</v>
      </c>
      <c r="AJ166" s="13" t="n">
        <f aca="false">ABS(20*LOG10(($A$2+$B$2*COS(RADIANS(AJ$5)+RADIANS($B166)))/($A$2+$B$2*COS(RADIANS(AJ$5)-RADIANS($B166)))))</f>
        <v>8.90224103408115</v>
      </c>
      <c r="AK166" s="13" t="n">
        <f aca="false">ABS(20*LOG10(($A$2+$B$2*COS(RADIANS(AK$5)+RADIANS($B166)))/($A$2+$B$2*COS(RADIANS(AK$5)-RADIANS($B166)))))</f>
        <v>9.20160242230397</v>
      </c>
      <c r="AL166" s="13" t="n">
        <f aca="false">ABS(20*LOG10(($A$2+$B$2*COS(RADIANS(AL$5)+RADIANS($B166)))/($A$2+$B$2*COS(RADIANS(AL$5)-RADIANS($B166)))))</f>
        <v>9.50391761171912</v>
      </c>
      <c r="AM166" s="13" t="n">
        <f aca="false">ABS(20*LOG10(($A$2+$B$2*COS(RADIANS(AM$5)+RADIANS($B166)))/($A$2+$B$2*COS(RADIANS(AM$5)-RADIANS($B166)))))</f>
        <v>9.8093237592583</v>
      </c>
      <c r="AN166" s="13" t="n">
        <f aca="false">ABS(20*LOG10(($A$2+$B$2*COS(RADIANS(AN$5)+RADIANS($B166)))/($A$2+$B$2*COS(RADIANS(AN$5)-RADIANS($B166)))))</f>
        <v>10.1179637049045</v>
      </c>
      <c r="AO166" s="13" t="n">
        <f aca="false">ABS(20*LOG10(($A$2+$B$2*COS(RADIANS(AO$5)+RADIANS($B166)))/($A$2+$B$2*COS(RADIANS(AO$5)-RADIANS($B166)))))</f>
        <v>10.4299863690058</v>
      </c>
      <c r="AP166" s="13" t="n">
        <f aca="false">ABS(20*LOG10(($A$2+$B$2*COS(RADIANS(AP$5)+RADIANS($B166)))/($A$2+$B$2*COS(RADIANS(AP$5)-RADIANS($B166)))))</f>
        <v>10.7455471811192</v>
      </c>
      <c r="AQ166" s="13" t="n">
        <f aca="false">ABS(20*LOG10(($A$2+$B$2*COS(RADIANS(AQ$5)+RADIANS($B166)))/($A$2+$B$2*COS(RADIANS(AQ$5)-RADIANS($B166)))))</f>
        <v>11.0648085435861</v>
      </c>
      <c r="AR166" s="13" t="n">
        <f aca="false">ABS(20*LOG10(($A$2+$B$2*COS(RADIANS(AR$5)+RADIANS($B166)))/($A$2+$B$2*COS(RADIANS(AR$5)-RADIANS($B166)))))</f>
        <v>11.3879403334209</v>
      </c>
      <c r="AS166" s="13" t="n">
        <f aca="false">ABS(20*LOG10(($A$2+$B$2*COS(RADIANS(AS$5)+RADIANS($B166)))/($A$2+$B$2*COS(RADIANS(AS$5)-RADIANS($B166)))))</f>
        <v>11.7151204465213</v>
      </c>
      <c r="AT166" s="13" t="n">
        <f aca="false">ABS(20*LOG10(($A$2+$B$2*COS(RADIANS(AT$5)+RADIANS($B166)))/($A$2+$B$2*COS(RADIANS(AT$5)-RADIANS($B166)))))</f>
        <v>12.046535388702</v>
      </c>
      <c r="AU166" s="13" t="n">
        <f aca="false">ABS(20*LOG10(($A$2+$B$2*COS(RADIANS(AU$5)+RADIANS($B166)))/($A$2+$B$2*COS(RADIANS(AU$5)-RADIANS($B166)))))</f>
        <v>12.3823809186114</v>
      </c>
      <c r="AV166" s="13" t="n">
        <f aca="false">ABS(20*LOG10(($A$2+$B$2*COS(RADIANS(AV$5)+RADIANS($B166)))/($A$2+$B$2*COS(RADIANS(AV$5)-RADIANS($B166)))))</f>
        <v>12.7228627482353</v>
      </c>
      <c r="AW166" s="13" t="n">
        <f aca="false">ABS(20*LOG10(($A$2+$B$2*COS(RADIANS(AW$5)+RADIANS($B166)))/($A$2+$B$2*COS(RADIANS(AW$5)-RADIANS($B166)))))</f>
        <v>13.0681973074277</v>
      </c>
      <c r="AX166" s="13" t="n">
        <f aca="false">ABS(20*LOG10(($A$2+$B$2*COS(RADIANS(AX$5)+RADIANS($B166)))/($A$2+$B$2*COS(RADIANS(AX$5)-RADIANS($B166)))))</f>
        <v>13.418612579759</v>
      </c>
      <c r="AY166" s="13" t="n">
        <f aca="false">ABS(20*LOG10(($A$2+$B$2*COS(RADIANS(AY$5)+RADIANS($B166)))/($A$2+$B$2*COS(RADIANS(AY$5)-RADIANS($B166)))))</f>
        <v>13.7743490179494</v>
      </c>
      <c r="AZ166" s="13" t="n">
        <f aca="false">ABS(20*LOG10(($A$2+$B$2*COS(RADIANS(AZ$5)+RADIANS($B166)))/($A$2+$B$2*COS(RADIANS(AZ$5)-RADIANS($B166)))))</f>
        <v>14.1356605482915</v>
      </c>
      <c r="BA166" s="13" t="n">
        <f aca="false">ABS(20*LOG10(($A$2+$B$2*COS(RADIANS(BA$5)+RADIANS($B166)))/($A$2+$B$2*COS(RADIANS(BA$5)-RADIANS($B166)))))</f>
        <v>14.5028156747802</v>
      </c>
      <c r="BB166" s="13" t="n">
        <f aca="false">ABS(20*LOG10(($A$2+$B$2*COS(RADIANS(BB$5)+RADIANS($B166)))/($A$2+$B$2*COS(RADIANS(BB$5)-RADIANS($B166)))))</f>
        <v>14.8760986951962</v>
      </c>
      <c r="BC166" s="13" t="n">
        <f aca="false">ABS(20*LOG10(($A$2+$B$2*COS(RADIANS(BC$5)+RADIANS($B166)))/($A$2+$B$2*COS(RADIANS(BC$5)-RADIANS($B166)))))</f>
        <v>15.2558110431769</v>
      </c>
      <c r="BD166" s="13" t="n">
        <f aca="false">ABS(20*LOG10(($A$2+$B$2*COS(RADIANS(BD$5)+RADIANS($B166)))/($A$2+$B$2*COS(RADIANS(BD$5)-RADIANS($B166)))))</f>
        <v>15.6422727723972</v>
      </c>
      <c r="BE166" s="13" t="n">
        <f aca="false">ABS(20*LOG10(($A$2+$B$2*COS(RADIANS(BE$5)+RADIANS($B166)))/($A$2+$B$2*COS(RADIANS(BE$5)-RADIANS($B166)))))</f>
        <v>16.0358242014332</v>
      </c>
      <c r="BF166" s="13" t="n">
        <f aca="false">ABS(20*LOG10(($A$2+$B$2*COS(RADIANS(BF$5)+RADIANS($B166)))/($A$2+$B$2*COS(RADIANS(BF$5)-RADIANS($B166)))))</f>
        <v>16.4368277407734</v>
      </c>
      <c r="BG166" s="13" t="n">
        <f aca="false">ABS(20*LOG10(($A$2+$B$2*COS(RADIANS(BG$5)+RADIANS($B166)))/($A$2+$B$2*COS(RADIANS(BG$5)-RADIANS($B166)))))</f>
        <v>16.8456699268548</v>
      </c>
      <c r="BH166" s="13" t="n">
        <f aca="false">ABS(20*LOG10(($A$2+$B$2*COS(RADIANS(BH$5)+RADIANS($B166)))/($A$2+$B$2*COS(RADIANS(BH$5)-RADIANS($B166)))))</f>
        <v>17.262763692052</v>
      </c>
      <c r="BI166" s="13" t="n">
        <f aca="false">ABS(20*LOG10(($A$2+$B$2*COS(RADIANS(BI$5)+RADIANS($B166)))/($A$2+$B$2*COS(RADIANS(BI$5)-RADIANS($B166)))))</f>
        <v>17.6885509043675</v>
      </c>
      <c r="BJ166" s="13" t="n">
        <f aca="false">ABS(20*LOG10(($A$2+$B$2*COS(RADIANS(BJ$5)+RADIANS($B166)))/($A$2+$B$2*COS(RADIANS(BJ$5)-RADIANS($B166)))))</f>
        <v>18.1235052163383</v>
      </c>
      <c r="BK166" s="13" t="n">
        <f aca="false">ABS(20*LOG10(($A$2+$B$2*COS(RADIANS(BK$5)+RADIANS($B166)))/($A$2+$B$2*COS(RADIANS(BK$5)-RADIANS($B166)))))</f>
        <v>18.5681352695843</v>
      </c>
      <c r="BL166" s="13" t="n">
        <f aca="false">ABS(20*LOG10(($A$2+$B$2*COS(RADIANS(BL$5)+RADIANS($B166)))/($A$2+$B$2*COS(RADIANS(BL$5)-RADIANS($B166)))))</f>
        <v>19.0229883097655</v>
      </c>
      <c r="BM166" s="13" t="n">
        <f aca="false">ABS(20*LOG10(($A$2+$B$2*COS(RADIANS(BM$5)+RADIANS($B166)))/($A$2+$B$2*COS(RADIANS(BM$5)-RADIANS($B166)))))</f>
        <v>19.488654276802</v>
      </c>
      <c r="BN166" s="13" t="n">
        <f aca="false">ABS(20*LOG10(($A$2+$B$2*COS(RADIANS(BN$5)+RADIANS($B166)))/($A$2+$B$2*COS(RADIANS(BN$5)-RADIANS($B166)))))</f>
        <v>19.9657704474878</v>
      </c>
      <c r="BO166" s="13" t="n">
        <f aca="false">ABS(20*LOG10(($A$2+$B$2*COS(RADIANS(BO$5)+RADIANS($B166)))/($A$2+$B$2*COS(RADIANS(BO$5)-RADIANS($B166)))))</f>
        <v>20.4550267226318</v>
      </c>
      <c r="BP166" s="13" t="n">
        <f aca="false">ABS(20*LOG10(($A$2+$B$2*COS(RADIANS(BP$5)+RADIANS($B166)))/($A$2+$B$2*COS(RADIANS(BP$5)-RADIANS($B166)))))</f>
        <v>20.9571716692944</v>
      </c>
      <c r="BQ166" s="13" t="n">
        <f aca="false">ABS(20*LOG10(($A$2+$B$2*COS(RADIANS(BQ$5)+RADIANS($B166)))/($A$2+$B$2*COS(RADIANS(BQ$5)-RADIANS($B166)))))</f>
        <v>21.4730194514639</v>
      </c>
      <c r="BR166" s="13" t="n">
        <f aca="false">ABS(20*LOG10(($A$2+$B$2*COS(RADIANS(BR$5)+RADIANS($B166)))/($A$2+$B$2*COS(RADIANS(BR$5)-RADIANS($B166)))))</f>
        <v>22.0034578108157</v>
      </c>
      <c r="BS166" s="13" t="n">
        <f aca="false">ABS(20*LOG10(($A$2+$B$2*COS(RADIANS(BS$5)+RADIANS($B166)))/($A$2+$B$2*COS(RADIANS(BS$5)-RADIANS($B166)))))</f>
        <v>22.549457294578</v>
      </c>
      <c r="BT166" s="13" t="n">
        <f aca="false">ABS(20*LOG10(($A$2+$B$2*COS(RADIANS(BT$5)+RADIANS($B166)))/($A$2+$B$2*COS(RADIANS(BT$5)-RADIANS($B166)))))</f>
        <v>23.1120819720434</v>
      </c>
      <c r="BU166" s="13" t="n">
        <f aca="false">ABS(20*LOG10(($A$2+$B$2*COS(RADIANS(BU$5)+RADIANS($B166)))/($A$2+$B$2*COS(RADIANS(BU$5)-RADIANS($B166)))))</f>
        <v>23.6925019376602</v>
      </c>
      <c r="BV166" s="13" t="n">
        <f aca="false">ABS(20*LOG10(($A$2+$B$2*COS(RADIANS(BV$5)+RADIANS($B166)))/($A$2+$B$2*COS(RADIANS(BV$5)-RADIANS($B166)))))</f>
        <v>24.292007970606</v>
      </c>
      <c r="BW166" s="13" t="n">
        <f aca="false">ABS(20*LOG10(($A$2+$B$2*COS(RADIANS(BW$5)+RADIANS($B166)))/($A$2+$B$2*COS(RADIANS(BW$5)-RADIANS($B166)))))</f>
        <v>24.9120288132886</v>
      </c>
      <c r="BX166" s="13" t="n">
        <f aca="false">ABS(20*LOG10(($A$2+$B$2*COS(RADIANS(BX$5)+RADIANS($B166)))/($A$2+$B$2*COS(RADIANS(BX$5)-RADIANS($B166)))))</f>
        <v>25.5541516512096</v>
      </c>
      <c r="BY166" s="13" t="n">
        <f aca="false">ABS(20*LOG10(($A$2+$B$2*COS(RADIANS(BY$5)+RADIANS($B166)))/($A$2+$B$2*COS(RADIANS(BY$5)-RADIANS($B166)))))</f>
        <v>26.2201465335733</v>
      </c>
      <c r="BZ166" s="13" t="n">
        <f aca="false">ABS(20*LOG10(($A$2+$B$2*COS(RADIANS(BZ$5)+RADIANS($B166)))/($A$2+$B$2*COS(RADIANS(BZ$5)-RADIANS($B166)))))</f>
        <v>26.9119956812441</v>
      </c>
      <c r="CA166" s="13" t="n">
        <f aca="false">ABS(20*LOG10(($A$2+$B$2*COS(RADIANS(CA$5)+RADIANS($B166)))/($A$2+$B$2*COS(RADIANS(CA$5)-RADIANS($B166)))))</f>
        <v>27.6319289050289</v>
      </c>
      <c r="CB166" s="13" t="n">
        <f aca="false">ABS(20*LOG10(($A$2+$B$2*COS(RADIANS(CB$5)+RADIANS($B166)))/($A$2+$B$2*COS(RADIANS(CB$5)-RADIANS($B166)))))</f>
        <v>28.3824667298797</v>
      </c>
      <c r="CC166" s="13" t="n">
        <f aca="false">ABS(20*LOG10(($A$2+$B$2*COS(RADIANS(CC$5)+RADIANS($B166)))/($A$2+$B$2*COS(RADIANS(CC$5)-RADIANS($B166)))))</f>
        <v>29.1664733289108</v>
      </c>
      <c r="CD166" s="13" t="n">
        <f aca="false">ABS(20*LOG10(($A$2+$B$2*COS(RADIANS(CD$5)+RADIANS($B166)))/($A$2+$B$2*COS(RADIANS(CD$5)-RADIANS($B166)))))</f>
        <v>29.9872220733377</v>
      </c>
      <c r="CE166" s="13" t="n">
        <f aca="false">ABS(20*LOG10(($A$2+$B$2*COS(RADIANS(CE$5)+RADIANS($B166)))/($A$2+$B$2*COS(RADIANS(CE$5)-RADIANS($B166)))))</f>
        <v>30.8484774879892</v>
      </c>
      <c r="CF166" s="13" t="n">
        <f aca="false">ABS(20*LOG10(($A$2+$B$2*COS(RADIANS(CF$5)+RADIANS($B166)))/($A$2+$B$2*COS(RADIANS(CF$5)-RADIANS($B166)))))</f>
        <v>31.7545988004318</v>
      </c>
      <c r="CG166" s="13" t="n">
        <f aca="false">ABS(20*LOG10(($A$2+$B$2*COS(RADIANS(CG$5)+RADIANS($B166)))/($A$2+$B$2*COS(RADIANS(CG$5)-RADIANS($B166)))))</f>
        <v>32.7106722928315</v>
      </c>
      <c r="CH166" s="13" t="n">
        <f aca="false">ABS(20*LOG10(($A$2+$B$2*COS(RADIANS(CH$5)+RADIANS($B166)))/($A$2+$B$2*COS(RADIANS(CH$5)-RADIANS($B166)))))</f>
        <v>33.7226826398939</v>
      </c>
      <c r="CI166" s="13" t="n">
        <f aca="false">ABS(20*LOG10(($A$2+$B$2*COS(RADIANS(CI$5)+RADIANS($B166)))/($A$2+$B$2*COS(RADIANS(CI$5)-RADIANS($B166)))))</f>
        <v>34.7977378810893</v>
      </c>
      <c r="CJ166" s="13" t="n">
        <f aca="false">ABS(20*LOG10(($A$2+$B$2*COS(RADIANS(CJ$5)+RADIANS($B166)))/($A$2+$B$2*COS(RADIANS(CJ$5)-RADIANS($B166)))))</f>
        <v>35.9443695278863</v>
      </c>
      <c r="CK166" s="13" t="n">
        <f aca="false">ABS(20*LOG10(($A$2+$B$2*COS(RADIANS(CK$5)+RADIANS($B166)))/($A$2+$B$2*COS(RADIANS(CK$5)-RADIANS($B166)))))</f>
        <v>37.1729400868531</v>
      </c>
      <c r="CL166" s="13" t="n">
        <f aca="false">ABS(20*LOG10(($A$2+$B$2*COS(RADIANS(CL$5)+RADIANS($B166)))/($A$2+$B$2*COS(RADIANS(CL$5)-RADIANS($B166)))))</f>
        <v>38.4962077166108</v>
      </c>
      <c r="CM166" s="13" t="n">
        <f aca="false">ABS(20*LOG10(($A$2+$B$2*COS(RADIANS(CM$5)+RADIANS($B166)))/($A$2+$B$2*COS(RADIANS(CM$5)-RADIANS($B166)))))</f>
        <v>39.9301268451416</v>
      </c>
      <c r="CN166" s="13" t="n">
        <f aca="false">ABS(20*LOG10(($A$2+$B$2*COS(RADIANS(CN$5)+RADIANS($B166)))/($A$2+$B$2*COS(RADIANS(CN$5)-RADIANS($B166)))))</f>
        <v>41.4950139515417</v>
      </c>
      <c r="CO166" s="13" t="n">
        <f aca="false">ABS(20*LOG10(($A$2+$B$2*COS(RADIANS(CO$5)+RADIANS($B166)))/($A$2+$B$2*COS(RADIANS(CO$5)-RADIANS($B166)))))</f>
        <v>43.2172986197386</v>
      </c>
    </row>
    <row r="167" customFormat="false" ht="13" hidden="false" customHeight="false" outlineLevel="0" collapsed="false">
      <c r="A167" s="14"/>
      <c r="B167" s="12" t="n">
        <v>81</v>
      </c>
      <c r="C167" s="13" t="n">
        <f aca="false">ABS(20*LOG10(($A$2+$B$2*COS(RADIANS(C$5)+RADIANS($B167)))/($A$2+$B$2*COS(RADIANS(C$5)-RADIANS($B167)))))</f>
        <v>0</v>
      </c>
      <c r="D167" s="13" t="n">
        <f aca="false">ABS(20*LOG10(($A$2+$B$2*COS(RADIANS(D$5)+RADIANS($B167)))/($A$2+$B$2*COS(RADIANS(D$5)-RADIANS($B167)))))</f>
        <v>0.258964145114892</v>
      </c>
      <c r="E167" s="13" t="n">
        <f aca="false">ABS(20*LOG10(($A$2+$B$2*COS(RADIANS(E$5)+RADIANS($B167)))/($A$2+$B$2*COS(RADIANS(E$5)-RADIANS($B167)))))</f>
        <v>0.517996522971702</v>
      </c>
      <c r="F167" s="13" t="n">
        <f aca="false">ABS(20*LOG10(($A$2+$B$2*COS(RADIANS(F$5)+RADIANS($B167)))/($A$2+$B$2*COS(RADIANS(F$5)-RADIANS($B167)))))</f>
        <v>0.777165453428617</v>
      </c>
      <c r="G167" s="13" t="n">
        <f aca="false">ABS(20*LOG10(($A$2+$B$2*COS(RADIANS(G$5)+RADIANS($B167)))/($A$2+$B$2*COS(RADIANS(G$5)-RADIANS($B167)))))</f>
        <v>1.03653943084509</v>
      </c>
      <c r="H167" s="13" t="n">
        <f aca="false">ABS(20*LOG10(($A$2+$B$2*COS(RADIANS(H$5)+RADIANS($B167)))/($A$2+$B$2*COS(RADIANS(H$5)-RADIANS($B167)))))</f>
        <v>1.29618721200583</v>
      </c>
      <c r="I167" s="13" t="n">
        <f aca="false">ABS(20*LOG10(($A$2+$B$2*COS(RADIANS(I$5)+RADIANS($B167)))/($A$2+$B$2*COS(RADIANS(I$5)-RADIANS($B167)))))</f>
        <v>1.55617790485716</v>
      </c>
      <c r="J167" s="13" t="n">
        <f aca="false">ABS(20*LOG10(($A$2+$B$2*COS(RADIANS(J$5)+RADIANS($B167)))/($A$2+$B$2*COS(RADIANS(J$5)-RADIANS($B167)))))</f>
        <v>1.81658105833377</v>
      </c>
      <c r="K167" s="13" t="n">
        <f aca="false">ABS(20*LOG10(($A$2+$B$2*COS(RADIANS(K$5)+RADIANS($B167)))/($A$2+$B$2*COS(RADIANS(K$5)-RADIANS($B167)))))</f>
        <v>2.07746675356022</v>
      </c>
      <c r="L167" s="13" t="n">
        <f aca="false">ABS(20*LOG10(($A$2+$B$2*COS(RADIANS(L$5)+RADIANS($B167)))/($A$2+$B$2*COS(RADIANS(L$5)-RADIANS($B167)))))</f>
        <v>2.33890569671953</v>
      </c>
      <c r="M167" s="13" t="n">
        <f aca="false">ABS(20*LOG10(($A$2+$B$2*COS(RADIANS(M$5)+RADIANS($B167)))/($A$2+$B$2*COS(RADIANS(M$5)-RADIANS($B167)))))</f>
        <v>2.60096931389091</v>
      </c>
      <c r="N167" s="13" t="n">
        <f aca="false">ABS(20*LOG10(($A$2+$B$2*COS(RADIANS(N$5)+RADIANS($B167)))/($A$2+$B$2*COS(RADIANS(N$5)-RADIANS($B167)))))</f>
        <v>2.86372984817039</v>
      </c>
      <c r="O167" s="13" t="n">
        <f aca="false">ABS(20*LOG10(($A$2+$B$2*COS(RADIANS(O$5)+RADIANS($B167)))/($A$2+$B$2*COS(RADIANS(O$5)-RADIANS($B167)))))</f>
        <v>3.12726045940152</v>
      </c>
      <c r="P167" s="13" t="n">
        <f aca="false">ABS(20*LOG10(($A$2+$B$2*COS(RADIANS(P$5)+RADIANS($B167)))/($A$2+$B$2*COS(RADIANS(P$5)-RADIANS($B167)))))</f>
        <v>3.39163532685907</v>
      </c>
      <c r="Q167" s="13" t="n">
        <f aca="false">ABS(20*LOG10(($A$2+$B$2*COS(RADIANS(Q$5)+RADIANS($B167)))/($A$2+$B$2*COS(RADIANS(Q$5)-RADIANS($B167)))))</f>
        <v>3.65692975524656</v>
      </c>
      <c r="R167" s="13" t="n">
        <f aca="false">ABS(20*LOG10(($A$2+$B$2*COS(RADIANS(R$5)+RADIANS($B167)))/($A$2+$B$2*COS(RADIANS(R$5)-RADIANS($B167)))))</f>
        <v>3.92322028438878</v>
      </c>
      <c r="S167" s="13" t="n">
        <f aca="false">ABS(20*LOG10(($A$2+$B$2*COS(RADIANS(S$5)+RADIANS($B167)))/($A$2+$B$2*COS(RADIANS(S$5)-RADIANS($B167)))))</f>
        <v>4.19058480302328</v>
      </c>
      <c r="T167" s="13" t="n">
        <f aca="false">ABS(20*LOG10(($A$2+$B$2*COS(RADIANS(T$5)+RADIANS($B167)))/($A$2+$B$2*COS(RADIANS(T$5)-RADIANS($B167)))))</f>
        <v>4.45910266712088</v>
      </c>
      <c r="U167" s="13" t="n">
        <f aca="false">ABS(20*LOG10(($A$2+$B$2*COS(RADIANS(U$5)+RADIANS($B167)))/($A$2+$B$2*COS(RADIANS(U$5)-RADIANS($B167)))))</f>
        <v>4.72885482319386</v>
      </c>
      <c r="V167" s="13" t="n">
        <f aca="false">ABS(20*LOG10(($A$2+$B$2*COS(RADIANS(V$5)+RADIANS($B167)))/($A$2+$B$2*COS(RADIANS(V$5)-RADIANS($B167)))))</f>
        <v>4.99992393708322</v>
      </c>
      <c r="W167" s="13" t="n">
        <f aca="false">ABS(20*LOG10(($A$2+$B$2*COS(RADIANS(W$5)+RADIANS($B167)))/($A$2+$B$2*COS(RADIANS(W$5)-RADIANS($B167)))))</f>
        <v>5.27239452875215</v>
      </c>
      <c r="X167" s="13" t="n">
        <f aca="false">ABS(20*LOG10(($A$2+$B$2*COS(RADIANS(X$5)+RADIANS($B167)))/($A$2+$B$2*COS(RADIANS(X$5)-RADIANS($B167)))))</f>
        <v>5.54635311365345</v>
      </c>
      <c r="Y167" s="13" t="n">
        <f aca="false">ABS(20*LOG10(($A$2+$B$2*COS(RADIANS(Y$5)+RADIANS($B167)))/($A$2+$B$2*COS(RADIANS(Y$5)-RADIANS($B167)))))</f>
        <v>5.82188835128349</v>
      </c>
      <c r="Z167" s="13" t="n">
        <f aca="false">ABS(20*LOG10(($A$2+$B$2*COS(RADIANS(Z$5)+RADIANS($B167)))/($A$2+$B$2*COS(RADIANS(Z$5)-RADIANS($B167)))))</f>
        <v>6.09909120158521</v>
      </c>
      <c r="AA167" s="13" t="n">
        <f aca="false">ABS(20*LOG10(($A$2+$B$2*COS(RADIANS(AA$5)+RADIANS($B167)))/($A$2+$B$2*COS(RADIANS(AA$5)-RADIANS($B167)))))</f>
        <v>6.37805508991859</v>
      </c>
      <c r="AB167" s="13" t="n">
        <f aca="false">ABS(20*LOG10(($A$2+$B$2*COS(RADIANS(AB$5)+RADIANS($B167)))/($A$2+$B$2*COS(RADIANS(AB$5)-RADIANS($B167)))))</f>
        <v>6.65887608137896</v>
      </c>
      <c r="AC167" s="13" t="n">
        <f aca="false">ABS(20*LOG10(($A$2+$B$2*COS(RADIANS(AC$5)+RADIANS($B167)))/($A$2+$B$2*COS(RADIANS(AC$5)-RADIANS($B167)))))</f>
        <v>6.941653065313</v>
      </c>
      <c r="AD167" s="13" t="n">
        <f aca="false">ABS(20*LOG10(($A$2+$B$2*COS(RADIANS(AD$5)+RADIANS($B167)))/($A$2+$B$2*COS(RADIANS(AD$5)-RADIANS($B167)))))</f>
        <v>7.22648795095908</v>
      </c>
      <c r="AE167" s="13" t="n">
        <f aca="false">ABS(20*LOG10(($A$2+$B$2*COS(RADIANS(AE$5)+RADIANS($B167)))/($A$2+$B$2*COS(RADIANS(AE$5)-RADIANS($B167)))))</f>
        <v>7.51348587522516</v>
      </c>
      <c r="AF167" s="13" t="n">
        <f aca="false">ABS(20*LOG10(($A$2+$B$2*COS(RADIANS(AF$5)+RADIANS($B167)))/($A$2+$B$2*COS(RADIANS(AF$5)-RADIANS($B167)))))</f>
        <v>7.80275542371342</v>
      </c>
      <c r="AG167" s="13" t="n">
        <f aca="false">ABS(20*LOG10(($A$2+$B$2*COS(RADIANS(AG$5)+RADIANS($B167)))/($A$2+$B$2*COS(RADIANS(AG$5)-RADIANS($B167)))))</f>
        <v>8.09440886620841</v>
      </c>
      <c r="AH167" s="13" t="n">
        <f aca="false">ABS(20*LOG10(($A$2+$B$2*COS(RADIANS(AH$5)+RADIANS($B167)))/($A$2+$B$2*COS(RADIANS(AH$5)-RADIANS($B167)))))</f>
        <v>8.38856240796607</v>
      </c>
      <c r="AI167" s="13" t="n">
        <f aca="false">ABS(20*LOG10(($A$2+$B$2*COS(RADIANS(AI$5)+RADIANS($B167)))/($A$2+$B$2*COS(RADIANS(AI$5)-RADIANS($B167)))))</f>
        <v>8.68533645827561</v>
      </c>
      <c r="AJ167" s="13" t="n">
        <f aca="false">ABS(20*LOG10(($A$2+$B$2*COS(RADIANS(AJ$5)+RADIANS($B167)))/($A$2+$B$2*COS(RADIANS(AJ$5)-RADIANS($B167)))))</f>
        <v>8.98485591791802</v>
      </c>
      <c r="AK167" s="13" t="n">
        <f aca="false">ABS(20*LOG10(($A$2+$B$2*COS(RADIANS(AK$5)+RADIANS($B167)))/($A$2+$B$2*COS(RADIANS(AK$5)-RADIANS($B167)))))</f>
        <v>9.28725048731467</v>
      </c>
      <c r="AL167" s="13" t="n">
        <f aca="false">ABS(20*LOG10(($A$2+$B$2*COS(RADIANS(AL$5)+RADIANS($B167)))/($A$2+$B$2*COS(RADIANS(AL$5)-RADIANS($B167)))))</f>
        <v>9.59265499735123</v>
      </c>
      <c r="AM167" s="13" t="n">
        <f aca="false">ABS(20*LOG10(($A$2+$B$2*COS(RADIANS(AM$5)+RADIANS($B167)))/($A$2+$B$2*COS(RADIANS(AM$5)-RADIANS($B167)))))</f>
        <v>9.90120976507776</v>
      </c>
      <c r="AN167" s="13" t="n">
        <f aca="false">ABS(20*LOG10(($A$2+$B$2*COS(RADIANS(AN$5)+RADIANS($B167)))/($A$2+$B$2*COS(RADIANS(AN$5)-RADIANS($B167)))))</f>
        <v>10.2130609767293</v>
      </c>
      <c r="AO167" s="13" t="n">
        <f aca="false">ABS(20*LOG10(($A$2+$B$2*COS(RADIANS(AO$5)+RADIANS($B167)))/($A$2+$B$2*COS(RADIANS(AO$5)-RADIANS($B167)))))</f>
        <v>10.5283611007871</v>
      </c>
      <c r="AP167" s="13" t="n">
        <f aca="false">ABS(20*LOG10(($A$2+$B$2*COS(RADIANS(AP$5)+RADIANS($B167)))/($A$2+$B$2*COS(RADIANS(AP$5)-RADIANS($B167)))))</f>
        <v>10.8472693341114</v>
      </c>
      <c r="AQ167" s="13" t="n">
        <f aca="false">ABS(20*LOG10(($A$2+$B$2*COS(RADIANS(AQ$5)+RADIANS($B167)))/($A$2+$B$2*COS(RADIANS(AQ$5)-RADIANS($B167)))))</f>
        <v>11.1699520845337</v>
      </c>
      <c r="AR167" s="13" t="n">
        <f aca="false">ABS(20*LOG10(($A$2+$B$2*COS(RADIANS(AR$5)+RADIANS($B167)))/($A$2+$B$2*COS(RADIANS(AR$5)-RADIANS($B167)))))</f>
        <v>11.4965834936947</v>
      </c>
      <c r="AS167" s="13" t="n">
        <f aca="false">ABS(20*LOG10(($A$2+$B$2*COS(RADIANS(AS$5)+RADIANS($B167)))/($A$2+$B$2*COS(RADIANS(AS$5)-RADIANS($B167)))))</f>
        <v>11.8273460043786</v>
      </c>
      <c r="AT167" s="13" t="n">
        <f aca="false">ABS(20*LOG10(($A$2+$B$2*COS(RADIANS(AT$5)+RADIANS($B167)))/($A$2+$B$2*COS(RADIANS(AT$5)-RADIANS($B167)))))</f>
        <v>12.1624309771124</v>
      </c>
      <c r="AU167" s="13" t="n">
        <f aca="false">ABS(20*LOG10(($A$2+$B$2*COS(RADIANS(AU$5)+RADIANS($B167)))/($A$2+$B$2*COS(RADIANS(AU$5)-RADIANS($B167)))))</f>
        <v>12.5020393614043</v>
      </c>
      <c r="AV167" s="13" t="n">
        <f aca="false">ABS(20*LOG10(($A$2+$B$2*COS(RADIANS(AV$5)+RADIANS($B167)))/($A$2+$B$2*COS(RADIANS(AV$5)-RADIANS($B167)))))</f>
        <v>12.8463824276803</v>
      </c>
      <c r="AW167" s="13" t="n">
        <f aca="false">ABS(20*LOG10(($A$2+$B$2*COS(RADIANS(AW$5)+RADIANS($B167)))/($A$2+$B$2*COS(RADIANS(AW$5)-RADIANS($B167)))))</f>
        <v>13.1956825667677</v>
      </c>
      <c r="AX167" s="13" t="n">
        <f aca="false">ABS(20*LOG10(($A$2+$B$2*COS(RADIANS(AX$5)+RADIANS($B167)))/($A$2+$B$2*COS(RADIANS(AX$5)-RADIANS($B167)))))</f>
        <v>13.5501741646903</v>
      </c>
      <c r="AY167" s="13" t="n">
        <f aca="false">ABS(20*LOG10(($A$2+$B$2*COS(RADIANS(AY$5)+RADIANS($B167)))/($A$2+$B$2*COS(RADIANS(AY$5)-RADIANS($B167)))))</f>
        <v>13.9101045615897</v>
      </c>
      <c r="AZ167" s="13" t="n">
        <f aca="false">ABS(20*LOG10(($A$2+$B$2*COS(RADIANS(AZ$5)+RADIANS($B167)))/($A$2+$B$2*COS(RADIANS(AZ$5)-RADIANS($B167)))))</f>
        <v>14.2757351048082</v>
      </c>
      <c r="BA167" s="13" t="n">
        <f aca="false">ABS(20*LOG10(($A$2+$B$2*COS(RADIANS(BA$5)+RADIANS($B167)))/($A$2+$B$2*COS(RADIANS(BA$5)-RADIANS($B167)))))</f>
        <v>14.6473423075889</v>
      </c>
      <c r="BB167" s="13" t="n">
        <f aca="false">ABS(20*LOG10(($A$2+$B$2*COS(RADIANS(BB$5)+RADIANS($B167)))/($A$2+$B$2*COS(RADIANS(BB$5)-RADIANS($B167)))))</f>
        <v>15.0252191264979</v>
      </c>
      <c r="BC167" s="13" t="n">
        <f aca="false">ABS(20*LOG10(($A$2+$B$2*COS(RADIANS(BC$5)+RADIANS($B167)))/($A$2+$B$2*COS(RADIANS(BC$5)-RADIANS($B167)))))</f>
        <v>15.409676372605</v>
      </c>
      <c r="BD167" s="13" t="n">
        <f aca="false">ABS(20*LOG10(($A$2+$B$2*COS(RADIANS(BD$5)+RADIANS($B167)))/($A$2+$B$2*COS(RADIANS(BD$5)-RADIANS($B167)))))</f>
        <v>15.8010442737223</v>
      </c>
      <c r="BE167" s="13" t="n">
        <f aca="false">ABS(20*LOG10(($A$2+$B$2*COS(RADIANS(BE$5)+RADIANS($B167)))/($A$2+$B$2*COS(RADIANS(BE$5)-RADIANS($B167)))))</f>
        <v>16.1996742076603</v>
      </c>
      <c r="BF167" s="13" t="n">
        <f aca="false">ABS(20*LOG10(($A$2+$B$2*COS(RADIANS(BF$5)+RADIANS($B167)))/($A$2+$B$2*COS(RADIANS(BF$5)-RADIANS($B167)))))</f>
        <v>16.6059406296</v>
      </c>
      <c r="BG167" s="13" t="n">
        <f aca="false">ABS(20*LOG10(($A$2+$B$2*COS(RADIANS(BG$5)+RADIANS($B167)))/($A$2+$B$2*COS(RADIANS(BG$5)-RADIANS($B167)))))</f>
        <v>17.0202432203971</v>
      </c>
      <c r="BH167" s="13" t="n">
        <f aca="false">ABS(20*LOG10(($A$2+$B$2*COS(RADIANS(BH$5)+RADIANS($B167)))/($A$2+$B$2*COS(RADIANS(BH$5)-RADIANS($B167)))))</f>
        <v>17.4430092870512</v>
      </c>
      <c r="BI167" s="13" t="n">
        <f aca="false">ABS(20*LOG10(($A$2+$B$2*COS(RADIANS(BI$5)+RADIANS($B167)))/($A$2+$B$2*COS(RADIANS(BI$5)-RADIANS($B167)))))</f>
        <v>17.8746964518413</v>
      </c>
      <c r="BJ167" s="13" t="n">
        <f aca="false">ABS(20*LOG10(($A$2+$B$2*COS(RADIANS(BJ$5)+RADIANS($B167)))/($A$2+$B$2*COS(RADIANS(BJ$5)-RADIANS($B167)))))</f>
        <v>18.3157956729395</v>
      </c>
      <c r="BK167" s="13" t="n">
        <f aca="false">ABS(20*LOG10(($A$2+$B$2*COS(RADIANS(BK$5)+RADIANS($B167)))/($A$2+$B$2*COS(RADIANS(BK$5)-RADIANS($B167)))))</f>
        <v>18.7668346469022</v>
      </c>
      <c r="BL167" s="13" t="n">
        <f aca="false">ABS(20*LOG10(($A$2+$B$2*COS(RADIANS(BL$5)+RADIANS($B167)))/($A$2+$B$2*COS(RADIANS(BL$5)-RADIANS($B167)))))</f>
        <v>19.2283816526069</v>
      </c>
      <c r="BM167" s="13" t="n">
        <f aca="false">ABS(20*LOG10(($A$2+$B$2*COS(RADIANS(BM$5)+RADIANS($B167)))/($A$2+$B$2*COS(RADIANS(BM$5)-RADIANS($B167)))))</f>
        <v>19.7010499073217</v>
      </c>
      <c r="BN167" s="13" t="n">
        <f aca="false">ABS(20*LOG10(($A$2+$B$2*COS(RADIANS(BN$5)+RADIANS($B167)))/($A$2+$B$2*COS(RADIANS(BN$5)-RADIANS($B167)))))</f>
        <v>20.1855025191612</v>
      </c>
      <c r="BO167" s="13" t="n">
        <f aca="false">ABS(20*LOG10(($A$2+$B$2*COS(RADIANS(BO$5)+RADIANS($B167)))/($A$2+$B$2*COS(RADIANS(BO$5)-RADIANS($B167)))))</f>
        <v>20.6824581367983</v>
      </c>
      <c r="BP167" s="13" t="n">
        <f aca="false">ABS(20*LOG10(($A$2+$B$2*COS(RADIANS(BP$5)+RADIANS($B167)))/($A$2+$B$2*COS(RADIANS(BP$5)-RADIANS($B167)))))</f>
        <v>21.1926974177797</v>
      </c>
      <c r="BQ167" s="13" t="n">
        <f aca="false">ABS(20*LOG10(($A$2+$B$2*COS(RADIANS(BQ$5)+RADIANS($B167)))/($A$2+$B$2*COS(RADIANS(BQ$5)-RADIANS($B167)))))</f>
        <v>21.7170704621611</v>
      </c>
      <c r="BR167" s="13" t="n">
        <f aca="false">ABS(20*LOG10(($A$2+$B$2*COS(RADIANS(BR$5)+RADIANS($B167)))/($A$2+$B$2*COS(RADIANS(BR$5)-RADIANS($B167)))))</f>
        <v>22.2565053897964</v>
      </c>
      <c r="BS167" s="13" t="n">
        <f aca="false">ABS(20*LOG10(($A$2+$B$2*COS(RADIANS(BS$5)+RADIANS($B167)))/($A$2+$B$2*COS(RADIANS(BS$5)-RADIANS($B167)))))</f>
        <v>22.8120182792667</v>
      </c>
      <c r="BT167" s="13" t="n">
        <f aca="false">ABS(20*LOG10(($A$2+$B$2*COS(RADIANS(BT$5)+RADIANS($B167)))/($A$2+$B$2*COS(RADIANS(BT$5)-RADIANS($B167)))))</f>
        <v>23.3847247364971</v>
      </c>
      <c r="BU167" s="13" t="n">
        <f aca="false">ABS(20*LOG10(($A$2+$B$2*COS(RADIANS(BU$5)+RADIANS($B167)))/($A$2+$B$2*COS(RADIANS(BU$5)-RADIANS($B167)))))</f>
        <v>23.9758534247562</v>
      </c>
      <c r="BV167" s="13" t="n">
        <f aca="false">ABS(20*LOG10(($A$2+$B$2*COS(RADIANS(BV$5)+RADIANS($B167)))/($A$2+$B$2*COS(RADIANS(BV$5)-RADIANS($B167)))))</f>
        <v>24.5867619692625</v>
      </c>
      <c r="BW167" s="13" t="n">
        <f aca="false">ABS(20*LOG10(($A$2+$B$2*COS(RADIANS(BW$5)+RADIANS($B167)))/($A$2+$B$2*COS(RADIANS(BW$5)-RADIANS($B167)))))</f>
        <v>25.2189557548854</v>
      </c>
      <c r="BX167" s="13" t="n">
        <f aca="false">ABS(20*LOG10(($A$2+$B$2*COS(RADIANS(BX$5)+RADIANS($B167)))/($A$2+$B$2*COS(RADIANS(BX$5)-RADIANS($B167)))))</f>
        <v>25.8741102725057</v>
      </c>
      <c r="BY167" s="13" t="n">
        <f aca="false">ABS(20*LOG10(($A$2+$B$2*COS(RADIANS(BY$5)+RADIANS($B167)))/($A$2+$B$2*COS(RADIANS(BY$5)-RADIANS($B167)))))</f>
        <v>26.5540978497193</v>
      </c>
      <c r="BZ167" s="13" t="n">
        <f aca="false">ABS(20*LOG10(($A$2+$B$2*COS(RADIANS(BZ$5)+RADIANS($B167)))/($A$2+$B$2*COS(RADIANS(BZ$5)-RADIANS($B167)))))</f>
        <v>27.2610198405691</v>
      </c>
      <c r="CA167" s="13" t="n">
        <f aca="false">ABS(20*LOG10(($A$2+$B$2*COS(RADIANS(CA$5)+RADIANS($B167)))/($A$2+$B$2*COS(RADIANS(CA$5)-RADIANS($B167)))))</f>
        <v>27.9972456694465</v>
      </c>
      <c r="CB167" s="13" t="n">
        <f aca="false">ABS(20*LOG10(($A$2+$B$2*COS(RADIANS(CB$5)+RADIANS($B167)))/($A$2+$B$2*COS(RADIANS(CB$5)-RADIANS($B167)))))</f>
        <v>28.7654605588472</v>
      </c>
      <c r="CC167" s="13" t="n">
        <f aca="false">ABS(20*LOG10(($A$2+$B$2*COS(RADIANS(CC$5)+RADIANS($B167)))/($A$2+$B$2*COS(RADIANS(CC$5)-RADIANS($B167)))))</f>
        <v>29.5687243671176</v>
      </c>
      <c r="CD167" s="13" t="n">
        <f aca="false">ABS(20*LOG10(($A$2+$B$2*COS(RADIANS(CD$5)+RADIANS($B167)))/($A$2+$B$2*COS(RADIANS(CD$5)-RADIANS($B167)))))</f>
        <v>30.4105447919051</v>
      </c>
      <c r="CE167" s="13" t="n">
        <f aca="false">ABS(20*LOG10(($A$2+$B$2*COS(RADIANS(CE$5)+RADIANS($B167)))/($A$2+$B$2*COS(RADIANS(CE$5)-RADIANS($B167)))))</f>
        <v>31.2949693654895</v>
      </c>
      <c r="CF167" s="13" t="n">
        <f aca="false">ABS(20*LOG10(($A$2+$B$2*COS(RADIANS(CF$5)+RADIANS($B167)))/($A$2+$B$2*COS(RADIANS(CF$5)-RADIANS($B167)))))</f>
        <v>32.2267023457204</v>
      </c>
      <c r="CG167" s="13" t="n">
        <f aca="false">ABS(20*LOG10(($A$2+$B$2*COS(RADIANS(CG$5)+RADIANS($B167)))/($A$2+$B$2*COS(RADIANS(CG$5)-RADIANS($B167)))))</f>
        <v>33.2112550522587</v>
      </c>
      <c r="CH167" s="13" t="n">
        <f aca="false">ABS(20*LOG10(($A$2+$B$2*COS(RADIANS(CH$5)+RADIANS($B167)))/($A$2+$B$2*COS(RADIANS(CH$5)-RADIANS($B167)))))</f>
        <v>34.2551418323885</v>
      </c>
      <c r="CI167" s="13" t="n">
        <f aca="false">ABS(20*LOG10(($A$2+$B$2*COS(RADIANS(CI$5)+RADIANS($B167)))/($A$2+$B$2*COS(RADIANS(CI$5)-RADIANS($B167)))))</f>
        <v>35.366139355885</v>
      </c>
      <c r="CJ167" s="13" t="n">
        <f aca="false">ABS(20*LOG10(($A$2+$B$2*COS(RADIANS(CJ$5)+RADIANS($B167)))/($A$2+$B$2*COS(RADIANS(CJ$5)-RADIANS($B167)))))</f>
        <v>36.5536355051962</v>
      </c>
      <c r="CK167" s="13" t="n">
        <f aca="false">ABS(20*LOG10(($A$2+$B$2*COS(RADIANS(CK$5)+RADIANS($B167)))/($A$2+$B$2*COS(RADIANS(CK$5)-RADIANS($B167)))))</f>
        <v>37.8291077870536</v>
      </c>
      <c r="CL167" s="13" t="n">
        <f aca="false">ABS(20*LOG10(($A$2+$B$2*COS(RADIANS(CL$5)+RADIANS($B167)))/($A$2+$B$2*COS(RADIANS(CL$5)-RADIANS($B167)))))</f>
        <v>39.2067936263989</v>
      </c>
      <c r="CM167" s="13" t="n">
        <f aca="false">ABS(20*LOG10(($A$2+$B$2*COS(RADIANS(CM$5)+RADIANS($B167)))/($A$2+$B$2*COS(RADIANS(CM$5)-RADIANS($B167)))))</f>
        <v>40.704653012659</v>
      </c>
      <c r="CN167" s="13" t="n">
        <f aca="false">ABS(20*LOG10(($A$2+$B$2*COS(RADIANS(CN$5)+RADIANS($B167)))/($A$2+$B$2*COS(RADIANS(CN$5)-RADIANS($B167)))))</f>
        <v>42.3457912609513</v>
      </c>
      <c r="CO167" s="13" t="n">
        <f aca="false">ABS(20*LOG10(($A$2+$B$2*COS(RADIANS(CO$5)+RADIANS($B167)))/($A$2+$B$2*COS(RADIANS(CO$5)-RADIANS($B167)))))</f>
        <v>44.1606339552052</v>
      </c>
    </row>
    <row r="168" customFormat="false" ht="13" hidden="false" customHeight="false" outlineLevel="0" collapsed="false">
      <c r="A168" s="15"/>
      <c r="B168" s="12" t="n">
        <v>81.5</v>
      </c>
      <c r="C168" s="13" t="n">
        <f aca="false">ABS(20*LOG10(($A$2+$B$2*COS(RADIANS(C$5)+RADIANS($B168)))/($A$2+$B$2*COS(RADIANS(C$5)-RADIANS($B168)))))</f>
        <v>0</v>
      </c>
      <c r="D168" s="13" t="n">
        <f aca="false">ABS(20*LOG10(($A$2+$B$2*COS(RADIANS(D$5)+RADIANS($B168)))/($A$2+$B$2*COS(RADIANS(D$5)-RADIANS($B168)))))</f>
        <v>0.261260862865518</v>
      </c>
      <c r="E168" s="13" t="n">
        <f aca="false">ABS(20*LOG10(($A$2+$B$2*COS(RADIANS(E$5)+RADIANS($B168)))/($A$2+$B$2*COS(RADIANS(E$5)-RADIANS($B168)))))</f>
        <v>0.522591081075683</v>
      </c>
      <c r="F168" s="13" t="n">
        <f aca="false">ABS(20*LOG10(($A$2+$B$2*COS(RADIANS(F$5)+RADIANS($B168)))/($A$2+$B$2*COS(RADIANS(F$5)-RADIANS($B168)))))</f>
        <v>0.784060099349604</v>
      </c>
      <c r="G168" s="13" t="n">
        <f aca="false">ABS(20*LOG10(($A$2+$B$2*COS(RADIANS(G$5)+RADIANS($B168)))/($A$2+$B$2*COS(RADIANS(G$5)-RADIANS($B168)))))</f>
        <v>1.04573754143376</v>
      </c>
      <c r="H168" s="13" t="n">
        <f aca="false">ABS(20*LOG10(($A$2+$B$2*COS(RADIANS(H$5)+RADIANS($B168)))/($A$2+$B$2*COS(RADIANS(H$5)-RADIANS($B168)))))</f>
        <v>1.30769330031342</v>
      </c>
      <c r="I168" s="13" t="n">
        <f aca="false">ABS(20*LOG10(($A$2+$B$2*COS(RADIANS(I$5)+RADIANS($B168)))/($A$2+$B$2*COS(RADIANS(I$5)-RADIANS($B168)))))</f>
        <v>1.56999762926584</v>
      </c>
      <c r="J168" s="13" t="n">
        <f aca="false">ABS(20*LOG10(($A$2+$B$2*COS(RADIANS(J$5)+RADIANS($B168)))/($A$2+$B$2*COS(RADIANS(J$5)-RADIANS($B168)))))</f>
        <v>1.83272123404349</v>
      </c>
      <c r="K168" s="13" t="n">
        <f aca="false">ABS(20*LOG10(($A$2+$B$2*COS(RADIANS(K$5)+RADIANS($B168)))/($A$2+$B$2*COS(RADIANS(K$5)-RADIANS($B168)))))</f>
        <v>2.095935366482</v>
      </c>
      <c r="L168" s="13" t="n">
        <f aca="false">ABS(20*LOG10(($A$2+$B$2*COS(RADIANS(L$5)+RADIANS($B168)))/($A$2+$B$2*COS(RADIANS(L$5)-RADIANS($B168)))))</f>
        <v>2.35971191983617</v>
      </c>
      <c r="M168" s="13" t="n">
        <f aca="false">ABS(20*LOG10(($A$2+$B$2*COS(RADIANS(M$5)+RADIANS($B168)))/($A$2+$B$2*COS(RADIANS(M$5)-RADIANS($B168)))))</f>
        <v>2.62412352615714</v>
      </c>
      <c r="N168" s="13" t="n">
        <f aca="false">ABS(20*LOG10(($A$2+$B$2*COS(RADIANS(N$5)+RADIANS($B168)))/($A$2+$B$2*COS(RADIANS(N$5)-RADIANS($B168)))))</f>
        <v>2.88924365603656</v>
      </c>
      <c r="O168" s="13" t="n">
        <f aca="false">ABS(20*LOG10(($A$2+$B$2*COS(RADIANS(O$5)+RADIANS($B168)))/($A$2+$B$2*COS(RADIANS(O$5)-RADIANS($B168)))))</f>
        <v>3.15514672105721</v>
      </c>
      <c r="P168" s="13" t="n">
        <f aca="false">ABS(20*LOG10(($A$2+$B$2*COS(RADIANS(P$5)+RADIANS($B168)))/($A$2+$B$2*COS(RADIANS(P$5)-RADIANS($B168)))))</f>
        <v>3.42190817930637</v>
      </c>
      <c r="Q168" s="13" t="n">
        <f aca="false">ABS(20*LOG10(($A$2+$B$2*COS(RADIANS(Q$5)+RADIANS($B168)))/($A$2+$B$2*COS(RADIANS(Q$5)-RADIANS($B168)))))</f>
        <v>3.68960464432682</v>
      </c>
      <c r="R168" s="13" t="n">
        <f aca="false">ABS(20*LOG10(($A$2+$B$2*COS(RADIANS(R$5)+RADIANS($B168)))/($A$2+$B$2*COS(RADIANS(R$5)-RADIANS($B168)))))</f>
        <v>3.95831399790171</v>
      </c>
      <c r="S168" s="13" t="n">
        <f aca="false">ABS(20*LOG10(($A$2+$B$2*COS(RADIANS(S$5)+RADIANS($B168)))/($A$2+$B$2*COS(RADIANS(S$5)-RADIANS($B168)))))</f>
        <v>4.22811550709347</v>
      </c>
      <c r="T168" s="13" t="n">
        <f aca="false">ABS(20*LOG10(($A$2+$B$2*COS(RADIANS(T$5)+RADIANS($B168)))/($A$2+$B$2*COS(RADIANS(T$5)-RADIANS($B168)))))</f>
        <v>4.49908994598433</v>
      </c>
      <c r="U168" s="13" t="n">
        <f aca="false">ABS(20*LOG10(($A$2+$B$2*COS(RADIANS(U$5)+RADIANS($B168)))/($A$2+$B$2*COS(RADIANS(U$5)-RADIANS($B168)))))</f>
        <v>4.7713197225961</v>
      </c>
      <c r="V168" s="13" t="n">
        <f aca="false">ABS(20*LOG10(($A$2+$B$2*COS(RADIANS(V$5)+RADIANS($B168)))/($A$2+$B$2*COS(RADIANS(V$5)-RADIANS($B168)))))</f>
        <v>5.04488901150095</v>
      </c>
      <c r="W168" s="13" t="n">
        <f aca="false">ABS(20*LOG10(($A$2+$B$2*COS(RADIANS(W$5)+RADIANS($B168)))/($A$2+$B$2*COS(RADIANS(W$5)-RADIANS($B168)))))</f>
        <v>5.31988389267288</v>
      </c>
      <c r="X168" s="13" t="n">
        <f aca="false">ABS(20*LOG10(($A$2+$B$2*COS(RADIANS(X$5)+RADIANS($B168)))/($A$2+$B$2*COS(RADIANS(X$5)-RADIANS($B168)))))</f>
        <v>5.59639249717211</v>
      </c>
      <c r="Y168" s="13" t="n">
        <f aca="false">ABS(20*LOG10(($A$2+$B$2*COS(RADIANS(Y$5)+RADIANS($B168)))/($A$2+$B$2*COS(RADIANS(Y$5)-RADIANS($B168)))))</f>
        <v>5.87450516030152</v>
      </c>
      <c r="Z168" s="13" t="n">
        <f aca="false">ABS(20*LOG10(($A$2+$B$2*COS(RADIANS(Z$5)+RADIANS($B168)))/($A$2+$B$2*COS(RADIANS(Z$5)-RADIANS($B168)))))</f>
        <v>6.15431458292721</v>
      </c>
      <c r="AA168" s="13" t="n">
        <f aca="false">ABS(20*LOG10(($A$2+$B$2*COS(RADIANS(AA$5)+RADIANS($B168)))/($A$2+$B$2*COS(RADIANS(AA$5)-RADIANS($B168)))))</f>
        <v>6.43591600171397</v>
      </c>
      <c r="AB168" s="13" t="n">
        <f aca="false">ABS(20*LOG10(($A$2+$B$2*COS(RADIANS(AB$5)+RADIANS($B168)))/($A$2+$B$2*COS(RADIANS(AB$5)-RADIANS($B168)))))</f>
        <v>6.71940736909149</v>
      </c>
      <c r="AC168" s="13" t="n">
        <f aca="false">ABS(20*LOG10(($A$2+$B$2*COS(RADIANS(AC$5)+RADIANS($B168)))/($A$2+$B$2*COS(RADIANS(AC$5)-RADIANS($B168)))))</f>
        <v>7.00488954384074</v>
      </c>
      <c r="AD168" s="13" t="n">
        <f aca="false">ABS(20*LOG10(($A$2+$B$2*COS(RADIANS(AD$5)+RADIANS($B168)))/($A$2+$B$2*COS(RADIANS(AD$5)-RADIANS($B168)))))</f>
        <v>7.29246649327074</v>
      </c>
      <c r="AE168" s="13" t="n">
        <f aca="false">ABS(20*LOG10(($A$2+$B$2*COS(RADIANS(AE$5)+RADIANS($B168)))/($A$2+$B$2*COS(RADIANS(AE$5)-RADIANS($B168)))))</f>
        <v>7.58224550804734</v>
      </c>
      <c r="AF168" s="13" t="n">
        <f aca="false">ABS(20*LOG10(($A$2+$B$2*COS(RADIANS(AF$5)+RADIANS($B168)))/($A$2+$B$2*COS(RADIANS(AF$5)-RADIANS($B168)))))</f>
        <v>7.87433743083688</v>
      </c>
      <c r="AG168" s="13" t="n">
        <f aca="false">ABS(20*LOG10(($A$2+$B$2*COS(RADIANS(AG$5)+RADIANS($B168)))/($A$2+$B$2*COS(RADIANS(AG$5)-RADIANS($B168)))))</f>
        <v>8.16885690004178</v>
      </c>
      <c r="AH168" s="13" t="n">
        <f aca="false">ABS(20*LOG10(($A$2+$B$2*COS(RADIANS(AH$5)+RADIANS($B168)))/($A$2+$B$2*COS(RADIANS(AH$5)-RADIANS($B168)))))</f>
        <v>8.46592261003182</v>
      </c>
      <c r="AI168" s="13" t="n">
        <f aca="false">ABS(20*LOG10(($A$2+$B$2*COS(RADIANS(AI$5)+RADIANS($B168)))/($A$2+$B$2*COS(RADIANS(AI$5)-RADIANS($B168)))))</f>
        <v>8.76565758941832</v>
      </c>
      <c r="AJ168" s="13" t="n">
        <f aca="false">ABS(20*LOG10(($A$2+$B$2*COS(RADIANS(AJ$5)+RADIANS($B168)))/($A$2+$B$2*COS(RADIANS(AJ$5)-RADIANS($B168)))))</f>
        <v>9.06818949907847</v>
      </c>
      <c r="AK168" s="13" t="n">
        <f aca="false">ABS(20*LOG10(($A$2+$B$2*COS(RADIANS(AK$5)+RADIANS($B168)))/($A$2+$B$2*COS(RADIANS(AK$5)-RADIANS($B168)))))</f>
        <v>9.3736509518173</v>
      </c>
      <c r="AL168" s="13" t="n">
        <f aca="false">ABS(20*LOG10(($A$2+$B$2*COS(RADIANS(AL$5)+RADIANS($B168)))/($A$2+$B$2*COS(RADIANS(AL$5)-RADIANS($B168)))))</f>
        <v>9.68217985575838</v>
      </c>
      <c r="AM168" s="13" t="n">
        <f aca="false">ABS(20*LOG10(($A$2+$B$2*COS(RADIANS(AM$5)+RADIANS($B168)))/($A$2+$B$2*COS(RADIANS(AM$5)-RADIANS($B168)))))</f>
        <v>9.99391978378287</v>
      </c>
      <c r="AN168" s="13" t="n">
        <f aca="false">ABS(20*LOG10(($A$2+$B$2*COS(RADIANS(AN$5)+RADIANS($B168)))/($A$2+$B$2*COS(RADIANS(AN$5)-RADIANS($B168)))))</f>
        <v>10.3090203715959</v>
      </c>
      <c r="AO168" s="13" t="n">
        <f aca="false">ABS(20*LOG10(($A$2+$B$2*COS(RADIANS(AO$5)+RADIANS($B168)))/($A$2+$B$2*COS(RADIANS(AO$5)-RADIANS($B168)))))</f>
        <v>10.627637747292</v>
      </c>
      <c r="AP168" s="13" t="n">
        <f aca="false">ABS(20*LOG10(($A$2+$B$2*COS(RADIANS(AP$5)+RADIANS($B168)))/($A$2+$B$2*COS(RADIANS(AP$5)-RADIANS($B168)))))</f>
        <v>10.9499349956241</v>
      </c>
      <c r="AQ168" s="13" t="n">
        <f aca="false">ABS(20*LOG10(($A$2+$B$2*COS(RADIANS(AQ$5)+RADIANS($B168)))/($A$2+$B$2*COS(RADIANS(AQ$5)-RADIANS($B168)))))</f>
        <v>11.2760826605566</v>
      </c>
      <c r="AR168" s="13" t="n">
        <f aca="false">ABS(20*LOG10(($A$2+$B$2*COS(RADIANS(AR$5)+RADIANS($B168)))/($A$2+$B$2*COS(RADIANS(AR$5)-RADIANS($B168)))))</f>
        <v>11.6062592901161</v>
      </c>
      <c r="AS168" s="13" t="n">
        <f aca="false">ABS(20*LOG10(($A$2+$B$2*COS(RADIANS(AS$5)+RADIANS($B168)))/($A$2+$B$2*COS(RADIANS(AS$5)-RADIANS($B168)))))</f>
        <v>11.9406520280389</v>
      </c>
      <c r="AT168" s="13" t="n">
        <f aca="false">ABS(20*LOG10(($A$2+$B$2*COS(RADIANS(AT$5)+RADIANS($B168)))/($A$2+$B$2*COS(RADIANS(AT$5)-RADIANS($B168)))))</f>
        <v>12.2794572572796</v>
      </c>
      <c r="AU168" s="13" t="n">
        <f aca="false">ABS(20*LOG10(($A$2+$B$2*COS(RADIANS(AU$5)+RADIANS($B168)))/($A$2+$B$2*COS(RADIANS(AU$5)-RADIANS($B168)))))</f>
        <v>12.6228813010838</v>
      </c>
      <c r="AV168" s="13" t="n">
        <f aca="false">ABS(20*LOG10(($A$2+$B$2*COS(RADIANS(AV$5)+RADIANS($B168)))/($A$2+$B$2*COS(RADIANS(AV$5)-RADIANS($B168)))))</f>
        <v>12.9711411880672</v>
      </c>
      <c r="AW168" s="13" t="n">
        <f aca="false">ABS(20*LOG10(($A$2+$B$2*COS(RADIANS(AW$5)+RADIANS($B168)))/($A$2+$B$2*COS(RADIANS(AW$5)-RADIANS($B168)))))</f>
        <v>13.3244654885918</v>
      </c>
      <c r="AX168" s="13" t="n">
        <f aca="false">ABS(20*LOG10(($A$2+$B$2*COS(RADIANS(AX$5)+RADIANS($B168)))/($A$2+$B$2*COS(RADIANS(AX$5)-RADIANS($B168)))))</f>
        <v>13.6830952307091</v>
      </c>
      <c r="AY168" s="13" t="n">
        <f aca="false">ABS(20*LOG10(($A$2+$B$2*COS(RADIANS(AY$5)+RADIANS($B168)))/($A$2+$B$2*COS(RADIANS(AY$5)-RADIANS($B168)))))</f>
        <v>14.0472849050739</v>
      </c>
      <c r="AZ168" s="13" t="n">
        <f aca="false">ABS(20*LOG10(($A$2+$B$2*COS(RADIANS(AZ$5)+RADIANS($B168)))/($A$2+$B$2*COS(RADIANS(AZ$5)-RADIANS($B168)))))</f>
        <v>14.4173035695491</v>
      </c>
      <c r="BA168" s="13" t="n">
        <f aca="false">ABS(20*LOG10(($A$2+$B$2*COS(RADIANS(BA$5)+RADIANS($B168)))/($A$2+$B$2*COS(RADIANS(BA$5)-RADIANS($B168)))))</f>
        <v>14.7934360657473</v>
      </c>
      <c r="BB168" s="13" t="n">
        <f aca="false">ABS(20*LOG10(($A$2+$B$2*COS(RADIANS(BB$5)+RADIANS($B168)))/($A$2+$B$2*COS(RADIANS(BB$5)-RADIANS($B168)))))</f>
        <v>15.1759843615457</v>
      </c>
      <c r="BC168" s="13" t="n">
        <f aca="false">ABS(20*LOG10(($A$2+$B$2*COS(RADIANS(BC$5)+RADIANS($B168)))/($A$2+$B$2*COS(RADIANS(BC$5)-RADIANS($B168)))))</f>
        <v>15.5652690356949</v>
      </c>
      <c r="BD168" s="13" t="n">
        <f aca="false">ABS(20*LOG10(($A$2+$B$2*COS(RADIANS(BD$5)+RADIANS($B168)))/($A$2+$B$2*COS(RADIANS(BD$5)-RADIANS($B168)))))</f>
        <v>15.9616309230987</v>
      </c>
      <c r="BE168" s="13" t="n">
        <f aca="false">ABS(20*LOG10(($A$2+$B$2*COS(RADIANS(BE$5)+RADIANS($B168)))/($A$2+$B$2*COS(RADIANS(BE$5)-RADIANS($B168)))))</f>
        <v>16.3654329422276</v>
      </c>
      <c r="BF168" s="13" t="n">
        <f aca="false">ABS(20*LOG10(($A$2+$B$2*COS(RADIANS(BF$5)+RADIANS($B168)))/($A$2+$B$2*COS(RADIANS(BF$5)-RADIANS($B168)))))</f>
        <v>16.7770621295444</v>
      </c>
      <c r="BG168" s="13" t="n">
        <f aca="false">ABS(20*LOG10(($A$2+$B$2*COS(RADIANS(BG$5)+RADIANS($B168)))/($A$2+$B$2*COS(RADIANS(BG$5)-RADIANS($B168)))))</f>
        <v>17.1969319098725</v>
      </c>
      <c r="BH168" s="13" t="n">
        <f aca="false">ABS(20*LOG10(($A$2+$B$2*COS(RADIANS(BH$5)+RADIANS($B168)))/($A$2+$B$2*COS(RADIANS(BH$5)-RADIANS($B168)))))</f>
        <v>17.6254846364542</v>
      </c>
      <c r="BI168" s="13" t="n">
        <f aca="false">ABS(20*LOG10(($A$2+$B$2*COS(RADIANS(BI$5)+RADIANS($B168)))/($A$2+$B$2*COS(RADIANS(BI$5)-RADIANS($B168)))))</f>
        <v>18.0631944402137</v>
      </c>
      <c r="BJ168" s="13" t="n">
        <f aca="false">ABS(20*LOG10(($A$2+$B$2*COS(RADIANS(BJ$5)+RADIANS($B168)))/($A$2+$B$2*COS(RADIANS(BJ$5)-RADIANS($B168)))))</f>
        <v>18.5105704346542</v>
      </c>
      <c r="BK168" s="13" t="n">
        <f aca="false">ABS(20*LOG10(($A$2+$B$2*COS(RADIANS(BK$5)+RADIANS($B168)))/($A$2+$B$2*COS(RADIANS(BK$5)-RADIANS($B168)))))</f>
        <v>18.9681603311531</v>
      </c>
      <c r="BL168" s="13" t="n">
        <f aca="false">ABS(20*LOG10(($A$2+$B$2*COS(RADIANS(BL$5)+RADIANS($B168)))/($A$2+$B$2*COS(RADIANS(BL$5)-RADIANS($B168)))))</f>
        <v>19.436554529512</v>
      </c>
      <c r="BM168" s="13" t="n">
        <f aca="false">ABS(20*LOG10(($A$2+$B$2*COS(RADIANS(BM$5)+RADIANS($B168)))/($A$2+$B$2*COS(RADIANS(BM$5)-RADIANS($B168)))))</f>
        <v>19.9163907608925</v>
      </c>
      <c r="BN168" s="13" t="n">
        <f aca="false">ABS(20*LOG10(($A$2+$B$2*COS(RADIANS(BN$5)+RADIANS($B168)))/($A$2+$B$2*COS(RADIANS(BN$5)-RADIANS($B168)))))</f>
        <v>20.4083593752712</v>
      </c>
      <c r="BO168" s="13" t="n">
        <f aca="false">ABS(20*LOG10(($A$2+$B$2*COS(RADIANS(BO$5)+RADIANS($B168)))/($A$2+$B$2*COS(RADIANS(BO$5)-RADIANS($B168)))))</f>
        <v>20.9132093839835</v>
      </c>
      <c r="BP168" s="13" t="n">
        <f aca="false">ABS(20*LOG10(($A$2+$B$2*COS(RADIANS(BP$5)+RADIANS($B168)))/($A$2+$B$2*COS(RADIANS(BP$5)-RADIANS($B168)))))</f>
        <v>21.4317553907</v>
      </c>
      <c r="BQ168" s="13" t="n">
        <f aca="false">ABS(20*LOG10(($A$2+$B$2*COS(RADIANS(BQ$5)+RADIANS($B168)))/($A$2+$B$2*COS(RADIANS(BQ$5)-RADIANS($B168)))))</f>
        <v>21.9648855724804</v>
      </c>
      <c r="BR168" s="13" t="n">
        <f aca="false">ABS(20*LOG10(($A$2+$B$2*COS(RADIANS(BR$5)+RADIANS($B168)))/($A$2+$B$2*COS(RADIANS(BR$5)-RADIANS($B168)))))</f>
        <v>22.5135709079274</v>
      </c>
      <c r="BS168" s="13" t="n">
        <f aca="false">ABS(20*LOG10(($A$2+$B$2*COS(RADIANS(BS$5)+RADIANS($B168)))/($A$2+$B$2*COS(RADIANS(BS$5)-RADIANS($B168)))))</f>
        <v>23.0788758939806</v>
      </c>
      <c r="BT168" s="13" t="n">
        <f aca="false">ABS(20*LOG10(($A$2+$B$2*COS(RADIANS(BT$5)+RADIANS($B168)))/($A$2+$B$2*COS(RADIANS(BT$5)-RADIANS($B168)))))</f>
        <v>23.6619710492868</v>
      </c>
      <c r="BU168" s="13" t="n">
        <f aca="false">ABS(20*LOG10(($A$2+$B$2*COS(RADIANS(BU$5)+RADIANS($B168)))/($A$2+$B$2*COS(RADIANS(BU$5)-RADIANS($B168)))))</f>
        <v>24.2641475740463</v>
      </c>
      <c r="BV168" s="13" t="n">
        <f aca="false">ABS(20*LOG10(($A$2+$B$2*COS(RADIANS(BV$5)+RADIANS($B168)))/($A$2+$B$2*COS(RADIANS(BV$5)-RADIANS($B168)))))</f>
        <v>24.8868346287832</v>
      </c>
      <c r="BW168" s="13" t="n">
        <f aca="false">ABS(20*LOG10(($A$2+$B$2*COS(RADIANS(BW$5)+RADIANS($B168)))/($A$2+$B$2*COS(RADIANS(BW$5)-RADIANS($B168)))))</f>
        <v>25.531619814474</v>
      </c>
      <c r="BX168" s="13" t="n">
        <f aca="false">ABS(20*LOG10(($A$2+$B$2*COS(RADIANS(BX$5)+RADIANS($B168)))/($A$2+$B$2*COS(RADIANS(BX$5)-RADIANS($B168)))))</f>
        <v>26.2002735934189</v>
      </c>
      <c r="BY168" s="13" t="n">
        <f aca="false">ABS(20*LOG10(($A$2+$B$2*COS(RADIANS(BY$5)+RADIANS($B168)))/($A$2+$B$2*COS(RADIANS(BY$5)-RADIANS($B168)))))</f>
        <v>26.8947785974575</v>
      </c>
      <c r="BZ168" s="13" t="n">
        <f aca="false">ABS(20*LOG10(($A$2+$B$2*COS(RADIANS(BZ$5)+RADIANS($B168)))/($A$2+$B$2*COS(RADIANS(BZ$5)-RADIANS($B168)))))</f>
        <v>27.6173650465071</v>
      </c>
      <c r="CA168" s="13" t="n">
        <f aca="false">ABS(20*LOG10(($A$2+$B$2*COS(RADIANS(CA$5)+RADIANS($B168)))/($A$2+$B$2*COS(RADIANS(CA$5)-RADIANS($B168)))))</f>
        <v>28.3705538730191</v>
      </c>
      <c r="CB168" s="13" t="n">
        <f aca="false">ABS(20*LOG10(($A$2+$B$2*COS(RADIANS(CB$5)+RADIANS($B168)))/($A$2+$B$2*COS(RADIANS(CB$5)-RADIANS($B168)))))</f>
        <v>29.1572096562473</v>
      </c>
      <c r="CC168" s="13" t="n">
        <f aca="false">ABS(20*LOG10(($A$2+$B$2*COS(RADIANS(CC$5)+RADIANS($B168)))/($A$2+$B$2*COS(RADIANS(CC$5)-RADIANS($B168)))))</f>
        <v>29.9806061724366</v>
      </c>
      <c r="CD168" s="13" t="n">
        <f aca="false">ABS(20*LOG10(($A$2+$B$2*COS(RADIANS(CD$5)+RADIANS($B168)))/($A$2+$B$2*COS(RADIANS(CD$5)-RADIANS($B168)))))</f>
        <v>30.8445083505834</v>
      </c>
      <c r="CE168" s="13" t="n">
        <f aca="false">ABS(20*LOG10(($A$2+$B$2*COS(RADIANS(CE$5)+RADIANS($B168)))/($A$2+$B$2*COS(RADIANS(CE$5)-RADIANS($B168)))))</f>
        <v>31.7532758218067</v>
      </c>
      <c r="CF168" s="13" t="n">
        <f aca="false">ABS(20*LOG10(($A$2+$B$2*COS(RADIANS(CF$5)+RADIANS($B168)))/($A$2+$B$2*COS(RADIANS(CF$5)-RADIANS($B168)))))</f>
        <v>32.7119952714566</v>
      </c>
      <c r="CG168" s="13" t="n">
        <f aca="false">ABS(20*LOG10(($A$2+$B$2*COS(RADIANS(CG$5)+RADIANS($B168)))/($A$2+$B$2*COS(RADIANS(CG$5)-RADIANS($B168)))))</f>
        <v>33.7266517772996</v>
      </c>
      <c r="CH168" s="13" t="n">
        <f aca="false">ABS(20*LOG10(($A$2+$B$2*COS(RADIANS(CH$5)+RADIANS($B168)))/($A$2+$B$2*COS(RADIANS(CH$5)-RADIANS($B168)))))</f>
        <v>34.8043537819904</v>
      </c>
      <c r="CI168" s="13" t="n">
        <f aca="false">ABS(20*LOG10(($A$2+$B$2*COS(RADIANS(CI$5)+RADIANS($B168)))/($A$2+$B$2*COS(RADIANS(CI$5)-RADIANS($B168)))))</f>
        <v>35.9536332005499</v>
      </c>
      <c r="CJ168" s="13" t="n">
        <f aca="false">ABS(20*LOG10(($A$2+$B$2*COS(RADIANS(CJ$5)+RADIANS($B168)))/($A$2+$B$2*COS(RADIANS(CJ$5)-RADIANS($B168)))))</f>
        <v>37.1848529437136</v>
      </c>
      <c r="CK168" s="13" t="n">
        <f aca="false">ABS(20*LOG10(($A$2+$B$2*COS(RADIANS(CK$5)+RADIANS($B168)))/($A$2+$B$2*COS(RADIANS(CK$5)-RADIANS($B168)))))</f>
        <v>38.5107715751325</v>
      </c>
      <c r="CL168" s="13" t="n">
        <f aca="false">ABS(20*LOG10(($A$2+$B$2*COS(RADIANS(CL$5)+RADIANS($B168)))/($A$2+$B$2*COS(RADIANS(CL$5)-RADIANS($B168)))))</f>
        <v>39.9473439289282</v>
      </c>
      <c r="CM168" s="13" t="n">
        <f aca="false">ABS(20*LOG10(($A$2+$B$2*COS(RADIANS(CM$5)+RADIANS($B168)))/($A$2+$B$2*COS(RADIANS(CM$5)-RADIANS($B168)))))</f>
        <v>41.514886891696</v>
      </c>
      <c r="CN168" s="13" t="n">
        <f aca="false">ABS(20*LOG10(($A$2+$B$2*COS(RADIANS(CN$5)+RADIANS($B168)))/($A$2+$B$2*COS(RADIANS(CN$5)-RADIANS($B168)))))</f>
        <v>43.2398304564741</v>
      </c>
      <c r="CO168" s="13" t="n">
        <f aca="false">ABS(20*LOG10(($A$2+$B$2*COS(RADIANS(CO$5)+RADIANS($B168)))/($A$2+$B$2*COS(RADIANS(CO$5)-RADIANS($B168)))))</f>
        <v>45.1574464028348</v>
      </c>
    </row>
    <row r="169" customFormat="false" ht="13" hidden="false" customHeight="false" outlineLevel="0" collapsed="false">
      <c r="A169" s="15"/>
      <c r="B169" s="12" t="n">
        <v>82</v>
      </c>
      <c r="C169" s="13" t="n">
        <f aca="false">ABS(20*LOG10(($A$2+$B$2*COS(RADIANS(C$5)+RADIANS($B169)))/($A$2+$B$2*COS(RADIANS(C$5)-RADIANS($B169)))))</f>
        <v>0</v>
      </c>
      <c r="D169" s="13" t="n">
        <f aca="false">ABS(20*LOG10(($A$2+$B$2*COS(RADIANS(D$5)+RADIANS($B169)))/($A$2+$B$2*COS(RADIANS(D$5)-RADIANS($B169)))))</f>
        <v>0.263574918056375</v>
      </c>
      <c r="E169" s="13" t="n">
        <f aca="false">ABS(20*LOG10(($A$2+$B$2*COS(RADIANS(E$5)+RADIANS($B169)))/($A$2+$B$2*COS(RADIANS(E$5)-RADIANS($B169)))))</f>
        <v>0.52722033639939</v>
      </c>
      <c r="F169" s="13" t="n">
        <f aca="false">ABS(20*LOG10(($A$2+$B$2*COS(RADIANS(F$5)+RADIANS($B169)))/($A$2+$B$2*COS(RADIANS(F$5)-RADIANS($B169)))))</f>
        <v>0.791006847017935</v>
      </c>
      <c r="G169" s="13" t="n">
        <f aca="false">ABS(20*LOG10(($A$2+$B$2*COS(RADIANS(G$5)+RADIANS($B169)))/($A$2+$B$2*COS(RADIANS(G$5)-RADIANS($B169)))))</f>
        <v>1.05500522559395</v>
      </c>
      <c r="H169" s="13" t="n">
        <f aca="false">ABS(20*LOG10(($A$2+$B$2*COS(RADIANS(H$5)+RADIANS($B169)))/($A$2+$B$2*COS(RADIANS(H$5)-RADIANS($B169)))))</f>
        <v>1.31928652407206</v>
      </c>
      <c r="I169" s="13" t="n">
        <f aca="false">ABS(20*LOG10(($A$2+$B$2*COS(RADIANS(I$5)+RADIANS($B169)))/($A$2+$B$2*COS(RADIANS(I$5)-RADIANS($B169)))))</f>
        <v>1.58392216410165</v>
      </c>
      <c r="J169" s="13" t="n">
        <f aca="false">ABS(20*LOG10(($A$2+$B$2*COS(RADIANS(J$5)+RADIANS($B169)))/($A$2+$B$2*COS(RADIANS(J$5)-RADIANS($B169)))))</f>
        <v>1.84898403165023</v>
      </c>
      <c r="K169" s="13" t="n">
        <f aca="false">ABS(20*LOG10(($A$2+$B$2*COS(RADIANS(K$5)+RADIANS($B169)))/($A$2+$B$2*COS(RADIANS(K$5)-RADIANS($B169)))))</f>
        <v>2.11454457309362</v>
      </c>
      <c r="L169" s="13" t="n">
        <f aca="false">ABS(20*LOG10(($A$2+$B$2*COS(RADIANS(L$5)+RADIANS($B169)))/($A$2+$B$2*COS(RADIANS(L$5)-RADIANS($B169)))))</f>
        <v>2.3806768930976</v>
      </c>
      <c r="M169" s="13" t="n">
        <f aca="false">ABS(20*LOG10(($A$2+$B$2*COS(RADIANS(M$5)+RADIANS($B169)))/($A$2+$B$2*COS(RADIANS(M$5)-RADIANS($B169)))))</f>
        <v>2.64745485461597</v>
      </c>
      <c r="N169" s="13" t="n">
        <f aca="false">ABS(20*LOG10(($A$2+$B$2*COS(RADIANS(N$5)+RADIANS($B169)))/($A$2+$B$2*COS(RADIANS(N$5)-RADIANS($B169)))))</f>
        <v>2.91495318134311</v>
      </c>
      <c r="O169" s="13" t="n">
        <f aca="false">ABS(20*LOG10(($A$2+$B$2*COS(RADIANS(O$5)+RADIANS($B169)))/($A$2+$B$2*COS(RADIANS(O$5)-RADIANS($B169)))))</f>
        <v>3.18324756297351</v>
      </c>
      <c r="P169" s="13" t="n">
        <f aca="false">ABS(20*LOG10(($A$2+$B$2*COS(RADIANS(P$5)+RADIANS($B169)))/($A$2+$B$2*COS(RADIANS(P$5)-RADIANS($B169)))))</f>
        <v>3.45241476363853</v>
      </c>
      <c r="Q169" s="13" t="n">
        <f aca="false">ABS(20*LOG10(($A$2+$B$2*COS(RADIANS(Q$5)+RADIANS($B169)))/($A$2+$B$2*COS(RADIANS(Q$5)-RADIANS($B169)))))</f>
        <v>3.72253273390988</v>
      </c>
      <c r="R169" s="13" t="n">
        <f aca="false">ABS(20*LOG10(($A$2+$B$2*COS(RADIANS(R$5)+RADIANS($B169)))/($A$2+$B$2*COS(RADIANS(R$5)-RADIANS($B169)))))</f>
        <v>3.99368072678178</v>
      </c>
      <c r="S169" s="13" t="n">
        <f aca="false">ABS(20*LOG10(($A$2+$B$2*COS(RADIANS(S$5)+RADIANS($B169)))/($A$2+$B$2*COS(RADIANS(S$5)-RADIANS($B169)))))</f>
        <v>4.26593941806923</v>
      </c>
      <c r="T169" s="13" t="n">
        <f aca="false">ABS(20*LOG10(($A$2+$B$2*COS(RADIANS(T$5)+RADIANS($B169)))/($A$2+$B$2*COS(RADIANS(T$5)-RADIANS($B169)))))</f>
        <v>4.53939103168783</v>
      </c>
      <c r="U169" s="13" t="n">
        <f aca="false">ABS(20*LOG10(($A$2+$B$2*COS(RADIANS(U$5)+RADIANS($B169)))/($A$2+$B$2*COS(RADIANS(U$5)-RADIANS($B169)))))</f>
        <v>4.81411947031304</v>
      </c>
      <c r="V169" s="13" t="n">
        <f aca="false">ABS(20*LOG10(($A$2+$B$2*COS(RADIANS(V$5)+RADIANS($B169)))/($A$2+$B$2*COS(RADIANS(V$5)-RADIANS($B169)))))</f>
        <v>5.09021045195179</v>
      </c>
      <c r="W169" s="13" t="n">
        <f aca="false">ABS(20*LOG10(($A$2+$B$2*COS(RADIANS(W$5)+RADIANS($B169)))/($A$2+$B$2*COS(RADIANS(W$5)-RADIANS($B169)))))</f>
        <v>5.36775165300007</v>
      </c>
      <c r="X169" s="13" t="n">
        <f aca="false">ABS(20*LOG10(($A$2+$B$2*COS(RADIANS(X$5)+RADIANS($B169)))/($A$2+$B$2*COS(RADIANS(X$5)-RADIANS($B169)))))</f>
        <v>5.64683285840378</v>
      </c>
      <c r="Y169" s="13" t="n">
        <f aca="false">ABS(20*LOG10(($A$2+$B$2*COS(RADIANS(Y$5)+RADIANS($B169)))/($A$2+$B$2*COS(RADIANS(Y$5)-RADIANS($B169)))))</f>
        <v>5.92754611959074</v>
      </c>
      <c r="Z169" s="13" t="n">
        <f aca="false">ABS(20*LOG10(($A$2+$B$2*COS(RADIANS(Z$5)+RADIANS($B169)))/($A$2+$B$2*COS(RADIANS(Z$5)-RADIANS($B169)))))</f>
        <v>6.20998592089637</v>
      </c>
      <c r="AA169" s="13" t="n">
        <f aca="false">ABS(20*LOG10(($A$2+$B$2*COS(RADIANS(AA$5)+RADIANS($B169)))/($A$2+$B$2*COS(RADIANS(AA$5)-RADIANS($B169)))))</f>
        <v>6.49424935526791</v>
      </c>
      <c r="AB169" s="13" t="n">
        <f aca="false">ABS(20*LOG10(($A$2+$B$2*COS(RADIANS(AB$5)+RADIANS($B169)))/($A$2+$B$2*COS(RADIANS(AB$5)-RADIANS($B169)))))</f>
        <v>6.78043631010087</v>
      </c>
      <c r="AC169" s="13" t="n">
        <f aca="false">ABS(20*LOG10(($A$2+$B$2*COS(RADIANS(AC$5)+RADIANS($B169)))/($A$2+$B$2*COS(RADIANS(AC$5)-RADIANS($B169)))))</f>
        <v>7.06864966413816</v>
      </c>
      <c r="AD169" s="13" t="n">
        <f aca="false">ABS(20*LOG10(($A$2+$B$2*COS(RADIANS(AD$5)+RADIANS($B169)))/($A$2+$B$2*COS(RADIANS(AD$5)-RADIANS($B169)))))</f>
        <v>7.35899549644848</v>
      </c>
      <c r="AE169" s="13" t="n">
        <f aca="false">ABS(20*LOG10(($A$2+$B$2*COS(RADIANS(AE$5)+RADIANS($B169)))/($A$2+$B$2*COS(RADIANS(AE$5)-RADIANS($B169)))))</f>
        <v>7.65158330859655</v>
      </c>
      <c r="AF169" s="13" t="n">
        <f aca="false">ABS(20*LOG10(($A$2+$B$2*COS(RADIANS(AF$5)+RADIANS($B169)))/($A$2+$B$2*COS(RADIANS(AF$5)-RADIANS($B169)))))</f>
        <v>7.94652626122489</v>
      </c>
      <c r="AG169" s="13" t="n">
        <f aca="false">ABS(20*LOG10(($A$2+$B$2*COS(RADIANS(AG$5)+RADIANS($B169)))/($A$2+$B$2*COS(RADIANS(AG$5)-RADIANS($B169)))))</f>
        <v>8.24394142638744</v>
      </c>
      <c r="AH169" s="13" t="n">
        <f aca="false">ABS(20*LOG10(($A$2+$B$2*COS(RADIANS(AH$5)+RADIANS($B169)))/($A$2+$B$2*COS(RADIANS(AH$5)-RADIANS($B169)))))</f>
        <v>8.54395005710973</v>
      </c>
      <c r="AI169" s="13" t="n">
        <f aca="false">ABS(20*LOG10(($A$2+$B$2*COS(RADIANS(AI$5)+RADIANS($B169)))/($A$2+$B$2*COS(RADIANS(AI$5)-RADIANS($B169)))))</f>
        <v>8.84667787580185</v>
      </c>
      <c r="AJ169" s="13" t="n">
        <f aca="false">ABS(20*LOG10(($A$2+$B$2*COS(RADIANS(AJ$5)+RADIANS($B169)))/($A$2+$B$2*COS(RADIANS(AJ$5)-RADIANS($B169)))))</f>
        <v>9.15225538332003</v>
      </c>
      <c r="AK169" s="13" t="n">
        <f aca="false">ABS(20*LOG10(($A$2+$B$2*COS(RADIANS(AK$5)+RADIANS($B169)))/($A$2+$B$2*COS(RADIANS(AK$5)-RADIANS($B169)))))</f>
        <v>9.46081819066449</v>
      </c>
      <c r="AL169" s="13" t="n">
        <f aca="false">ABS(20*LOG10(($A$2+$B$2*COS(RADIANS(AL$5)+RADIANS($B169)))/($A$2+$B$2*COS(RADIANS(AL$5)-RADIANS($B169)))))</f>
        <v>9.7725073755162</v>
      </c>
      <c r="AM169" s="13" t="n">
        <f aca="false">ABS(20*LOG10(($A$2+$B$2*COS(RADIANS(AM$5)+RADIANS($B169)))/($A$2+$B$2*COS(RADIANS(AM$5)-RADIANS($B169)))))</f>
        <v>10.0874698660592</v>
      </c>
      <c r="AN169" s="13" t="n">
        <f aca="false">ABS(20*LOG10(($A$2+$B$2*COS(RADIANS(AN$5)+RADIANS($B169)))/($A$2+$B$2*COS(RADIANS(AN$5)-RADIANS($B169)))))</f>
        <v>10.4058588548101</v>
      </c>
      <c r="AO169" s="13" t="n">
        <f aca="false">ABS(20*LOG10(($A$2+$B$2*COS(RADIANS(AO$5)+RADIANS($B169)))/($A$2+$B$2*COS(RADIANS(AO$5)-RADIANS($B169)))))</f>
        <v>10.7278342454882</v>
      </c>
      <c r="AP169" s="13" t="n">
        <f aca="false">ABS(20*LOG10(($A$2+$B$2*COS(RADIANS(AP$5)+RADIANS($B169)))/($A$2+$B$2*COS(RADIANS(AP$5)-RADIANS($B169)))))</f>
        <v>11.0535631363146</v>
      </c>
      <c r="AQ169" s="13" t="n">
        <f aca="false">ABS(20*LOG10(($A$2+$B$2*COS(RADIANS(AQ$5)+RADIANS($B169)))/($A$2+$B$2*COS(RADIANS(AQ$5)-RADIANS($B169)))))</f>
        <v>11.3832203435294</v>
      </c>
      <c r="AR169" s="13" t="n">
        <f aca="false">ABS(20*LOG10(($A$2+$B$2*COS(RADIANS(AR$5)+RADIANS($B169)))/($A$2+$B$2*COS(RADIANS(AR$5)-RADIANS($B169)))))</f>
        <v>11.7169889693777</v>
      </c>
      <c r="AS169" s="13" t="n">
        <f aca="false">ABS(20*LOG10(($A$2+$B$2*COS(RADIANS(AS$5)+RADIANS($B169)))/($A$2+$B$2*COS(RADIANS(AS$5)-RADIANS($B169)))))</f>
        <v>12.0550610193364</v>
      </c>
      <c r="AT169" s="13" t="n">
        <f aca="false">ABS(20*LOG10(($A$2+$B$2*COS(RADIANS(AT$5)+RADIANS($B169)))/($A$2+$B$2*COS(RADIANS(AT$5)-RADIANS($B169)))))</f>
        <v>12.3976380739552</v>
      </c>
      <c r="AU169" s="13" t="n">
        <f aca="false">ABS(20*LOG10(($A$2+$B$2*COS(RADIANS(AU$5)+RADIANS($B169)))/($A$2+$B$2*COS(RADIANS(AU$5)-RADIANS($B169)))))</f>
        <v>12.7449320213733</v>
      </c>
      <c r="AV169" s="13" t="n">
        <f aca="false">ABS(20*LOG10(($A$2+$B$2*COS(RADIANS(AV$5)+RADIANS($B169)))/($A$2+$B$2*COS(RADIANS(AV$5)-RADIANS($B169)))))</f>
        <v>13.0971658573613</v>
      </c>
      <c r="AW169" s="13" t="n">
        <f aca="false">ABS(20*LOG10(($A$2+$B$2*COS(RADIANS(AW$5)+RADIANS($B169)))/($A$2+$B$2*COS(RADIANS(AW$5)-RADIANS($B169)))))</f>
        <v>13.4545745606552</v>
      </c>
      <c r="AX169" s="13" t="n">
        <f aca="false">ABS(20*LOG10(($A$2+$B$2*COS(RADIANS(AX$5)+RADIANS($B169)))/($A$2+$B$2*COS(RADIANS(AX$5)-RADIANS($B169)))))</f>
        <v>13.8174060523952</v>
      </c>
      <c r="AY169" s="13" t="n">
        <f aca="false">ABS(20*LOG10(($A$2+$B$2*COS(RADIANS(AY$5)+RADIANS($B169)))/($A$2+$B$2*COS(RADIANS(AY$5)-RADIANS($B169)))))</f>
        <v>14.1859222497101</v>
      </c>
      <c r="AZ169" s="13" t="n">
        <f aca="false">ABS(20*LOG10(($A$2+$B$2*COS(RADIANS(AZ$5)+RADIANS($B169)))/($A$2+$B$2*COS(RADIANS(AZ$5)-RADIANS($B169)))))</f>
        <v>14.5604002248997</v>
      </c>
      <c r="BA169" s="13" t="n">
        <f aca="false">ABS(20*LOG10(($A$2+$B$2*COS(RADIANS(BA$5)+RADIANS($B169)))/($A$2+$B$2*COS(RADIANS(BA$5)-RADIANS($B169)))))</f>
        <v>14.9411334833238</v>
      </c>
      <c r="BB169" s="13" t="n">
        <f aca="false">ABS(20*LOG10(($A$2+$B$2*COS(RADIANS(BB$5)+RADIANS($B169)))/($A$2+$B$2*COS(RADIANS(BB$5)-RADIANS($B169)))))</f>
        <v>15.3284333750334</v>
      </c>
      <c r="BC169" s="13" t="n">
        <f aca="false">ABS(20*LOG10(($A$2+$B$2*COS(RADIANS(BC$5)+RADIANS($B169)))/($A$2+$B$2*COS(RADIANS(BC$5)-RADIANS($B169)))))</f>
        <v>15.7226306574458</v>
      </c>
      <c r="BD169" s="13" t="n">
        <f aca="false">ABS(20*LOG10(($A$2+$B$2*COS(RADIANS(BD$5)+RADIANS($B169)))/($A$2+$B$2*COS(RADIANS(BD$5)-RADIANS($B169)))))</f>
        <v>16.1240772290222</v>
      </c>
      <c r="BE169" s="13" t="n">
        <f aca="false">ABS(20*LOG10(($A$2+$B$2*COS(RADIANS(BE$5)+RADIANS($B169)))/($A$2+$B$2*COS(RADIANS(BE$5)-RADIANS($B169)))))</f>
        <v>16.5331480570487</v>
      </c>
      <c r="BF169" s="13" t="n">
        <f aca="false">ABS(20*LOG10(($A$2+$B$2*COS(RADIANS(BF$5)+RADIANS($B169)))/($A$2+$B$2*COS(RADIANS(BF$5)-RADIANS($B169)))))</f>
        <v>16.9502433263369</v>
      </c>
      <c r="BG169" s="13" t="n">
        <f aca="false">ABS(20*LOG10(($A$2+$B$2*COS(RADIANS(BG$5)+RADIANS($B169)))/($A$2+$B$2*COS(RADIANS(BG$5)-RADIANS($B169)))))</f>
        <v>17.3757908400771</v>
      </c>
      <c r="BH169" s="13" t="n">
        <f aca="false">ABS(20*LOG10(($A$2+$B$2*COS(RADIANS(BH$5)+RADIANS($B169)))/($A$2+$B$2*COS(RADIANS(BH$5)-RADIANS($B169)))))</f>
        <v>17.8102487093474</v>
      </c>
      <c r="BI169" s="13" t="n">
        <f aca="false">ABS(20*LOG10(($A$2+$B$2*COS(RADIANS(BI$5)+RADIANS($B169)))/($A$2+$B$2*COS(RADIANS(BI$5)-RADIANS($B169)))))</f>
        <v>18.2541083740891</v>
      </c>
      <c r="BJ169" s="13" t="n">
        <f aca="false">ABS(20*LOG10(($A$2+$B$2*COS(RADIANS(BJ$5)+RADIANS($B169)))/($A$2+$B$2*COS(RADIANS(BJ$5)-RADIANS($B169)))))</f>
        <v>18.7078980059513</v>
      </c>
      <c r="BK169" s="13" t="n">
        <f aca="false">ABS(20*LOG10(($A$2+$B$2*COS(RADIANS(BK$5)+RADIANS($B169)))/($A$2+$B$2*COS(RADIANS(BK$5)-RADIANS($B169)))))</f>
        <v>19.1721863525697</v>
      </c>
      <c r="BL169" s="13" t="n">
        <f aca="false">ABS(20*LOG10(($A$2+$B$2*COS(RADIANS(BL$5)+RADIANS($B169)))/($A$2+$B$2*COS(RADIANS(BL$5)-RADIANS($B169)))))</f>
        <v>19.6475870939714</v>
      </c>
      <c r="BM169" s="13" t="n">
        <f aca="false">ABS(20*LOG10(($A$2+$B$2*COS(RADIANS(BM$5)+RADIANS($B169)))/($A$2+$B$2*COS(RADIANS(BM$5)-RADIANS($B169)))))</f>
        <v>20.1347637953558</v>
      </c>
      <c r="BN169" s="13" t="n">
        <f aca="false">ABS(20*LOG10(($A$2+$B$2*COS(RADIANS(BN$5)+RADIANS($B169)))/($A$2+$B$2*COS(RADIANS(BN$5)-RADIANS($B169)))))</f>
        <v>20.6344355571246</v>
      </c>
      <c r="BO169" s="13" t="n">
        <f aca="false">ABS(20*LOG10(($A$2+$B$2*COS(RADIANS(BO$5)+RADIANS($B169)))/($A$2+$B$2*COS(RADIANS(BO$5)-RADIANS($B169)))))</f>
        <v>21.1473834835078</v>
      </c>
      <c r="BP169" s="13" t="n">
        <f aca="false">ABS(20*LOG10(($A$2+$B$2*COS(RADIANS(BP$5)+RADIANS($B169)))/($A$2+$B$2*COS(RADIANS(BP$5)-RADIANS($B169)))))</f>
        <v>21.6744581165027</v>
      </c>
      <c r="BQ169" s="13" t="n">
        <f aca="false">ABS(20*LOG10(($A$2+$B$2*COS(RADIANS(BQ$5)+RADIANS($B169)))/($A$2+$B$2*COS(RADIANS(BQ$5)-RADIANS($B169)))))</f>
        <v>22.2165880134601</v>
      </c>
      <c r="BR169" s="13" t="n">
        <f aca="false">ABS(20*LOG10(($A$2+$B$2*COS(RADIANS(BR$5)+RADIANS($B169)))/($A$2+$B$2*COS(RADIANS(BR$5)-RADIANS($B169)))))</f>
        <v>22.7747896863048</v>
      </c>
      <c r="BS169" s="13" t="n">
        <f aca="false">ABS(20*LOG10(($A$2+$B$2*COS(RADIANS(BS$5)+RADIANS($B169)))/($A$2+$B$2*COS(RADIANS(BS$5)-RADIANS($B169)))))</f>
        <v>23.3501791704374</v>
      </c>
      <c r="BT169" s="13" t="n">
        <f aca="false">ABS(20*LOG10(($A$2+$B$2*COS(RADIANS(BT$5)+RADIANS($B169)))/($A$2+$B$2*COS(RADIANS(BT$5)-RADIANS($B169)))))</f>
        <v>23.9439855550152</v>
      </c>
      <c r="BU169" s="13" t="n">
        <f aca="false">ABS(20*LOG10(($A$2+$B$2*COS(RADIANS(BU$5)+RADIANS($B169)))/($A$2+$B$2*COS(RADIANS(BU$5)-RADIANS($B169)))))</f>
        <v>24.5575668878332</v>
      </c>
      <c r="BV169" s="13" t="n">
        <f aca="false">ABS(20*LOG10(($A$2+$B$2*COS(RADIANS(BV$5)+RADIANS($B169)))/($A$2+$B$2*COS(RADIANS(BV$5)-RADIANS($B169)))))</f>
        <v>25.1924289732968</v>
      </c>
      <c r="BW169" s="13" t="n">
        <f aca="false">ABS(20*LOG10(($A$2+$B$2*COS(RADIANS(BW$5)+RADIANS($B169)))/($A$2+$B$2*COS(RADIANS(BW$5)-RADIANS($B169)))))</f>
        <v>25.8502477190496</v>
      </c>
      <c r="BX169" s="13" t="n">
        <f aca="false">ABS(20*LOG10(($A$2+$B$2*COS(RADIANS(BX$5)+RADIANS($B169)))/($A$2+$B$2*COS(RADIANS(BX$5)-RADIANS($B169)))))</f>
        <v>26.5328958669403</v>
      </c>
      <c r="BY169" s="13" t="n">
        <f aca="false">ABS(20*LOG10(($A$2+$B$2*COS(RADIANS(BY$5)+RADIANS($B169)))/($A$2+$B$2*COS(RADIANS(BY$5)-RADIANS($B169)))))</f>
        <v>27.2424751830152</v>
      </c>
      <c r="BZ169" s="13" t="n">
        <f aca="false">ABS(20*LOG10(($A$2+$B$2*COS(RADIANS(BZ$5)+RADIANS($B169)))/($A$2+$B$2*COS(RADIANS(BZ$5)-RADIANS($B169)))))</f>
        <v>27.9813555016767</v>
      </c>
      <c r="CA169" s="13" t="n">
        <f aca="false">ABS(20*LOG10(($A$2+$B$2*COS(RADIANS(CA$5)+RADIANS($B169)))/($A$2+$B$2*COS(RADIANS(CA$5)-RADIANS($B169)))))</f>
        <v>28.7522224536938</v>
      </c>
      <c r="CB169" s="13" t="n">
        <f aca="false">ABS(20*LOG10(($A$2+$B$2*COS(RADIANS(CB$5)+RADIANS($B169)))/($A$2+$B$2*COS(RADIANS(CB$5)-RADIANS($B169)))))</f>
        <v>29.558136304201</v>
      </c>
      <c r="CC169" s="13" t="n">
        <f aca="false">ABS(20*LOG10(($A$2+$B$2*COS(RADIANS(CC$5)+RADIANS($B169)))/($A$2+$B$2*COS(RADIANS(CC$5)-RADIANS($B169)))))</f>
        <v>30.4026051563994</v>
      </c>
      <c r="CD169" s="13" t="n">
        <f aca="false">ABS(20*LOG10(($A$2+$B$2*COS(RADIANS(CD$5)+RADIANS($B169)))/($A$2+$B$2*COS(RADIANS(CD$5)-RADIANS($B169)))))</f>
        <v>31.2896769471359</v>
      </c>
      <c r="CE169" s="13" t="n">
        <f aca="false">ABS(20*LOG10(($A$2+$B$2*COS(RADIANS(CE$5)+RADIANS($B169)))/($A$2+$B$2*COS(RADIANS(CE$5)-RADIANS($B169)))))</f>
        <v>32.2240563380896</v>
      </c>
      <c r="CF169" s="13" t="n">
        <f aca="false">ABS(20*LOG10(($A$2+$B$2*COS(RADIANS(CF$5)+RADIANS($B169)))/($A$2+$B$2*COS(RADIANS(CF$5)-RADIANS($B169)))))</f>
        <v>33.2112550522587</v>
      </c>
      <c r="CG169" s="13" t="n">
        <f aca="false">ABS(20*LOG10(($A$2+$B$2*COS(RADIANS(CG$5)+RADIANS($B169)))/($A$2+$B$2*COS(RADIANS(CG$5)-RADIANS($B169)))))</f>
        <v>34.2577878400194</v>
      </c>
      <c r="CH169" s="13" t="n">
        <f aca="false">ABS(20*LOG10(($A$2+$B$2*COS(RADIANS(CH$5)+RADIANS($B169)))/($A$2+$B$2*COS(RADIANS(CH$5)-RADIANS($B169)))))</f>
        <v>35.3714317742386</v>
      </c>
      <c r="CI169" s="13" t="n">
        <f aca="false">ABS(20*LOG10(($A$2+$B$2*COS(RADIANS(CI$5)+RADIANS($B169)))/($A$2+$B$2*COS(RADIANS(CI$5)-RADIANS($B169)))))</f>
        <v>36.5615751407019</v>
      </c>
      <c r="CJ169" s="13" t="n">
        <f aca="false">ABS(20*LOG10(($A$2+$B$2*COS(RADIANS(CJ$5)+RADIANS($B169)))/($A$2+$B$2*COS(RADIANS(CJ$5)-RADIANS($B169)))))</f>
        <v>37.8396958499701</v>
      </c>
      <c r="CK169" s="13" t="n">
        <f aca="false">ABS(20*LOG10(($A$2+$B$2*COS(RADIANS(CK$5)+RADIANS($B169)))/($A$2+$B$2*COS(RADIANS(CK$5)-RADIANS($B169)))))</f>
        <v>39.2200317315523</v>
      </c>
      <c r="CL169" s="13" t="n">
        <f aca="false">ABS(20*LOG10(($A$2+$B$2*COS(RADIANS(CL$5)+RADIANS($B169)))/($A$2+$B$2*COS(RADIANS(CL$5)-RADIANS($B169)))))</f>
        <v>40.7205431804288</v>
      </c>
      <c r="CM169" s="13" t="n">
        <f aca="false">ABS(20*LOG10(($A$2+$B$2*COS(RADIANS(CM$5)+RADIANS($B169)))/($A$2+$B$2*COS(RADIANS(CM$5)-RADIANS($B169)))))</f>
        <v>42.3643359185052</v>
      </c>
      <c r="CN169" s="13" t="n">
        <f aca="false">ABS(20*LOG10(($A$2+$B$2*COS(RADIANS(CN$5)+RADIANS($B169)))/($A$2+$B$2*COS(RADIANS(CN$5)-RADIANS($B169)))))</f>
        <v>44.1818359379842</v>
      </c>
      <c r="CO169" s="13" t="n">
        <f aca="false">ABS(20*LOG10(($A$2+$B$2*COS(RADIANS(CO$5)+RADIANS($B169)))/($A$2+$B$2*COS(RADIANS(CO$5)-RADIANS($B169)))))</f>
        <v>46.2142508548908</v>
      </c>
    </row>
    <row r="170" customFormat="false" ht="13" hidden="false" customHeight="false" outlineLevel="0" collapsed="false">
      <c r="A170" s="15"/>
      <c r="B170" s="12" t="n">
        <v>82.5</v>
      </c>
      <c r="C170" s="13" t="n">
        <f aca="false">ABS(20*LOG10(($A$2+$B$2*COS(RADIANS(C$5)+RADIANS($B170)))/($A$2+$B$2*COS(RADIANS(C$5)-RADIANS($B170)))))</f>
        <v>0</v>
      </c>
      <c r="D170" s="13" t="n">
        <f aca="false">ABS(20*LOG10(($A$2+$B$2*COS(RADIANS(D$5)+RADIANS($B170)))/($A$2+$B$2*COS(RADIANS(D$5)-RADIANS($B170)))))</f>
        <v>0.265906596886606</v>
      </c>
      <c r="E170" s="13" t="n">
        <f aca="false">ABS(20*LOG10(($A$2+$B$2*COS(RADIANS(E$5)+RADIANS($B170)))/($A$2+$B$2*COS(RADIANS(E$5)-RADIANS($B170)))))</f>
        <v>0.531884861922905</v>
      </c>
      <c r="F170" s="13" t="n">
        <f aca="false">ABS(20*LOG10(($A$2+$B$2*COS(RADIANS(F$5)+RADIANS($B170)))/($A$2+$B$2*COS(RADIANS(F$5)-RADIANS($B170)))))</f>
        <v>0.798006557360733</v>
      </c>
      <c r="G170" s="13" t="n">
        <f aca="false">ABS(20*LOG10(($A$2+$B$2*COS(RADIANS(G$5)+RADIANS($B170)))/($A$2+$B$2*COS(RADIANS(G$5)-RADIANS($B170)))))</f>
        <v>1.06434363395531</v>
      </c>
      <c r="H170" s="13" t="n">
        <f aca="false">ABS(20*LOG10(($A$2+$B$2*COS(RADIANS(H$5)+RADIANS($B170)))/($A$2+$B$2*COS(RADIANS(H$5)-RADIANS($B170)))))</f>
        <v>1.33096832596648</v>
      </c>
      <c r="I170" s="13" t="n">
        <f aca="false">ABS(20*LOG10(($A$2+$B$2*COS(RADIANS(I$5)+RADIANS($B170)))/($A$2+$B$2*COS(RADIANS(I$5)-RADIANS($B170)))))</f>
        <v>1.59795324706433</v>
      </c>
      <c r="J170" s="13" t="n">
        <f aca="false">ABS(20*LOG10(($A$2+$B$2*COS(RADIANS(J$5)+RADIANS($B170)))/($A$2+$B$2*COS(RADIANS(J$5)-RADIANS($B170)))))</f>
        <v>1.86537148744903</v>
      </c>
      <c r="K170" s="13" t="n">
        <f aca="false">ABS(20*LOG10(($A$2+$B$2*COS(RADIANS(K$5)+RADIANS($B170)))/($A$2+$B$2*COS(RADIANS(K$5)-RADIANS($B170)))))</f>
        <v>2.13329671250193</v>
      </c>
      <c r="L170" s="13" t="n">
        <f aca="false">ABS(20*LOG10(($A$2+$B$2*COS(RADIANS(L$5)+RADIANS($B170)))/($A$2+$B$2*COS(RADIANS(L$5)-RADIANS($B170)))))</f>
        <v>2.40180326329403</v>
      </c>
      <c r="M170" s="13" t="n">
        <f aca="false">ABS(20*LOG10(($A$2+$B$2*COS(RADIANS(M$5)+RADIANS($B170)))/($A$2+$B$2*COS(RADIANS(M$5)-RADIANS($B170)))))</f>
        <v>2.67096625928945</v>
      </c>
      <c r="N170" s="13" t="n">
        <f aca="false">ABS(20*LOG10(($A$2+$B$2*COS(RADIANS(N$5)+RADIANS($B170)))/($A$2+$B$2*COS(RADIANS(N$5)-RADIANS($B170)))))</f>
        <v>2.94086170359436</v>
      </c>
      <c r="O170" s="13" t="n">
        <f aca="false">ABS(20*LOG10(($A$2+$B$2*COS(RADIANS(O$5)+RADIANS($B170)))/($A$2+$B$2*COS(RADIANS(O$5)-RADIANS($B170)))))</f>
        <v>3.2115665911181</v>
      </c>
      <c r="P170" s="13" t="n">
        <f aca="false">ABS(20*LOG10(($A$2+$B$2*COS(RADIANS(P$5)+RADIANS($B170)))/($A$2+$B$2*COS(RADIANS(P$5)-RADIANS($B170)))))</f>
        <v>3.48315902003054</v>
      </c>
      <c r="Q170" s="13" t="n">
        <f aca="false">ABS(20*LOG10(($A$2+$B$2*COS(RADIANS(Q$5)+RADIANS($B170)))/($A$2+$B$2*COS(RADIANS(Q$5)-RADIANS($B170)))))</f>
        <v>3.75571830692102</v>
      </c>
      <c r="R170" s="13" t="n">
        <f aca="false">ABS(20*LOG10(($A$2+$B$2*COS(RADIANS(R$5)+RADIANS($B170)))/($A$2+$B$2*COS(RADIANS(R$5)-RADIANS($B170)))))</f>
        <v>4.02932510608716</v>
      </c>
      <c r="S170" s="13" t="n">
        <f aca="false">ABS(20*LOG10(($A$2+$B$2*COS(RADIANS(S$5)+RADIANS($B170)))/($A$2+$B$2*COS(RADIANS(S$5)-RADIANS($B170)))))</f>
        <v>4.30406153340869</v>
      </c>
      <c r="T170" s="13" t="n">
        <f aca="false">ABS(20*LOG10(($A$2+$B$2*COS(RADIANS(T$5)+RADIANS($B170)))/($A$2+$B$2*COS(RADIANS(T$5)-RADIANS($B170)))))</f>
        <v>4.58001129529108</v>
      </c>
      <c r="U170" s="13" t="n">
        <f aca="false">ABS(20*LOG10(($A$2+$B$2*COS(RADIANS(U$5)+RADIANS($B170)))/($A$2+$B$2*COS(RADIANS(U$5)-RADIANS($B170)))))</f>
        <v>4.85725982319739</v>
      </c>
      <c r="V170" s="13" t="n">
        <f aca="false">ABS(20*LOG10(($A$2+$B$2*COS(RADIANS(V$5)+RADIANS($B170)))/($A$2+$B$2*COS(RADIANS(V$5)-RADIANS($B170)))))</f>
        <v>5.13589441432409</v>
      </c>
      <c r="W170" s="13" t="n">
        <f aca="false">ABS(20*LOG10(($A$2+$B$2*COS(RADIANS(W$5)+RADIANS($B170)))/($A$2+$B$2*COS(RADIANS(W$5)-RADIANS($B170)))))</f>
        <v>5.41600437901891</v>
      </c>
      <c r="X170" s="13" t="n">
        <f aca="false">ABS(20*LOG10(($A$2+$B$2*COS(RADIANS(X$5)+RADIANS($B170)))/($A$2+$B$2*COS(RADIANS(X$5)-RADIANS($B170)))))</f>
        <v>5.69768119558519</v>
      </c>
      <c r="Y170" s="13" t="n">
        <f aca="false">ABS(20*LOG10(($A$2+$B$2*COS(RADIANS(Y$5)+RADIANS($B170)))/($A$2+$B$2*COS(RADIANS(Y$5)-RADIANS($B170)))))</f>
        <v>5.98101867316984</v>
      </c>
      <c r="Z170" s="13" t="n">
        <f aca="false">ABS(20*LOG10(($A$2+$B$2*COS(RADIANS(Z$5)+RADIANS($B170)))/($A$2+$B$2*COS(RADIANS(Z$5)-RADIANS($B170)))))</f>
        <v>6.26611312349033</v>
      </c>
      <c r="AA170" s="13" t="n">
        <f aca="false">ABS(20*LOG10(($A$2+$B$2*COS(RADIANS(AA$5)+RADIANS($B170)))/($A$2+$B$2*COS(RADIANS(AA$5)-RADIANS($B170)))))</f>
        <v>6.55306354222097</v>
      </c>
      <c r="AB170" s="13" t="n">
        <f aca="false">ABS(20*LOG10(($A$2+$B$2*COS(RADIANS(AB$5)+RADIANS($B170)))/($A$2+$B$2*COS(RADIANS(AB$5)-RADIANS($B170)))))</f>
        <v>6.84197180093198</v>
      </c>
      <c r="AC170" s="13" t="n">
        <f aca="false">ABS(20*LOG10(($A$2+$B$2*COS(RADIANS(AC$5)+RADIANS($B170)))/($A$2+$B$2*COS(RADIANS(AC$5)-RADIANS($B170)))))</f>
        <v>7.13294285055545</v>
      </c>
      <c r="AD170" s="13" t="n">
        <f aca="false">ABS(20*LOG10(($A$2+$B$2*COS(RADIANS(AD$5)+RADIANS($B170)))/($A$2+$B$2*COS(RADIANS(AD$5)-RADIANS($B170)))))</f>
        <v>7.42608493744329</v>
      </c>
      <c r="AE170" s="13" t="n">
        <f aca="false">ABS(20*LOG10(($A$2+$B$2*COS(RADIANS(AE$5)+RADIANS($B170)))/($A$2+$B$2*COS(RADIANS(AE$5)-RADIANS($B170)))))</f>
        <v>7.72150983318363</v>
      </c>
      <c r="AF170" s="13" t="n">
        <f aca="false">ABS(20*LOG10(($A$2+$B$2*COS(RADIANS(AF$5)+RADIANS($B170)))/($A$2+$B$2*COS(RADIANS(AF$5)-RADIANS($B170)))))</f>
        <v>8.01933307945554</v>
      </c>
      <c r="AG170" s="13" t="n">
        <f aca="false">ABS(20*LOG10(($A$2+$B$2*COS(RADIANS(AG$5)+RADIANS($B170)))/($A$2+$B$2*COS(RADIANS(AG$5)-RADIANS($B170)))))</f>
        <v>8.31967424932916</v>
      </c>
      <c r="AH170" s="13" t="n">
        <f aca="false">ABS(20*LOG10(($A$2+$B$2*COS(RADIANS(AH$5)+RADIANS($B170)))/($A$2+$B$2*COS(RADIANS(AH$5)-RADIANS($B170)))))</f>
        <v>8.62265722656102</v>
      </c>
      <c r="AI170" s="13" t="n">
        <f aca="false">ABS(20*LOG10(($A$2+$B$2*COS(RADIANS(AI$5)+RADIANS($B170)))/($A$2+$B$2*COS(RADIANS(AI$5)-RADIANS($B170)))))</f>
        <v>8.92841050459433</v>
      </c>
      <c r="AJ170" s="13" t="n">
        <f aca="false">ABS(20*LOG10(($A$2+$B$2*COS(RADIANS(AJ$5)+RADIANS($B170)))/($A$2+$B$2*COS(RADIANS(AJ$5)-RADIANS($B170)))))</f>
        <v>9.23706750715448</v>
      </c>
      <c r="AK170" s="13" t="n">
        <f aca="false">ABS(20*LOG10(($A$2+$B$2*COS(RADIANS(AK$5)+RADIANS($B170)))/($A$2+$B$2*COS(RADIANS(AK$5)-RADIANS($B170)))))</f>
        <v>9.54876693253288</v>
      </c>
      <c r="AL170" s="13" t="n">
        <f aca="false">ABS(20*LOG10(($A$2+$B$2*COS(RADIANS(AL$5)+RADIANS($B170)))/($A$2+$B$2*COS(RADIANS(AL$5)-RADIANS($B170)))))</f>
        <v>9.86365312388105</v>
      </c>
      <c r="AM170" s="13" t="n">
        <f aca="false">ABS(20*LOG10(($A$2+$B$2*COS(RADIANS(AM$5)+RADIANS($B170)))/($A$2+$B$2*COS(RADIANS(AM$5)-RADIANS($B170)))))</f>
        <v>10.181876468096</v>
      </c>
      <c r="AN170" s="13" t="n">
        <f aca="false">ABS(20*LOG10(($A$2+$B$2*COS(RADIANS(AN$5)+RADIANS($B170)))/($A$2+$B$2*COS(RADIANS(AN$5)-RADIANS($B170)))))</f>
        <v>10.5035938261704</v>
      </c>
      <c r="AO170" s="13" t="n">
        <f aca="false">ABS(20*LOG10(($A$2+$B$2*COS(RADIANS(AO$5)+RADIANS($B170)))/($A$2+$B$2*COS(RADIANS(AO$5)-RADIANS($B170)))))</f>
        <v>10.8289689982142</v>
      </c>
      <c r="AP170" s="13" t="n">
        <f aca="false">ABS(20*LOG10(($A$2+$B$2*COS(RADIANS(AP$5)+RADIANS($B170)))/($A$2+$B$2*COS(RADIANS(AP$5)-RADIANS($B170)))))</f>
        <v>11.1581732267295</v>
      </c>
      <c r="AQ170" s="13" t="n">
        <f aca="false">ABS(20*LOG10(($A$2+$B$2*COS(RADIANS(AQ$5)+RADIANS($B170)))/($A$2+$B$2*COS(RADIANS(AQ$5)-RADIANS($B170)))))</f>
        <v>11.4913857421541</v>
      </c>
      <c r="AR170" s="13" t="n">
        <f aca="false">ABS(20*LOG10(($A$2+$B$2*COS(RADIANS(AR$5)+RADIANS($B170)))/($A$2+$B$2*COS(RADIANS(AR$5)-RADIANS($B170)))))</f>
        <v>11.8287943551747</v>
      </c>
      <c r="AS170" s="13" t="n">
        <f aca="false">ABS(20*LOG10(($A$2+$B$2*COS(RADIANS(AS$5)+RADIANS($B170)))/($A$2+$B$2*COS(RADIANS(AS$5)-RADIANS($B170)))))</f>
        <v>12.1705961008744</v>
      </c>
      <c r="AT170" s="13" t="n">
        <f aca="false">ABS(20*LOG10(($A$2+$B$2*COS(RADIANS(AT$5)+RADIANS($B170)))/($A$2+$B$2*COS(RADIANS(AT$5)-RADIANS($B170)))))</f>
        <v>12.5169979404206</v>
      </c>
      <c r="AU170" s="13" t="n">
        <f aca="false">ABS(20*LOG10(($A$2+$B$2*COS(RADIANS(AU$5)+RADIANS($B170)))/($A$2+$B$2*COS(RADIANS(AU$5)-RADIANS($B170)))))</f>
        <v>12.8682175267354</v>
      </c>
      <c r="AV170" s="13" t="n">
        <f aca="false">ABS(20*LOG10(($A$2+$B$2*COS(RADIANS(AV$5)+RADIANS($B170)))/($A$2+$B$2*COS(RADIANS(AV$5)-RADIANS($B170)))))</f>
        <v>13.2244840414403</v>
      </c>
      <c r="AW170" s="13" t="n">
        <f aca="false">ABS(20*LOG10(($A$2+$B$2*COS(RADIANS(AW$5)+RADIANS($B170)))/($A$2+$B$2*COS(RADIANS(AW$5)-RADIANS($B170)))))</f>
        <v>13.5860391113485</v>
      </c>
      <c r="AX170" s="13" t="n">
        <f aca="false">ABS(20*LOG10(($A$2+$B$2*COS(RADIANS(AX$5)+RADIANS($B170)))/($A$2+$B$2*COS(RADIANS(AX$5)-RADIANS($B170)))))</f>
        <v>13.9531378139067</v>
      </c>
      <c r="AY170" s="13" t="n">
        <f aca="false">ABS(20*LOG10(($A$2+$B$2*COS(RADIANS(AY$5)+RADIANS($B170)))/($A$2+$B$2*COS(RADIANS(AY$5)-RADIANS($B170)))))</f>
        <v>14.3260497823088</v>
      </c>
      <c r="AZ170" s="13" t="n">
        <f aca="false">ABS(20*LOG10(($A$2+$B$2*COS(RADIANS(AZ$5)+RADIANS($B170)))/($A$2+$B$2*COS(RADIANS(AZ$5)-RADIANS($B170)))))</f>
        <v>14.7050604225298</v>
      </c>
      <c r="BA170" s="13" t="n">
        <f aca="false">ABS(20*LOG10(($A$2+$B$2*COS(RADIANS(BA$5)+RADIANS($B170)))/($A$2+$B$2*COS(RADIANS(BA$5)-RADIANS($B170)))))</f>
        <v>15.0904722563146</v>
      </c>
      <c r="BB170" s="13" t="n">
        <f aca="false">ABS(20*LOG10(($A$2+$B$2*COS(RADIANS(BB$5)+RADIANS($B170)))/($A$2+$B$2*COS(RADIANS(BB$5)-RADIANS($B170)))))</f>
        <v>15.482606406246</v>
      </c>
      <c r="BC170" s="13" t="n">
        <f aca="false">ABS(20*LOG10(($A$2+$B$2*COS(RADIANS(BC$5)+RADIANS($B170)))/($A$2+$B$2*COS(RADIANS(BC$5)-RADIANS($B170)))))</f>
        <v>15.8818042414675</v>
      </c>
      <c r="BD170" s="13" t="n">
        <f aca="false">ABS(20*LOG10(($A$2+$B$2*COS(RADIANS(BD$5)+RADIANS($B170)))/($A$2+$B$2*COS(RADIANS(BD$5)-RADIANS($B170)))))</f>
        <v>16.2884292055252</v>
      </c>
      <c r="BE170" s="13" t="n">
        <f aca="false">ABS(20*LOG10(($A$2+$B$2*COS(RADIANS(BE$5)+RADIANS($B170)))/($A$2+$B$2*COS(RADIANS(BE$5)-RADIANS($B170)))))</f>
        <v>16.70286885121</v>
      </c>
      <c r="BF170" s="13" t="n">
        <f aca="false">ABS(20*LOG10(($A$2+$B$2*COS(RADIANS(BF$5)+RADIANS($B170)))/($A$2+$B$2*COS(RADIANS(BF$5)-RADIANS($B170)))))</f>
        <v>17.1255371113267</v>
      </c>
      <c r="BG170" s="13" t="n">
        <f aca="false">ABS(20*LOG10(($A$2+$B$2*COS(RADIANS(BG$5)+RADIANS($B170)))/($A$2+$B$2*COS(RADIANS(BG$5)-RADIANS($B170)))))</f>
        <v>17.5568768391438</v>
      </c>
      <c r="BH170" s="13" t="n">
        <f aca="false">ABS(20*LOG10(($A$2+$B$2*COS(RADIANS(BH$5)+RADIANS($B170)))/($A$2+$B$2*COS(RADIANS(BH$5)-RADIANS($B170)))))</f>
        <v>17.9973626580343</v>
      </c>
      <c r="BI170" s="13" t="n">
        <f aca="false">ABS(20*LOG10(($A$2+$B$2*COS(RADIANS(BI$5)+RADIANS($B170)))/($A$2+$B$2*COS(RADIANS(BI$5)-RADIANS($B170)))))</f>
        <v>18.447504166741</v>
      </c>
      <c r="BJ170" s="13" t="n">
        <f aca="false">ABS(20*LOG10(($A$2+$B$2*COS(RADIANS(BJ$5)+RADIANS($B170)))/($A$2+$B$2*COS(RADIANS(BJ$5)-RADIANS($B170)))))</f>
        <v>18.9078495550285</v>
      </c>
      <c r="BK170" s="13" t="n">
        <f aca="false">ABS(20*LOG10(($A$2+$B$2*COS(RADIANS(BK$5)+RADIANS($B170)))/($A$2+$B$2*COS(RADIANS(BK$5)-RADIANS($B170)))))</f>
        <v>19.3789896945819</v>
      </c>
      <c r="BL170" s="13" t="n">
        <f aca="false">ABS(20*LOG10(($A$2+$B$2*COS(RADIANS(BL$5)+RADIANS($B170)))/($A$2+$B$2*COS(RADIANS(BL$5)-RADIANS($B170)))))</f>
        <v>19.8615627822801</v>
      </c>
      <c r="BM170" s="13" t="n">
        <f aca="false">ABS(20*LOG10(($A$2+$B$2*COS(RADIANS(BM$5)+RADIANS($B170)))/($A$2+$B$2*COS(RADIANS(BM$5)-RADIANS($B170)))))</f>
        <v>20.3562596279812</v>
      </c>
      <c r="BN170" s="13" t="n">
        <f aca="false">ABS(20*LOG10(($A$2+$B$2*COS(RADIANS(BN$5)+RADIANS($B170)))/($A$2+$B$2*COS(RADIANS(BN$5)-RADIANS($B170)))))</f>
        <v>20.8638296973882</v>
      </c>
      <c r="BO170" s="13" t="n">
        <f aca="false">ABS(20*LOG10(($A$2+$B$2*COS(RADIANS(BO$5)+RADIANS($B170)))/($A$2+$B$2*COS(RADIANS(BO$5)-RADIANS($B170)))))</f>
        <v>21.3850880433395</v>
      </c>
      <c r="BP170" s="13" t="n">
        <f aca="false">ABS(20*LOG10(($A$2+$B$2*COS(RADIANS(BP$5)+RADIANS($B170)))/($A$2+$B$2*COS(RADIANS(BP$5)-RADIANS($B170)))))</f>
        <v>21.9209232871695</v>
      </c>
      <c r="BQ170" s="13" t="n">
        <f aca="false">ABS(20*LOG10(($A$2+$B$2*COS(RADIANS(BQ$5)+RADIANS($B170)))/($A$2+$B$2*COS(RADIANS(BQ$5)-RADIANS($B170)))))</f>
        <v>22.4723068471635</v>
      </c>
      <c r="BR170" s="13" t="n">
        <f aca="false">ABS(20*LOG10(($A$2+$B$2*COS(RADIANS(BR$5)+RADIANS($B170)))/($A$2+$B$2*COS(RADIANS(BR$5)-RADIANS($B170)))))</f>
        <v>23.0403036556454</v>
      </c>
      <c r="BS170" s="13" t="n">
        <f aca="false">ABS(20*LOG10(($A$2+$B$2*COS(RADIANS(BS$5)+RADIANS($B170)))/($A$2+$B$2*COS(RADIANS(BS$5)-RADIANS($B170)))))</f>
        <v>23.6260846626361</v>
      </c>
      <c r="BT170" s="13" t="n">
        <f aca="false">ABS(20*LOG10(($A$2+$B$2*COS(RADIANS(BT$5)+RADIANS($B170)))/($A$2+$B$2*COS(RADIANS(BT$5)-RADIANS($B170)))))</f>
        <v>24.2309414959835</v>
      </c>
      <c r="BU170" s="13" t="n">
        <f aca="false">ABS(20*LOG10(($A$2+$B$2*COS(RADIANS(BU$5)+RADIANS($B170)))/($A$2+$B$2*COS(RADIANS(BU$5)-RADIANS($B170)))))</f>
        <v>24.8563037404097</v>
      </c>
      <c r="BV170" s="13" t="n">
        <f aca="false">ABS(20*LOG10(($A$2+$B$2*COS(RADIANS(BV$5)+RADIANS($B170)))/($A$2+$B$2*COS(RADIANS(BV$5)-RADIANS($B170)))))</f>
        <v>25.5037594179143</v>
      </c>
      <c r="BW170" s="13" t="n">
        <f aca="false">ABS(20*LOG10(($A$2+$B$2*COS(RADIANS(BW$5)+RADIANS($B170)))/($A$2+$B$2*COS(RADIANS(BW$5)-RADIANS($B170)))))</f>
        <v>26.1750794089135</v>
      </c>
      <c r="BX170" s="13" t="n">
        <f aca="false">ABS(20*LOG10(($A$2+$B$2*COS(RADIANS(BX$5)+RADIANS($B170)))/($A$2+$B$2*COS(RADIANS(BX$5)-RADIANS($B170)))))</f>
        <v>26.872246760722</v>
      </c>
      <c r="BY170" s="13" t="n">
        <f aca="false">ABS(20*LOG10(($A$2+$B$2*COS(RADIANS(BY$5)+RADIANS($B170)))/($A$2+$B$2*COS(RADIANS(BY$5)-RADIANS($B170)))))</f>
        <v>27.5974921063528</v>
      </c>
      <c r="BZ170" s="13" t="n">
        <f aca="false">ABS(20*LOG10(($A$2+$B$2*COS(RADIANS(BZ$5)+RADIANS($B170)))/($A$2+$B$2*COS(RADIANS(BZ$5)-RADIANS($B170)))))</f>
        <v>28.3533367892325</v>
      </c>
      <c r="CA170" s="13" t="n">
        <f aca="false">ABS(20*LOG10(($A$2+$B$2*COS(RADIANS(CA$5)+RADIANS($B170)))/($A$2+$B$2*COS(RADIANS(CA$5)-RADIANS($B170)))))</f>
        <v>29.1426457977255</v>
      </c>
      <c r="CB170" s="13" t="n">
        <f aca="false">ABS(20*LOG10(($A$2+$B$2*COS(RADIANS(CB$5)+RADIANS($B170)))/($A$2+$B$2*COS(RADIANS(CB$5)-RADIANS($B170)))))</f>
        <v>29.968693315576</v>
      </c>
      <c r="CC170" s="13" t="n">
        <f aca="false">ABS(20*LOG10(($A$2+$B$2*COS(RADIANS(CC$5)+RADIANS($B170)))/($A$2+$B$2*COS(RADIANS(CC$5)-RADIANS($B170)))))</f>
        <v>30.8352446779199</v>
      </c>
      <c r="CD170" s="13" t="n">
        <f aca="false">ABS(20*LOG10(($A$2+$B$2*COS(RADIANS(CD$5)+RADIANS($B170)))/($A$2+$B$2*COS(RADIANS(CD$5)-RADIANS($B170)))))</f>
        <v>31.7466599209056</v>
      </c>
      <c r="CE170" s="13" t="n">
        <f aca="false">ABS(20*LOG10(($A$2+$B$2*COS(RADIANS(CE$5)+RADIANS($B170)))/($A$2+$B$2*COS(RADIANS(CE$5)-RADIANS($B170)))))</f>
        <v>32.7080261340508</v>
      </c>
      <c r="CF170" s="13" t="n">
        <f aca="false">ABS(20*LOG10(($A$2+$B$2*COS(RADIANS(CF$5)+RADIANS($B170)))/($A$2+$B$2*COS(RADIANS(CF$5)-RADIANS($B170)))))</f>
        <v>33.7253287986746</v>
      </c>
      <c r="CG170" s="13" t="n">
        <f aca="false">ABS(20*LOG10(($A$2+$B$2*COS(RADIANS(CG$5)+RADIANS($B170)))/($A$2+$B$2*COS(RADIANS(CG$5)-RADIANS($B170)))))</f>
        <v>34.8056767606155</v>
      </c>
      <c r="CH170" s="13" t="n">
        <f aca="false">ABS(20*LOG10(($A$2+$B$2*COS(RADIANS(CH$5)+RADIANS($B170)))/($A$2+$B$2*COS(RADIANS(CH$5)-RADIANS($B170)))))</f>
        <v>35.9576023379556</v>
      </c>
      <c r="CI170" s="13" t="n">
        <f aca="false">ABS(20*LOG10(($A$2+$B$2*COS(RADIANS(CI$5)+RADIANS($B170)))/($A$2+$B$2*COS(RADIANS(CI$5)-RADIANS($B170)))))</f>
        <v>37.1914688446147</v>
      </c>
      <c r="CJ170" s="13" t="n">
        <f aca="false">ABS(20*LOG10(($A$2+$B$2*COS(RADIANS(CJ$5)+RADIANS($B170)))/($A$2+$B$2*COS(RADIANS(CJ$5)-RADIANS($B170)))))</f>
        <v>38.520035247796</v>
      </c>
      <c r="CK170" s="13" t="n">
        <f aca="false">ABS(20*LOG10(($A$2+$B$2*COS(RADIANS(CK$5)+RADIANS($B170)))/($A$2+$B$2*COS(RADIANS(CK$5)-RADIANS($B170)))))</f>
        <v>39.9592567857888</v>
      </c>
      <c r="CL170" s="13" t="n">
        <f aca="false">ABS(20*LOG10(($A$2+$B$2*COS(RADIANS(CL$5)+RADIANS($B170)))/($A$2+$B$2*COS(RADIANS(CL$5)-RADIANS($B170)))))</f>
        <v>41.5294507502178</v>
      </c>
      <c r="CM170" s="13" t="n">
        <f aca="false">ABS(20*LOG10(($A$2+$B$2*COS(RADIANS(CM$5)+RADIANS($B170)))/($A$2+$B$2*COS(RADIANS(CM$5)-RADIANS($B170)))))</f>
        <v>43.2570475402607</v>
      </c>
      <c r="CN170" s="13" t="n">
        <f aca="false">ABS(20*LOG10(($A$2+$B$2*COS(RADIANS(CN$5)+RADIANS($B170)))/($A$2+$B$2*COS(RADIANS(CN$5)-RADIANS($B170)))))</f>
        <v>45.1773193429891</v>
      </c>
      <c r="CO170" s="13" t="n">
        <f aca="false">ABS(20*LOG10(($A$2+$B$2*COS(RADIANS(CO$5)+RADIANS($B170)))/($A$2+$B$2*COS(RADIANS(CO$5)-RADIANS($B170)))))</f>
        <v>47.3388247019587</v>
      </c>
    </row>
    <row r="171" customFormat="false" ht="13" hidden="false" customHeight="false" outlineLevel="0" collapsed="false">
      <c r="A171" s="14"/>
      <c r="B171" s="12" t="n">
        <v>83</v>
      </c>
      <c r="C171" s="13" t="n">
        <f aca="false">ABS(20*LOG10(($A$2+$B$2*COS(RADIANS(C$5)+RADIANS($B171)))/($A$2+$B$2*COS(RADIANS(C$5)-RADIANS($B171)))))</f>
        <v>0</v>
      </c>
      <c r="D171" s="13" t="n">
        <f aca="false">ABS(20*LOG10(($A$2+$B$2*COS(RADIANS(D$5)+RADIANS($B171)))/($A$2+$B$2*COS(RADIANS(D$5)-RADIANS($B171)))))</f>
        <v>0.268256191284498</v>
      </c>
      <c r="E171" s="13" t="n">
        <f aca="false">ABS(20*LOG10(($A$2+$B$2*COS(RADIANS(E$5)+RADIANS($B171)))/($A$2+$B$2*COS(RADIANS(E$5)-RADIANS($B171)))))</f>
        <v>0.536585242102608</v>
      </c>
      <c r="F171" s="13" t="n">
        <f aca="false">ABS(20*LOG10(($A$2+$B$2*COS(RADIANS(F$5)+RADIANS($B171)))/($A$2+$B$2*COS(RADIANS(F$5)-RADIANS($B171)))))</f>
        <v>0.805060108564725</v>
      </c>
      <c r="G171" s="13" t="n">
        <f aca="false">ABS(20*LOG10(($A$2+$B$2*COS(RADIANS(G$5)+RADIANS($B171)))/($A$2+$B$2*COS(RADIANS(G$5)-RADIANS($B171)))))</f>
        <v>1.07375394024491</v>
      </c>
      <c r="H171" s="13" t="n">
        <f aca="false">ABS(20*LOG10(($A$2+$B$2*COS(RADIANS(H$5)+RADIANS($B171)))/($A$2+$B$2*COS(RADIANS(H$5)-RADIANS($B171)))))</f>
        <v>1.34274017768977</v>
      </c>
      <c r="I171" s="13" t="n">
        <f aca="false">ABS(20*LOG10(($A$2+$B$2*COS(RADIANS(I$5)+RADIANS($B171)))/($A$2+$B$2*COS(RADIANS(I$5)-RADIANS($B171)))))</f>
        <v>1.61209265086513</v>
      </c>
      <c r="J171" s="13" t="n">
        <f aca="false">ABS(20*LOG10(($A$2+$B$2*COS(RADIANS(J$5)+RADIANS($B171)))/($A$2+$B$2*COS(RADIANS(J$5)-RADIANS($B171)))))</f>
        <v>1.88188567886151</v>
      </c>
      <c r="K171" s="13" t="n">
        <f aca="false">ABS(20*LOG10(($A$2+$B$2*COS(RADIANS(K$5)+RADIANS($B171)))/($A$2+$B$2*COS(RADIANS(K$5)-RADIANS($B171)))))</f>
        <v>2.15219417118761</v>
      </c>
      <c r="L171" s="13" t="n">
        <f aca="false">ABS(20*LOG10(($A$2+$B$2*COS(RADIANS(L$5)+RADIANS($B171)))/($A$2+$B$2*COS(RADIANS(L$5)-RADIANS($B171)))))</f>
        <v>2.42309373099007</v>
      </c>
      <c r="M171" s="13" t="n">
        <f aca="false">ABS(20*LOG10(($A$2+$B$2*COS(RADIANS(M$5)+RADIANS($B171)))/($A$2+$B$2*COS(RADIANS(M$5)-RADIANS($B171)))))</f>
        <v>2.6946607605498</v>
      </c>
      <c r="N171" s="13" t="n">
        <f aca="false">ABS(20*LOG10(($A$2+$B$2*COS(RADIANS(N$5)+RADIANS($B171)))/($A$2+$B$2*COS(RADIANS(N$5)-RADIANS($B171)))))</f>
        <v>2.9669725694191</v>
      </c>
      <c r="O171" s="13" t="n">
        <f aca="false">ABS(20*LOG10(($A$2+$B$2*COS(RADIANS(O$5)+RADIANS($B171)))/($A$2+$B$2*COS(RADIANS(O$5)-RADIANS($B171)))))</f>
        <v>3.24010748558013</v>
      </c>
      <c r="P171" s="13" t="n">
        <f aca="false">ABS(20*LOG10(($A$2+$B$2*COS(RADIANS(P$5)+RADIANS($B171)))/($A$2+$B$2*COS(RADIANS(P$5)-RADIANS($B171)))))</f>
        <v>3.51414497002432</v>
      </c>
      <c r="Q171" s="13" t="n">
        <f aca="false">ABS(20*LOG10(($A$2+$B$2*COS(RADIANS(Q$5)+RADIANS($B171)))/($A$2+$B$2*COS(RADIANS(Q$5)-RADIANS($B171)))))</f>
        <v>3.78916573517375</v>
      </c>
      <c r="R171" s="13" t="n">
        <f aca="false">ABS(20*LOG10(($A$2+$B$2*COS(RADIANS(R$5)+RADIANS($B171)))/($A$2+$B$2*COS(RADIANS(R$5)-RADIANS($B171)))))</f>
        <v>4.06525186759032</v>
      </c>
      <c r="S171" s="13" t="n">
        <f aca="false">ABS(20*LOG10(($A$2+$B$2*COS(RADIANS(S$5)+RADIANS($B171)))/($A$2+$B$2*COS(RADIANS(S$5)-RADIANS($B171)))))</f>
        <v>4.34248695544633</v>
      </c>
      <c r="T171" s="13" t="n">
        <f aca="false">ABS(20*LOG10(($A$2+$B$2*COS(RADIANS(T$5)+RADIANS($B171)))/($A$2+$B$2*COS(RADIANS(T$5)-RADIANS($B171)))))</f>
        <v>4.62095622126138</v>
      </c>
      <c r="U171" s="13" t="n">
        <f aca="false">ABS(20*LOG10(($A$2+$B$2*COS(RADIANS(U$5)+RADIANS($B171)))/($A$2+$B$2*COS(RADIANS(U$5)-RADIANS($B171)))))</f>
        <v>4.90074666044577</v>
      </c>
      <c r="V171" s="13" t="n">
        <f aca="false">ABS(20*LOG10(($A$2+$B$2*COS(RADIANS(V$5)+RADIANS($B171)))/($A$2+$B$2*COS(RADIANS(V$5)-RADIANS($B171)))))</f>
        <v>5.18194718622988</v>
      </c>
      <c r="W171" s="13" t="n">
        <f aca="false">ABS(20*LOG10(($A$2+$B$2*COS(RADIANS(W$5)+RADIANS($B171)))/($A$2+$B$2*COS(RADIANS(W$5)-RADIANS($B171)))))</f>
        <v>5.46464878160343</v>
      </c>
      <c r="X171" s="13" t="n">
        <f aca="false">ABS(20*LOG10(($A$2+$B$2*COS(RADIANS(X$5)+RADIANS($B171)))/($A$2+$B$2*COS(RADIANS(X$5)-RADIANS($B171)))))</f>
        <v>5.74894465893737</v>
      </c>
      <c r="Y171" s="13" t="n">
        <f aca="false">ABS(20*LOG10(($A$2+$B$2*COS(RADIANS(Y$5)+RADIANS($B171)))/($A$2+$B$2*COS(RADIANS(Y$5)-RADIANS($B171)))))</f>
        <v>6.03493042801667</v>
      </c>
      <c r="Z171" s="13" t="n">
        <f aca="false">ABS(20*LOG10(($A$2+$B$2*COS(RADIANS(Z$5)+RADIANS($B171)))/($A$2+$B$2*COS(RADIANS(Z$5)-RADIANS($B171)))))</f>
        <v>6.32270427327344</v>
      </c>
      <c r="AA171" s="13" t="n">
        <f aca="false">ABS(20*LOG10(($A$2+$B$2*COS(RADIANS(AA$5)+RADIANS($B171)))/($A$2+$B$2*COS(RADIANS(AA$5)-RADIANS($B171)))))</f>
        <v>6.61236714107865</v>
      </c>
      <c r="AB171" s="13" t="n">
        <f aca="false">ABS(20*LOG10(($A$2+$B$2*COS(RADIANS(AB$5)+RADIANS($B171)))/($A$2+$B$2*COS(RADIANS(AB$5)-RADIANS($B171)))))</f>
        <v>6.9040229380271</v>
      </c>
      <c r="AC171" s="13" t="n">
        <f aca="false">ABS(20*LOG10(($A$2+$B$2*COS(RADIANS(AC$5)+RADIANS($B171)))/($A$2+$B$2*COS(RADIANS(AC$5)-RADIANS($B171)))))</f>
        <v>7.19777874123635</v>
      </c>
      <c r="AD171" s="13" t="n">
        <f aca="false">ABS(20*LOG10(($A$2+$B$2*COS(RADIANS(AD$5)+RADIANS($B171)))/($A$2+$B$2*COS(RADIANS(AD$5)-RADIANS($B171)))))</f>
        <v>7.49374502177563</v>
      </c>
      <c r="AE171" s="13" t="n">
        <f aca="false">ABS(20*LOG10(($A$2+$B$2*COS(RADIANS(AE$5)+RADIANS($B171)))/($A$2+$B$2*COS(RADIANS(AE$5)-RADIANS($B171)))))</f>
        <v>7.79203588244821</v>
      </c>
      <c r="AF171" s="13" t="n">
        <f aca="false">ABS(20*LOG10(($A$2+$B$2*COS(RADIANS(AF$5)+RADIANS($B171)))/($A$2+$B$2*COS(RADIANS(AF$5)-RADIANS($B171)))))</f>
        <v>8.09276931127057</v>
      </c>
      <c r="AG171" s="13" t="n">
        <f aca="false">ABS(20*LOG10(($A$2+$B$2*COS(RADIANS(AG$5)+RADIANS($B171)))/($A$2+$B$2*COS(RADIANS(AG$5)-RADIANS($B171)))))</f>
        <v>8.39606745212621</v>
      </c>
      <c r="AH171" s="13" t="n">
        <f aca="false">ABS(20*LOG10(($A$2+$B$2*COS(RADIANS(AH$5)+RADIANS($B171)))/($A$2+$B$2*COS(RADIANS(AH$5)-RADIANS($B171)))))</f>
        <v>8.70205689422322</v>
      </c>
      <c r="AI171" s="13" t="n">
        <f aca="false">ABS(20*LOG10(($A$2+$B$2*COS(RADIANS(AI$5)+RADIANS($B171)))/($A$2+$B$2*COS(RADIANS(AI$5)-RADIANS($B171)))))</f>
        <v>9.01086898215415</v>
      </c>
      <c r="AJ171" s="13" t="n">
        <f aca="false">ABS(20*LOG10(($A$2+$B$2*COS(RADIANS(AJ$5)+RADIANS($B171)))/($A$2+$B$2*COS(RADIANS(AJ$5)-RADIANS($B171)))))</f>
        <v>9.32264014854831</v>
      </c>
      <c r="AK171" s="13" t="n">
        <f aca="false">ABS(20*LOG10(($A$2+$B$2*COS(RADIANS(AK$5)+RADIANS($B171)))/($A$2+$B$2*COS(RADIANS(AK$5)-RADIANS($B171)))))</f>
        <v>9.63751227152156</v>
      </c>
      <c r="AL171" s="13" t="n">
        <f aca="false">ABS(20*LOG10(($A$2+$B$2*COS(RADIANS(AL$5)+RADIANS($B171)))/($A$2+$B$2*COS(RADIANS(AL$5)-RADIANS($B171)))))</f>
        <v>9.95563305937246</v>
      </c>
      <c r="AM171" s="13" t="n">
        <f aca="false">ABS(20*LOG10(($A$2+$B$2*COS(RADIANS(AM$5)+RADIANS($B171)))/($A$2+$B$2*COS(RADIANS(AM$5)-RADIANS($B171)))))</f>
        <v>10.2771564652485</v>
      </c>
      <c r="AN171" s="13" t="n">
        <f aca="false">ABS(20*LOG10(($A$2+$B$2*COS(RADIANS(AN$5)+RADIANS($B171)))/($A$2+$B$2*COS(RADIANS(AN$5)-RADIANS($B171)))))</f>
        <v>10.6022431348181</v>
      </c>
      <c r="AO171" s="13" t="n">
        <f aca="false">ABS(20*LOG10(($A$2+$B$2*COS(RADIANS(AO$5)+RADIANS($B171)))/($A$2+$B$2*COS(RADIANS(AO$5)-RADIANS($B171)))))</f>
        <v>10.9310608903377</v>
      </c>
      <c r="AP171" s="13" t="n">
        <f aca="false">ABS(20*LOG10(($A$2+$B$2*COS(RADIANS(AP$5)+RADIANS($B171)))/($A$2+$B$2*COS(RADIANS(AP$5)-RADIANS($B171)))))</f>
        <v>11.2637852549063</v>
      </c>
      <c r="AQ171" s="13" t="n">
        <f aca="false">ABS(20*LOG10(($A$2+$B$2*COS(RADIANS(AQ$5)+RADIANS($B171)))/($A$2+$B$2*COS(RADIANS(AQ$5)-RADIANS($B171)))))</f>
        <v>11.6006000211587</v>
      </c>
      <c r="AR171" s="13" t="n">
        <f aca="false">ABS(20*LOG10(($A$2+$B$2*COS(RADIANS(AR$5)+RADIANS($B171)))/($A$2+$B$2*COS(RADIANS(AR$5)-RADIANS($B171)))))</f>
        <v>11.941697869171</v>
      </c>
      <c r="AS171" s="13" t="n">
        <f aca="false">ABS(20*LOG10(($A$2+$B$2*COS(RADIANS(AS$5)+RADIANS($B171)))/($A$2+$B$2*COS(RADIANS(AS$5)-RADIANS($B171)))))</f>
        <v>12.2872810389543</v>
      </c>
      <c r="AT171" s="13" t="n">
        <f aca="false">ABS(20*LOG10(($A$2+$B$2*COS(RADIANS(AT$5)+RADIANS($B171)))/($A$2+$B$2*COS(RADIANS(AT$5)-RADIANS($B171)))))</f>
        <v>12.6375620635973</v>
      </c>
      <c r="AU171" s="13" t="n">
        <f aca="false">ABS(20*LOG10(($A$2+$B$2*COS(RADIANS(AU$5)+RADIANS($B171)))/($A$2+$B$2*COS(RADIANS(AU$5)-RADIANS($B171)))))</f>
        <v>12.9927645699122</v>
      </c>
      <c r="AV171" s="13" t="n">
        <f aca="false">ABS(20*LOG10(($A$2+$B$2*COS(RADIANS(AV$5)+RADIANS($B171)))/($A$2+$B$2*COS(RADIANS(AV$5)-RADIANS($B171)))))</f>
        <v>13.3531241543481</v>
      </c>
      <c r="AW171" s="13" t="n">
        <f aca="false">ABS(20*LOG10(($A$2+$B$2*COS(RADIANS(AW$5)+RADIANS($B171)))/($A$2+$B$2*COS(RADIANS(AW$5)-RADIANS($B171)))))</f>
        <v>13.7188893429888</v>
      </c>
      <c r="AX171" s="13" t="n">
        <f aca="false">ABS(20*LOG10(($A$2+$B$2*COS(RADIANS(AX$5)+RADIANS($B171)))/($A$2+$B$2*COS(RADIANS(AX$5)-RADIANS($B171)))))</f>
        <v>14.0903226456749</v>
      </c>
      <c r="AY171" s="13" t="n">
        <f aca="false">ABS(20*LOG10(($A$2+$B$2*COS(RADIANS(AY$5)+RADIANS($B171)))/($A$2+$B$2*COS(RADIANS(AY$5)-RADIANS($B171)))))</f>
        <v>14.4677017157052</v>
      </c>
      <c r="AZ171" s="13" t="n">
        <f aca="false">ABS(20*LOG10(($A$2+$B$2*COS(RADIANS(AZ$5)+RADIANS($B171)))/($A$2+$B$2*COS(RADIANS(AZ$5)-RADIANS($B171)))))</f>
        <v>14.8513206282256</v>
      </c>
      <c r="BA171" s="13" t="n">
        <f aca="false">ABS(20*LOG10(($A$2+$B$2*COS(RADIANS(BA$5)+RADIANS($B171)))/($A$2+$B$2*COS(RADIANS(BA$5)-RADIANS($B171)))))</f>
        <v>15.2414912923442</v>
      </c>
      <c r="BB171" s="13" t="n">
        <f aca="false">ABS(20*LOG10(($A$2+$B$2*COS(RADIANS(BB$5)+RADIANS($B171)))/($A$2+$B$2*COS(RADIANS(BB$5)-RADIANS($B171)))))</f>
        <v>15.6385450142717</v>
      </c>
      <c r="BC171" s="13" t="n">
        <f aca="false">ABS(20*LOG10(($A$2+$B$2*COS(RADIANS(BC$5)+RADIANS($B171)))/($A$2+$B$2*COS(RADIANS(BC$5)-RADIANS($B171)))))</f>
        <v>16.0428342314507</v>
      </c>
      <c r="BD171" s="13" t="n">
        <f aca="false">ABS(20*LOG10(($A$2+$B$2*COS(RADIANS(BD$5)+RADIANS($B171)))/($A$2+$B$2*COS(RADIANS(BD$5)-RADIANS($B171)))))</f>
        <v>16.4547344407723</v>
      </c>
      <c r="BE171" s="13" t="n">
        <f aca="false">ABS(20*LOG10(($A$2+$B$2*COS(RADIANS(BE$5)+RADIANS($B171)))/($A$2+$B$2*COS(RADIANS(BE$5)-RADIANS($B171)))))</f>
        <v>16.8746463476988</v>
      </c>
      <c r="BF171" s="13" t="n">
        <f aca="false">ABS(20*LOG10(($A$2+$B$2*COS(RADIANS(BF$5)+RADIANS($B171)))/($A$2+$B$2*COS(RADIANS(BF$5)-RADIANS($B171)))))</f>
        <v>17.3029982675258</v>
      </c>
      <c r="BG171" s="13" t="n">
        <f aca="false">ABS(20*LOG10(($A$2+$B$2*COS(RADIANS(BG$5)+RADIANS($B171)))/($A$2+$B$2*COS(RADIANS(BG$5)-RADIANS($B171)))))</f>
        <v>17.7402488152871</v>
      </c>
      <c r="BH171" s="13" t="n">
        <f aca="false">ABS(20*LOG10(($A$2+$B$2*COS(RADIANS(BH$5)+RADIANS($B171)))/($A$2+$B$2*COS(RADIANS(BH$5)-RADIANS($B171)))))</f>
        <v>18.186889927115</v>
      </c>
      <c r="BI171" s="13" t="n">
        <f aca="false">ABS(20*LOG10(($A$2+$B$2*COS(RADIANS(BI$5)+RADIANS($B171)))/($A$2+$B$2*COS(RADIANS(BI$5)-RADIANS($B171)))))</f>
        <v>18.6434502634573</v>
      </c>
      <c r="BJ171" s="13" t="n">
        <f aca="false">ABS(20*LOG10(($A$2+$B$2*COS(RADIANS(BJ$5)+RADIANS($B171)))/($A$2+$B$2*COS(RADIANS(BJ$5)-RADIANS($B171)))))</f>
        <v>19.1104990537193</v>
      </c>
      <c r="BK171" s="13" t="n">
        <f aca="false">ABS(20*LOG10(($A$2+$B$2*COS(RADIANS(BK$5)+RADIANS($B171)))/($A$2+$B$2*COS(RADIANS(BK$5)-RADIANS($B171)))))</f>
        <v>19.5886504530204</v>
      </c>
      <c r="BL171" s="13" t="n">
        <f aca="false">ABS(20*LOG10(($A$2+$B$2*COS(RADIANS(BL$5)+RADIANS($B171)))/($A$2+$B$2*COS(RADIANS(BL$5)-RADIANS($B171)))))</f>
        <v>20.0785684953186</v>
      </c>
      <c r="BM171" s="13" t="n">
        <f aca="false">ABS(20*LOG10(($A$2+$B$2*COS(RADIANS(BM$5)+RADIANS($B171)))/($A$2+$B$2*COS(RADIANS(BM$5)-RADIANS($B171)))))</f>
        <v>20.5809727437743</v>
      </c>
      <c r="BN171" s="13" t="n">
        <f aca="false">ABS(20*LOG10(($A$2+$B$2*COS(RADIANS(BN$5)+RADIANS($B171)))/($A$2+$B$2*COS(RADIANS(BN$5)-RADIANS($B171)))))</f>
        <v>21.0966447597024</v>
      </c>
      <c r="BO171" s="13" t="n">
        <f aca="false">ABS(20*LOG10(($A$2+$B$2*COS(RADIANS(BO$5)+RADIANS($B171)))/($A$2+$B$2*COS(RADIANS(BO$5)-RADIANS($B171)))))</f>
        <v>21.626435536829</v>
      </c>
      <c r="BP171" s="13" t="n">
        <f aca="false">ABS(20*LOG10(($A$2+$B$2*COS(RADIANS(BP$5)+RADIANS($B171)))/($A$2+$B$2*COS(RADIANS(BP$5)-RADIANS($B171)))))</f>
        <v>22.1712740791882</v>
      </c>
      <c r="BQ171" s="13" t="n">
        <f aca="false">ABS(20*LOG10(($A$2+$B$2*COS(RADIANS(BQ$5)+RADIANS($B171)))/($A$2+$B$2*COS(RADIANS(BQ$5)-RADIANS($B171)))))</f>
        <v>22.7321773406463</v>
      </c>
      <c r="BR171" s="13" t="n">
        <f aca="false">ABS(20*LOG10(($A$2+$B$2*COS(RADIANS(BR$5)+RADIANS($B171)))/($A$2+$B$2*COS(RADIANS(BR$5)-RADIANS($B171)))))</f>
        <v>23.3102617941011</v>
      </c>
      <c r="BS171" s="13" t="n">
        <f aca="false">ABS(20*LOG10(($A$2+$B$2*COS(RADIANS(BS$5)+RADIANS($B171)))/($A$2+$B$2*COS(RADIANS(BS$5)-RADIANS($B171)))))</f>
        <v>23.9067569620532</v>
      </c>
      <c r="BT171" s="13" t="n">
        <f aca="false">ABS(20*LOG10(($A$2+$B$2*COS(RADIANS(BT$5)+RADIANS($B171)))/($A$2+$B$2*COS(RADIANS(BT$5)-RADIANS($B171)))))</f>
        <v>24.5230213217735</v>
      </c>
      <c r="BU171" s="13" t="n">
        <f aca="false">ABS(20*LOG10(($A$2+$B$2*COS(RADIANS(BU$5)+RADIANS($B171)))/($A$2+$B$2*COS(RADIANS(BU$5)-RADIANS($B171)))))</f>
        <v>25.1605611035558</v>
      </c>
      <c r="BV171" s="13" t="n">
        <f aca="false">ABS(20*LOG10(($A$2+$B$2*COS(RADIANS(BV$5)+RADIANS($B171)))/($A$2+$B$2*COS(RADIANS(BV$5)-RADIANS($B171)))))</f>
        <v>25.8210526376203</v>
      </c>
      <c r="BW171" s="13" t="n">
        <f aca="false">ABS(20*LOG10(($A$2+$B$2*COS(RADIANS(BW$5)+RADIANS($B171)))/($A$2+$B$2*COS(RADIANS(BW$5)-RADIANS($B171)))))</f>
        <v>26.5063690853517</v>
      </c>
      <c r="BX171" s="13" t="n">
        <f aca="false">ABS(20*LOG10(($A$2+$B$2*COS(RADIANS(BX$5)+RADIANS($B171)))/($A$2+$B$2*COS(RADIANS(BX$5)-RADIANS($B171)))))</f>
        <v>27.218612629559</v>
      </c>
      <c r="BY171" s="13" t="n">
        <f aca="false">ABS(20*LOG10(($A$2+$B$2*COS(RADIANS(BY$5)+RADIANS($B171)))/($A$2+$B$2*COS(RADIANS(BY$5)-RADIANS($B171)))))</f>
        <v>27.9601535188977</v>
      </c>
      <c r="BZ171" s="13" t="n">
        <f aca="false">ABS(20*LOG10(($A$2+$B$2*COS(RADIANS(BZ$5)+RADIANS($B171)))/($A$2+$B$2*COS(RADIANS(BZ$5)-RADIANS($B171)))))</f>
        <v>28.7336777961399</v>
      </c>
      <c r="CA171" s="13" t="n">
        <f aca="false">ABS(20*LOG10(($A$2+$B$2*COS(RADIANS(CA$5)+RADIANS($B171)))/($A$2+$B$2*COS(RADIANS(CA$5)-RADIANS($B171)))))</f>
        <v>29.5422461364312</v>
      </c>
      <c r="CB171" s="13" t="n">
        <f aca="false">ABS(20*LOG10(($A$2+$B$2*COS(RADIANS(CB$5)+RADIANS($B171)))/($A$2+$B$2*COS(RADIANS(CB$5)-RADIANS($B171)))))</f>
        <v>30.389367051246</v>
      </c>
      <c r="CC171" s="13" t="n">
        <f aca="false">ABS(20*LOG10(($A$2+$B$2*COS(RADIANS(CC$5)+RADIANS($B171)))/($A$2+$B$2*COS(RADIANS(CC$5)-RADIANS($B171)))))</f>
        <v>31.2790888842194</v>
      </c>
      <c r="CD171" s="13" t="n">
        <f aca="false">ABS(20*LOG10(($A$2+$B$2*COS(RADIANS(CD$5)+RADIANS($B171)))/($A$2+$B$2*COS(RADIANS(CD$5)-RADIANS($B171)))))</f>
        <v>32.2161167025838</v>
      </c>
      <c r="CE171" s="13" t="n">
        <f aca="false">ABS(20*LOG10(($A$2+$B$2*COS(RADIANS(CE$5)+RADIANS($B171)))/($A$2+$B$2*COS(RADIANS(CE$5)-RADIANS($B171)))))</f>
        <v>33.2059626339051</v>
      </c>
      <c r="CF171" s="13" t="n">
        <f aca="false">ABS(20*LOG10(($A$2+$B$2*COS(RADIANS(CF$5)+RADIANS($B171)))/($A$2+$B$2*COS(RADIANS(CF$5)-RADIANS($B171)))))</f>
        <v>34.2551418323885</v>
      </c>
      <c r="CG171" s="13" t="n">
        <f aca="false">ABS(20*LOG10(($A$2+$B$2*COS(RADIANS(CG$5)+RADIANS($B171)))/($A$2+$B$2*COS(RADIANS(CG$5)-RADIANS($B171)))))</f>
        <v>35.3714317742386</v>
      </c>
      <c r="CH171" s="13" t="n">
        <f aca="false">ABS(20*LOG10(($A$2+$B$2*COS(RADIANS(CH$5)+RADIANS($B171)))/($A$2+$B$2*COS(RADIANS(CH$5)-RADIANS($B171)))))</f>
        <v>36.5642211483328</v>
      </c>
      <c r="CI171" s="13" t="n">
        <f aca="false">ABS(20*LOG10(($A$2+$B$2*COS(RADIANS(CI$5)+RADIANS($B171)))/($A$2+$B$2*COS(RADIANS(CI$5)-RADIANS($B171)))))</f>
        <v>37.8449882683237</v>
      </c>
      <c r="CJ171" s="13" t="n">
        <f aca="false">ABS(20*LOG10(($A$2+$B$2*COS(RADIANS(CJ$5)+RADIANS($B171)))/($A$2+$B$2*COS(RADIANS(CJ$5)-RADIANS($B171)))))</f>
        <v>39.227971367058</v>
      </c>
      <c r="CK171" s="13" t="n">
        <f aca="false">ABS(20*LOG10(($A$2+$B$2*COS(RADIANS(CK$5)+RADIANS($B171)))/($A$2+$B$2*COS(RADIANS(CK$5)-RADIANS($B171)))))</f>
        <v>40.7311312433453</v>
      </c>
      <c r="CL171" s="13" t="n">
        <f aca="false">ABS(20*LOG10(($A$2+$B$2*COS(RADIANS(CL$5)+RADIANS($B171)))/($A$2+$B$2*COS(RADIANS(CL$5)-RADIANS($B171)))))</f>
        <v>42.3775740236586</v>
      </c>
      <c r="CM171" s="13" t="n">
        <f aca="false">ABS(20*LOG10(($A$2+$B$2*COS(RADIANS(CM$5)+RADIANS($B171)))/($A$2+$B$2*COS(RADIANS(CM$5)-RADIANS($B171)))))</f>
        <v>44.197726105754</v>
      </c>
      <c r="CN171" s="13" t="n">
        <f aca="false">ABS(20*LOG10(($A$2+$B$2*COS(RADIANS(CN$5)+RADIANS($B171)))/($A$2+$B$2*COS(RADIANS(CN$5)-RADIANS($B171)))))</f>
        <v>46.2327955124447</v>
      </c>
      <c r="CO171" s="13" t="n">
        <f aca="false">ABS(20*LOG10(($A$2+$B$2*COS(RADIANS(CO$5)+RADIANS($B171)))/($A$2+$B$2*COS(RADIANS(CO$5)-RADIANS($B171)))))</f>
        <v>48.5405567233755</v>
      </c>
    </row>
    <row r="172" customFormat="false" ht="13" hidden="false" customHeight="false" outlineLevel="0" collapsed="false">
      <c r="A172" s="15"/>
      <c r="B172" s="12" t="n">
        <v>83.5</v>
      </c>
      <c r="C172" s="13" t="n">
        <f aca="false">ABS(20*LOG10(($A$2+$B$2*COS(RADIANS(C$5)+RADIANS($B172)))/($A$2+$B$2*COS(RADIANS(C$5)-RADIANS($B172)))))</f>
        <v>0</v>
      </c>
      <c r="D172" s="13" t="n">
        <f aca="false">ABS(20*LOG10(($A$2+$B$2*COS(RADIANS(D$5)+RADIANS($B172)))/($A$2+$B$2*COS(RADIANS(D$5)-RADIANS($B172)))))</f>
        <v>0.270623999057387</v>
      </c>
      <c r="E172" s="13" t="n">
        <f aca="false">ABS(20*LOG10(($A$2+$B$2*COS(RADIANS(E$5)+RADIANS($B172)))/($A$2+$B$2*COS(RADIANS(E$5)-RADIANS($B172)))))</f>
        <v>0.541322073171656</v>
      </c>
      <c r="F172" s="13" t="n">
        <f aca="false">ABS(20*LOG10(($A$2+$B$2*COS(RADIANS(F$5)+RADIANS($B172)))/($A$2+$B$2*COS(RADIANS(F$5)-RADIANS($B172)))))</f>
        <v>0.812168396528613</v>
      </c>
      <c r="G172" s="13" t="n">
        <f aca="false">ABS(20*LOG10(($A$2+$B$2*COS(RADIANS(G$5)+RADIANS($B172)))/($A$2+$B$2*COS(RADIANS(G$5)-RADIANS($B172)))))</f>
        <v>1.08323734189345</v>
      </c>
      <c r="H172" s="13" t="n">
        <f aca="false">ABS(20*LOG10(($A$2+$B$2*COS(RADIANS(H$5)+RADIANS($B172)))/($A$2+$B$2*COS(RADIANS(H$5)-RADIANS($B172)))))</f>
        <v>1.35460358070622</v>
      </c>
      <c r="I172" s="13" t="n">
        <f aca="false">ABS(20*LOG10(($A$2+$B$2*COS(RADIANS(I$5)+RADIANS($B172)))/($A$2+$B$2*COS(RADIANS(I$5)-RADIANS($B172)))))</f>
        <v>1.62634218414967</v>
      </c>
      <c r="J172" s="13" t="n">
        <f aca="false">ABS(20*LOG10(($A$2+$B$2*COS(RADIANS(J$5)+RADIANS($B172)))/($A$2+$B$2*COS(RADIANS(J$5)-RADIANS($B172)))))</f>
        <v>1.89852872552277</v>
      </c>
      <c r="K172" s="13" t="n">
        <f aca="false">ABS(20*LOG10(($A$2+$B$2*COS(RADIANS(K$5)+RADIANS($B172)))/($A$2+$B$2*COS(RADIANS(K$5)-RADIANS($B172)))))</f>
        <v>2.17123938426106</v>
      </c>
      <c r="L172" s="13" t="n">
        <f aca="false">ABS(20*LOG10(($A$2+$B$2*COS(RADIANS(L$5)+RADIANS($B172)))/($A$2+$B$2*COS(RADIANS(L$5)-RADIANS($B172)))))</f>
        <v>2.44455105195521</v>
      </c>
      <c r="M172" s="13" t="n">
        <f aca="false">ABS(20*LOG10(($A$2+$B$2*COS(RADIANS(M$5)+RADIANS($B172)))/($A$2+$B$2*COS(RADIANS(M$5)-RADIANS($B172)))))</f>
        <v>2.71854144073126</v>
      </c>
      <c r="N172" s="13" t="n">
        <f aca="false">ABS(20*LOG10(($A$2+$B$2*COS(RADIANS(N$5)+RADIANS($B172)))/($A$2+$B$2*COS(RADIANS(N$5)-RADIANS($B172)))))</f>
        <v>2.99328919437099</v>
      </c>
      <c r="O172" s="13" t="n">
        <f aca="false">ABS(20*LOG10(($A$2+$B$2*COS(RADIANS(O$5)+RADIANS($B172)))/($A$2+$B$2*COS(RADIANS(O$5)-RADIANS($B172)))))</f>
        <v>3.2688740025677</v>
      </c>
      <c r="P172" s="13" t="n">
        <f aca="false">ABS(20*LOG10(($A$2+$B$2*COS(RADIANS(P$5)+RADIANS($B172)))/($A$2+$B$2*COS(RADIANS(P$5)-RADIANS($B172)))))</f>
        <v>3.54537671873276</v>
      </c>
      <c r="Q172" s="13" t="n">
        <f aca="false">ABS(20*LOG10(($A$2+$B$2*COS(RADIANS(Q$5)+RADIANS($B172)))/($A$2+$B$2*COS(RADIANS(Q$5)-RADIANS($B172)))))</f>
        <v>3.82287948179088</v>
      </c>
      <c r="R172" s="13" t="n">
        <f aca="false">ABS(20*LOG10(($A$2+$B$2*COS(RADIANS(R$5)+RADIANS($B172)))/($A$2+$B$2*COS(RADIANS(R$5)-RADIANS($B172)))))</f>
        <v>4.101465842428</v>
      </c>
      <c r="S172" s="13" t="n">
        <f aca="false">ABS(20*LOG10(($A$2+$B$2*COS(RADIANS(S$5)+RADIANS($B172)))/($A$2+$B$2*COS(RADIANS(S$5)-RADIANS($B172)))))</f>
        <v>4.38122089428478</v>
      </c>
      <c r="T172" s="13" t="n">
        <f aca="false">ABS(20*LOG10(($A$2+$B$2*COS(RADIANS(T$5)+RADIANS($B172)))/($A$2+$B$2*COS(RADIANS(T$5)-RADIANS($B172)))))</f>
        <v>4.66223141062175</v>
      </c>
      <c r="U172" s="13" t="n">
        <f aca="false">ABS(20*LOG10(($A$2+$B$2*COS(RADIANS(U$5)+RADIANS($B172)))/($A$2+$B$2*COS(RADIANS(U$5)-RADIANS($B172)))))</f>
        <v>4.94458598701907</v>
      </c>
      <c r="V172" s="13" t="n">
        <f aca="false">ABS(20*LOG10(($A$2+$B$2*COS(RADIANS(V$5)+RADIANS($B172)))/($A$2+$B$2*COS(RADIANS(V$5)-RADIANS($B172)))))</f>
        <v>5.22837519071535</v>
      </c>
      <c r="W172" s="13" t="n">
        <f aca="false">ABS(20*LOG10(($A$2+$B$2*COS(RADIANS(W$5)+RADIANS($B172)))/($A$2+$B$2*COS(RADIANS(W$5)-RADIANS($B172)))))</f>
        <v>5.5136917172364</v>
      </c>
      <c r="X172" s="13" t="n">
        <f aca="false">ABS(20*LOG10(($A$2+$B$2*COS(RADIANS(X$5)+RADIANS($B172)))/($A$2+$B$2*COS(RADIANS(X$5)-RADIANS($B172)))))</f>
        <v>5.80063055501665</v>
      </c>
      <c r="Y172" s="13" t="n">
        <f aca="false">ABS(20*LOG10(($A$2+$B$2*COS(RADIANS(Y$5)+RADIANS($B172)))/($A$2+$B$2*COS(RADIANS(Y$5)-RADIANS($B172)))))</f>
        <v>6.089289158774</v>
      </c>
      <c r="Z172" s="13" t="n">
        <f aca="false">ABS(20*LOG10(($A$2+$B$2*COS(RADIANS(Z$5)+RADIANS($B172)))/($A$2+$B$2*COS(RADIANS(Z$5)-RADIANS($B172)))))</f>
        <v>6.3797676324636</v>
      </c>
      <c r="AA172" s="13" t="n">
        <f aca="false">ABS(20*LOG10(($A$2+$B$2*COS(RADIANS(AA$5)+RADIANS($B172)))/($A$2+$B$2*COS(RADIANS(AA$5)-RADIANS($B172)))))</f>
        <v>6.67216892270834</v>
      </c>
      <c r="AB172" s="13" t="n">
        <f aca="false">ABS(20*LOG10(($A$2+$B$2*COS(RADIANS(AB$5)+RADIANS($B172)))/($A$2+$B$2*COS(RADIANS(AB$5)-RADIANS($B172)))))</f>
        <v>6.96659902368493</v>
      </c>
      <c r="AC172" s="13" t="n">
        <f aca="false">ABS(20*LOG10(($A$2+$B$2*COS(RADIANS(AC$5)+RADIANS($B172)))/($A$2+$B$2*COS(RADIANS(AC$5)-RADIANS($B172)))))</f>
        <v>7.26316719453453</v>
      </c>
      <c r="AD172" s="13" t="n">
        <f aca="false">ABS(20*LOG10(($A$2+$B$2*COS(RADIANS(AD$5)+RADIANS($B172)))/($A$2+$B$2*COS(RADIANS(AD$5)-RADIANS($B172)))))</f>
        <v>7.56198619046834</v>
      </c>
      <c r="AE172" s="13" t="n">
        <f aca="false">ABS(20*LOG10(($A$2+$B$2*COS(RADIANS(AE$5)+RADIANS($B172)))/($A$2+$B$2*COS(RADIANS(AE$5)-RADIANS($B172)))))</f>
        <v>7.86317250885149</v>
      </c>
      <c r="AF172" s="13" t="n">
        <f aca="false">ABS(20*LOG10(($A$2+$B$2*COS(RADIANS(AF$5)+RADIANS($B172)))/($A$2+$B$2*COS(RADIANS(AF$5)-RADIANS($B172)))))</f>
        <v>8.16684665167591</v>
      </c>
      <c r="AG172" s="13" t="n">
        <f aca="false">ABS(20*LOG10(($A$2+$B$2*COS(RADIANS(AG$5)+RADIANS($B172)))/($A$2+$B$2*COS(RADIANS(AG$5)-RADIANS($B172)))))</f>
        <v>8.47313340597478</v>
      </c>
      <c r="AH172" s="13" t="n">
        <f aca="false">ABS(20*LOG10(($A$2+$B$2*COS(RADIANS(AH$5)+RADIANS($B172)))/($A$2+$B$2*COS(RADIANS(AH$5)-RADIANS($B172)))))</f>
        <v>8.78216214389168</v>
      </c>
      <c r="AI172" s="13" t="n">
        <f aca="false">ABS(20*LOG10(($A$2+$B$2*COS(RADIANS(AI$5)+RADIANS($B172)))/($A$2+$B$2*COS(RADIANS(AI$5)-RADIANS($B172)))))</f>
        <v>9.09406714429719</v>
      </c>
      <c r="AJ172" s="13" t="n">
        <f aca="false">ABS(20*LOG10(($A$2+$B$2*COS(RADIANS(AJ$5)+RADIANS($B172)))/($A$2+$B$2*COS(RADIANS(AJ$5)-RADIANS($B172)))))</f>
        <v>9.40898793804874</v>
      </c>
      <c r="AK172" s="13" t="n">
        <f aca="false">ABS(20*LOG10(($A$2+$B$2*COS(RADIANS(AK$5)+RADIANS($B172)))/($A$2+$B$2*COS(RADIANS(AK$5)-RADIANS($B172)))))</f>
        <v>9.72706967921823</v>
      </c>
      <c r="AL172" s="13" t="n">
        <f aca="false">ABS(20*LOG10(($A$2+$B$2*COS(RADIANS(AL$5)+RADIANS($B172)))/($A$2+$B$2*COS(RADIANS(AL$5)-RADIANS($B172)))))</f>
        <v>10.0484635448705</v>
      </c>
      <c r="AM172" s="13" t="n">
        <f aca="false">ABS(20*LOG10(($A$2+$B$2*COS(RADIANS(AM$5)+RADIANS($B172)))/($A$2+$B$2*COS(RADIANS(AM$5)-RADIANS($B172)))))</f>
        <v>10.3733271662686</v>
      </c>
      <c r="AN172" s="13" t="n">
        <f aca="false">ABS(20*LOG10(($A$2+$B$2*COS(RADIANS(AN$5)+RADIANS($B172)))/($A$2+$B$2*COS(RADIANS(AN$5)-RADIANS($B172)))))</f>
        <v>10.7018250947142</v>
      </c>
      <c r="AO172" s="13" t="n">
        <f aca="false">ABS(20*LOG10(($A$2+$B$2*COS(RADIANS(AO$5)+RADIANS($B172)))/($A$2+$B$2*COS(RADIANS(AO$5)-RADIANS($B172)))))</f>
        <v>11.0341293056079</v>
      </c>
      <c r="AP172" s="13" t="n">
        <f aca="false">ABS(20*LOG10(($A$2+$B$2*COS(RADIANS(AP$5)+RADIANS($B172)))/($A$2+$B$2*COS(RADIANS(AP$5)-RADIANS($B172)))))</f>
        <v>11.3704197447442</v>
      </c>
      <c r="AQ172" s="13" t="n">
        <f aca="false">ABS(20*LOG10(($A$2+$B$2*COS(RADIANS(AQ$5)+RADIANS($B172)))/($A$2+$B$2*COS(RADIANS(AQ$5)-RADIANS($B172)))))</f>
        <v>11.7108849213475</v>
      </c>
      <c r="AR172" s="13" t="n">
        <f aca="false">ABS(20*LOG10(($A$2+$B$2*COS(RADIANS(AR$5)+RADIANS($B172)))/($A$2+$B$2*COS(RADIANS(AR$5)-RADIANS($B172)))))</f>
        <v>12.0557225529124</v>
      </c>
      <c r="AS172" s="13" t="n">
        <f aca="false">ABS(20*LOG10(($A$2+$B$2*COS(RADIANS(AS$5)+RADIANS($B172)))/($A$2+$B$2*COS(RADIANS(AS$5)-RADIANS($B172)))))</f>
        <v>12.4051402675564</v>
      </c>
      <c r="AT172" s="13" t="n">
        <f aca="false">ABS(20*LOG10(($A$2+$B$2*COS(RADIANS(AT$5)+RADIANS($B172)))/($A$2+$B$2*COS(RADIANS(AT$5)-RADIANS($B172)))))</f>
        <v>12.7593563703302</v>
      </c>
      <c r="AU172" s="13" t="n">
        <f aca="false">ABS(20*LOG10(($A$2+$B$2*COS(RADIANS(AU$5)+RADIANS($B172)))/($A$2+$B$2*COS(RADIANS(AU$5)-RADIANS($B172)))))</f>
        <v>13.1186006807772</v>
      </c>
      <c r="AV172" s="13" t="n">
        <f aca="false">ABS(20*LOG10(($A$2+$B$2*COS(RADIANS(AV$5)+RADIANS($B172)))/($A$2+$B$2*COS(RADIANS(AV$5)-RADIANS($B172)))))</f>
        <v>13.4831154500167</v>
      </c>
      <c r="AW172" s="13" t="n">
        <f aca="false">ABS(20*LOG10(($A$2+$B$2*COS(RADIANS(AW$5)+RADIANS($B172)))/($A$2+$B$2*COS(RADIANS(AW$5)-RADIANS($B172)))))</f>
        <v>13.8531563667552</v>
      </c>
      <c r="AX172" s="13" t="n">
        <f aca="false">ABS(20*LOG10(($A$2+$B$2*COS(RADIANS(AX$5)+RADIANS($B172)))/($A$2+$B$2*COS(RADIANS(AX$5)-RADIANS($B172)))))</f>
        <v>14.2289936629483</v>
      </c>
      <c r="AY172" s="13" t="n">
        <f aca="false">ABS(20*LOG10(($A$2+$B$2*COS(RADIANS(AY$5)+RADIANS($B172)))/($A$2+$B$2*COS(RADIANS(AY$5)-RADIANS($B172)))))</f>
        <v>14.6109133313626</v>
      </c>
      <c r="AZ172" s="13" t="n">
        <f aca="false">ABS(20*LOG10(($A$2+$B$2*COS(RADIANS(AZ$5)+RADIANS($B172)))/($A$2+$B$2*COS(RADIANS(AZ$5)-RADIANS($B172)))))</f>
        <v>14.9992184690743</v>
      </c>
      <c r="BA172" s="13" t="n">
        <f aca="false">ABS(20*LOG10(($A$2+$B$2*COS(RADIANS(BA$5)+RADIANS($B172)))/($A$2+$B$2*COS(RADIANS(BA$5)-RADIANS($B172)))))</f>
        <v>15.3942307630285</v>
      </c>
      <c r="BB172" s="13" t="n">
        <f aca="false">ABS(20*LOG10(($A$2+$B$2*COS(RADIANS(BB$5)+RADIANS($B172)))/($A$2+$B$2*COS(RADIANS(BB$5)-RADIANS($B172)))))</f>
        <v>15.7962921362364</v>
      </c>
      <c r="BC172" s="13" t="n">
        <f aca="false">ABS(20*LOG10(($A$2+$B$2*COS(RADIANS(BC$5)+RADIANS($B172)))/($A$2+$B$2*COS(RADIANS(BC$5)-RADIANS($B172)))))</f>
        <v>16.2057665760764</v>
      </c>
      <c r="BD172" s="13" t="n">
        <f aca="false">ABS(20*LOG10(($A$2+$B$2*COS(RADIANS(BD$5)+RADIANS($B172)))/($A$2+$B$2*COS(RADIANS(BD$5)-RADIANS($B172)))))</f>
        <v>16.6230421695787</v>
      </c>
      <c r="BE172" s="13" t="n">
        <f aca="false">ABS(20*LOG10(($A$2+$B$2*COS(RADIANS(BE$5)+RADIANS($B172)))/($A$2+$B$2*COS(RADIANS(BE$5)-RADIANS($B172)))))</f>
        <v>17.0485333746244</v>
      </c>
      <c r="BF172" s="13" t="n">
        <f aca="false">ABS(20*LOG10(($A$2+$B$2*COS(RADIANS(BF$5)+RADIANS($B172)))/($A$2+$B$2*COS(RADIANS(BF$5)-RADIANS($B172)))))</f>
        <v>17.4826835608093</v>
      </c>
      <c r="BG172" s="13" t="n">
        <f aca="false">ABS(20*LOG10(($A$2+$B$2*COS(RADIANS(BG$5)+RADIANS($B172)))/($A$2+$B$2*COS(RADIANS(BG$5)-RADIANS($B172)))))</f>
        <v>17.9259678594885</v>
      </c>
      <c r="BH172" s="13" t="n">
        <f aca="false">ABS(20*LOG10(($A$2+$B$2*COS(RADIANS(BH$5)+RADIANS($B172)))/($A$2+$B$2*COS(RADIANS(BH$5)-RADIANS($B172)))))</f>
        <v>18.3788963694305</v>
      </c>
      <c r="BI172" s="13" t="n">
        <f aca="false">ABS(20*LOG10(($A$2+$B$2*COS(RADIANS(BI$5)+RADIANS($B172)))/($A$2+$B$2*COS(RADIANS(BI$5)-RADIANS($B172)))))</f>
        <v>18.8420177728491</v>
      </c>
      <c r="BJ172" s="13" t="n">
        <f aca="false">ABS(20*LOG10(($A$2+$B$2*COS(RADIANS(BJ$5)+RADIANS($B172)))/($A$2+$B$2*COS(RADIANS(BJ$5)-RADIANS($B172)))))</f>
        <v>19.3159234266686</v>
      </c>
      <c r="BK172" s="13" t="n">
        <f aca="false">ABS(20*LOG10(($A$2+$B$2*COS(RADIANS(BK$5)+RADIANS($B172)))/($A$2+$B$2*COS(RADIANS(BK$5)-RADIANS($B172)))))</f>
        <v>19.8012520061555</v>
      </c>
      <c r="BL172" s="13" t="n">
        <f aca="false">ABS(20*LOG10(($A$2+$B$2*COS(RADIANS(BL$5)+RADIANS($B172)))/($A$2+$B$2*COS(RADIANS(BL$5)-RADIANS($B172)))))</f>
        <v>20.2986947930511</v>
      </c>
      <c r="BM172" s="13" t="n">
        <f aca="false">ABS(20*LOG10(($A$2+$B$2*COS(RADIANS(BM$5)+RADIANS($B172)))/($A$2+$B$2*COS(RADIANS(BM$5)-RADIANS($B172)))))</f>
        <v>20.8090017187758</v>
      </c>
      <c r="BN172" s="13" t="n">
        <f aca="false">ABS(20*LOG10(($A$2+$B$2*COS(RADIANS(BN$5)+RADIANS($B172)))/($A$2+$B$2*COS(RADIANS(BN$5)-RADIANS($B172)))))</f>
        <v>21.3329882960495</v>
      </c>
      <c r="BO172" s="13" t="n">
        <f aca="false">ABS(20*LOG10(($A$2+$B$2*COS(RADIANS(BO$5)+RADIANS($B172)))/($A$2+$B$2*COS(RADIANS(BO$5)-RADIANS($B172)))))</f>
        <v>21.8715436005743</v>
      </c>
      <c r="BP172" s="13" t="n">
        <f aca="false">ABS(20*LOG10(($A$2+$B$2*COS(RADIANS(BP$5)+RADIANS($B172)))/($A$2+$B$2*COS(RADIANS(BP$5)-RADIANS($B172)))))</f>
        <v>22.425639499803</v>
      </c>
      <c r="BQ172" s="13" t="n">
        <f aca="false">ABS(20*LOG10(($A$2+$B$2*COS(RADIANS(BQ$5)+RADIANS($B172)))/($A$2+$B$2*COS(RADIANS(BQ$5)-RADIANS($B172)))))</f>
        <v>22.9963413703345</v>
      </c>
      <c r="BR172" s="13" t="n">
        <f aca="false">ABS(20*LOG10(($A$2+$B$2*COS(RADIANS(BR$5)+RADIANS($B172)))/($A$2+$B$2*COS(RADIANS(BR$5)-RADIANS($B172)))))</f>
        <v>23.5848206018722</v>
      </c>
      <c r="BS172" s="13" t="n">
        <f aca="false">ABS(20*LOG10(($A$2+$B$2*COS(RADIANS(BS$5)+RADIANS($B172)))/($A$2+$B$2*COS(RADIANS(BS$5)-RADIANS($B172)))))</f>
        <v>24.1923692576482</v>
      </c>
      <c r="BT172" s="13" t="n">
        <f aca="false">ABS(20*LOG10(($A$2+$B$2*COS(RADIANS(BT$5)+RADIANS($B172)))/($A$2+$B$2*COS(RADIANS(BT$5)-RADIANS($B172)))))</f>
        <v>24.8204173537591</v>
      </c>
      <c r="BU172" s="13" t="n">
        <f aca="false">ABS(20*LOG10(($A$2+$B$2*COS(RADIANS(BU$5)+RADIANS($B172)))/($A$2+$B$2*COS(RADIANS(BU$5)-RADIANS($B172)))))</f>
        <v>25.4705533398515</v>
      </c>
      <c r="BV172" s="13" t="n">
        <f aca="false">ABS(20*LOG10(($A$2+$B$2*COS(RADIANS(BV$5)+RADIANS($B172)))/($A$2+$B$2*COS(RADIANS(BV$5)-RADIANS($B172)))))</f>
        <v>26.1445485205401</v>
      </c>
      <c r="BW172" s="13" t="n">
        <f aca="false">ABS(20*LOG10(($A$2+$B$2*COS(RADIANS(BW$5)+RADIANS($B172)))/($A$2+$B$2*COS(RADIANS(BW$5)-RADIANS($B172)))))</f>
        <v>26.8443863641623</v>
      </c>
      <c r="BX172" s="13" t="n">
        <f aca="false">ABS(20*LOG10(($A$2+$B$2*COS(RADIANS(BX$5)+RADIANS($B172)))/($A$2+$B$2*COS(RADIANS(BX$5)-RADIANS($B172)))))</f>
        <v>27.5722979218474</v>
      </c>
      <c r="BY172" s="13" t="n">
        <f aca="false">ABS(20*LOG10(($A$2+$B$2*COS(RADIANS(BY$5)+RADIANS($B172)))/($A$2+$B$2*COS(RADIANS(BY$5)-RADIANS($B172)))))</f>
        <v>28.330804952497</v>
      </c>
      <c r="BZ172" s="13" t="n">
        <f aca="false">ABS(20*LOG10(($A$2+$B$2*COS(RADIANS(BZ$5)+RADIANS($B172)))/($A$2+$B$2*COS(RADIANS(BZ$5)-RADIANS($B172)))))</f>
        <v>29.1227728575712</v>
      </c>
      <c r="CA172" s="13" t="n">
        <f aca="false">ABS(20*LOG10(($A$2+$B$2*COS(RADIANS(CA$5)+RADIANS($B172)))/($A$2+$B$2*COS(RADIANS(CA$5)-RADIANS($B172)))))</f>
        <v>29.9514762317894</v>
      </c>
      <c r="CB172" s="13" t="n">
        <f aca="false">ABS(20*LOG10(($A$2+$B$2*COS(RADIANS(CB$5)+RADIANS($B172)))/($A$2+$B$2*COS(RADIANS(CB$5)-RADIANS($B172)))))</f>
        <v>30.8206808193981</v>
      </c>
      <c r="CC172" s="13" t="n">
        <f aca="false">ABS(20*LOG10(($A$2+$B$2*COS(RADIANS(CC$5)+RADIANS($B172)))/($A$2+$B$2*COS(RADIANS(CC$5)-RADIANS($B172)))))</f>
        <v>31.734747064045</v>
      </c>
      <c r="CD172" s="13" t="n">
        <f aca="false">ABS(20*LOG10(($A$2+$B$2*COS(RADIANS(CD$5)+RADIANS($B172)))/($A$2+$B$2*COS(RADIANS(CD$5)-RADIANS($B172)))))</f>
        <v>32.6987624613872</v>
      </c>
      <c r="CE172" s="13" t="n">
        <f aca="false">ABS(20*LOG10(($A$2+$B$2*COS(RADIANS(CE$5)+RADIANS($B172)))/($A$2+$B$2*COS(RADIANS(CE$5)-RADIANS($B172)))))</f>
        <v>33.7187128977735</v>
      </c>
      <c r="CF172" s="13" t="n">
        <f aca="false">ABS(20*LOG10(($A$2+$B$2*COS(RADIANS(CF$5)+RADIANS($B172)))/($A$2+$B$2*COS(RADIANS(CF$5)-RADIANS($B172)))))</f>
        <v>34.8017076232097</v>
      </c>
      <c r="CG172" s="13" t="n">
        <f aca="false">ABS(20*LOG10(($A$2+$B$2*COS(RADIANS(CG$5)+RADIANS($B172)))/($A$2+$B$2*COS(RADIANS(CG$5)-RADIANS($B172)))))</f>
        <v>35.9562793593306</v>
      </c>
      <c r="CH172" s="13" t="n">
        <f aca="false">ABS(20*LOG10(($A$2+$B$2*COS(RADIANS(CH$5)+RADIANS($B172)))/($A$2+$B$2*COS(RADIANS(CH$5)-RADIANS($B172)))))</f>
        <v>37.1927918232398</v>
      </c>
      <c r="CI172" s="13" t="n">
        <f aca="false">ABS(20*LOG10(($A$2+$B$2*COS(RADIANS(CI$5)+RADIANS($B172)))/($A$2+$B$2*COS(RADIANS(CI$5)-RADIANS($B172)))))</f>
        <v>38.5240043852018</v>
      </c>
      <c r="CJ172" s="13" t="n">
        <f aca="false">ABS(20*LOG10(($A$2+$B$2*COS(RADIANS(CJ$5)+RADIANS($B172)))/($A$2+$B$2*COS(RADIANS(CJ$5)-RADIANS($B172)))))</f>
        <v>39.9658726866898</v>
      </c>
      <c r="CK172" s="13" t="n">
        <f aca="false">ABS(20*LOG10(($A$2+$B$2*COS(RADIANS(CK$5)+RADIANS($B172)))/($A$2+$B$2*COS(RADIANS(CK$5)-RADIANS($B172)))))</f>
        <v>41.5387144228813</v>
      </c>
      <c r="CL172" s="13" t="n">
        <f aca="false">ABS(20*LOG10(($A$2+$B$2*COS(RADIANS(CL$5)+RADIANS($B172)))/($A$2+$B$2*COS(RADIANS(CL$5)-RADIANS($B172)))))</f>
        <v>43.2689603971213</v>
      </c>
      <c r="CM172" s="13" t="n">
        <f aca="false">ABS(20*LOG10(($A$2+$B$2*COS(RADIANS(CM$5)+RADIANS($B172)))/($A$2+$B$2*COS(RADIANS(CM$5)-RADIANS($B172)))))</f>
        <v>45.1918832015109</v>
      </c>
      <c r="CN172" s="13" t="n">
        <f aca="false">ABS(20*LOG10(($A$2+$B$2*COS(RADIANS(CN$5)+RADIANS($B172)))/($A$2+$B$2*COS(RADIANS(CN$5)-RADIANS($B172)))))</f>
        <v>47.3560417857453</v>
      </c>
      <c r="CO172" s="13" t="n">
        <f aca="false">ABS(20*LOG10(($A$2+$B$2*COS(RADIANS(CO$5)+RADIANS($B172)))/($A$2+$B$2*COS(RADIANS(CO$5)-RADIANS($B172)))))</f>
        <v>49.8309254992084</v>
      </c>
    </row>
    <row r="173" customFormat="false" ht="13" hidden="false" customHeight="false" outlineLevel="0" collapsed="false">
      <c r="A173" s="15"/>
      <c r="B173" s="12" t="n">
        <v>84</v>
      </c>
      <c r="C173" s="13" t="n">
        <f aca="false">ABS(20*LOG10(($A$2+$B$2*COS(RADIANS(C$5)+RADIANS($B173)))/($A$2+$B$2*COS(RADIANS(C$5)-RADIANS($B173)))))</f>
        <v>0</v>
      </c>
      <c r="D173" s="13" t="n">
        <f aca="false">ABS(20*LOG10(($A$2+$B$2*COS(RADIANS(D$5)+RADIANS($B173)))/($A$2+$B$2*COS(RADIANS(D$5)-RADIANS($B173)))))</f>
        <v>0.273010324046233</v>
      </c>
      <c r="E173" s="13" t="n">
        <f aca="false">ABS(20*LOG10(($A$2+$B$2*COS(RADIANS(E$5)+RADIANS($B173)))/($A$2+$B$2*COS(RADIANS(E$5)-RADIANS($B173)))))</f>
        <v>0.546095963449833</v>
      </c>
      <c r="F173" s="13" t="n">
        <f aca="false">ABS(20*LOG10(($A$2+$B$2*COS(RADIANS(F$5)+RADIANS($B173)))/($A$2+$B$2*COS(RADIANS(F$5)-RADIANS($B173)))))</f>
        <v>0.819332335329577</v>
      </c>
      <c r="G173" s="13" t="n">
        <f aca="false">ABS(20*LOG10(($A$2+$B$2*COS(RADIANS(G$5)+RADIANS($B173)))/($A$2+$B$2*COS(RADIANS(G$5)-RADIANS($B173)))))</f>
        <v>1.09279506066055</v>
      </c>
      <c r="H173" s="13" t="n">
        <f aca="false">ABS(20*LOG10(($A$2+$B$2*COS(RADIANS(H$5)+RADIANS($B173)))/($A$2+$B$2*COS(RADIANS(H$5)-RADIANS($B173)))))</f>
        <v>1.36656006703798</v>
      </c>
      <c r="I173" s="13" t="n">
        <f aca="false">ABS(20*LOG10(($A$2+$B$2*COS(RADIANS(I$5)+RADIANS($B173)))/($A$2+$B$2*COS(RADIANS(I$5)-RADIANS($B173)))))</f>
        <v>1.64070369244963</v>
      </c>
      <c r="J173" s="13" t="n">
        <f aca="false">ABS(20*LOG10(($A$2+$B$2*COS(RADIANS(J$5)+RADIANS($B173)))/($A$2+$B$2*COS(RADIANS(J$5)-RADIANS($B173)))))</f>
        <v>1.91530279040251</v>
      </c>
      <c r="K173" s="13" t="n">
        <f aca="false">ABS(20*LOG10(($A$2+$B$2*COS(RADIANS(K$5)+RADIANS($B173)))/($A$2+$B$2*COS(RADIANS(K$5)-RADIANS($B173)))))</f>
        <v>2.19043483675796</v>
      </c>
      <c r="L173" s="13" t="n">
        <f aca="false">ABS(20*LOG10(($A$2+$B$2*COS(RADIANS(L$5)+RADIANS($B173)))/($A$2+$B$2*COS(RADIANS(L$5)-RADIANS($B173)))))</f>
        <v>2.46617803863982</v>
      </c>
      <c r="M173" s="13" t="n">
        <f aca="false">ABS(20*LOG10(($A$2+$B$2*COS(RADIANS(M$5)+RADIANS($B173)))/($A$2+$B$2*COS(RADIANS(M$5)-RADIANS($B173)))))</f>
        <v>2.74261144579319</v>
      </c>
      <c r="N173" s="13" t="n">
        <f aca="false">ABS(20*LOG10(($A$2+$B$2*COS(RADIANS(N$5)+RADIANS($B173)))/($A$2+$B$2*COS(RADIANS(N$5)-RADIANS($B173)))))</f>
        <v>3.01981506478682</v>
      </c>
      <c r="O173" s="13" t="n">
        <f aca="false">ABS(20*LOG10(($A$2+$B$2*COS(RADIANS(O$5)+RADIANS($B173)))/($A$2+$B$2*COS(RADIANS(O$5)-RADIANS($B173)))))</f>
        <v>3.29786997646991</v>
      </c>
      <c r="P173" s="13" t="n">
        <f aca="false">ABS(20*LOG10(($A$2+$B$2*COS(RADIANS(P$5)+RADIANS($B173)))/($A$2+$B$2*COS(RADIANS(P$5)-RADIANS($B173)))))</f>
        <v>3.57685845711534</v>
      </c>
      <c r="Q173" s="13" t="n">
        <f aca="false">ABS(20*LOG10(($A$2+$B$2*COS(RADIANS(Q$5)+RADIANS($B173)))/($A$2+$B$2*COS(RADIANS(Q$5)-RADIANS($B173)))))</f>
        <v>3.85686410370477</v>
      </c>
      <c r="R173" s="13" t="n">
        <f aca="false">ABS(20*LOG10(($A$2+$B$2*COS(RADIANS(R$5)+RADIANS($B173)))/($A$2+$B$2*COS(RADIANS(R$5)-RADIANS($B173)))))</f>
        <v>4.1379719638383</v>
      </c>
      <c r="S173" s="13" t="n">
        <f aca="false">ABS(20*LOG10(($A$2+$B$2*COS(RADIANS(S$5)+RADIANS($B173)))/($A$2+$B$2*COS(RADIANS(S$5)-RADIANS($B173)))))</f>
        <v>4.42026867078248</v>
      </c>
      <c r="T173" s="13" t="n">
        <f aca="false">ABS(20*LOG10(($A$2+$B$2*COS(RADIANS(T$5)+RADIANS($B173)))/($A$2+$B$2*COS(RADIANS(T$5)-RADIANS($B173)))))</f>
        <v>4.70384258420426</v>
      </c>
      <c r="U173" s="13" t="n">
        <f aca="false">ABS(20*LOG10(($A$2+$B$2*COS(RADIANS(U$5)+RADIANS($B173)))/($A$2+$B$2*COS(RADIANS(U$5)-RADIANS($B173)))))</f>
        <v>4.98878393717822</v>
      </c>
      <c r="V173" s="13" t="n">
        <f aca="false">ABS(20*LOG10(($A$2+$B$2*COS(RADIANS(V$5)+RADIANS($B173)))/($A$2+$B$2*COS(RADIANS(V$5)-RADIANS($B173)))))</f>
        <v>5.2751849900974</v>
      </c>
      <c r="W173" s="13" t="n">
        <f aca="false">ABS(20*LOG10(($A$2+$B$2*COS(RADIANS(W$5)+RADIANS($B173)))/($A$2+$B$2*COS(RADIANS(W$5)-RADIANS($B173)))))</f>
        <v>5.56314019216718</v>
      </c>
      <c r="X173" s="13" t="n">
        <f aca="false">ABS(20*LOG10(($A$2+$B$2*COS(RADIANS(X$5)+RADIANS($B173)))/($A$2+$B$2*COS(RADIANS(X$5)-RADIANS($B173)))))</f>
        <v>5.85274635121631</v>
      </c>
      <c r="Y173" s="13" t="n">
        <f aca="false">ABS(20*LOG10(($A$2+$B$2*COS(RADIANS(Y$5)+RADIANS($B173)))/($A$2+$B$2*COS(RADIANS(Y$5)-RADIANS($B173)))))</f>
        <v>6.14410281262006</v>
      </c>
      <c r="Z173" s="13" t="n">
        <f aca="false">ABS(20*LOG10(($A$2+$B$2*COS(RADIANS(Z$5)+RADIANS($B173)))/($A$2+$B$2*COS(RADIANS(Z$5)-RADIANS($B173)))))</f>
        <v>6.43731164819894</v>
      </c>
      <c r="AA173" s="13" t="n">
        <f aca="false">ABS(20*LOG10(($A$2+$B$2*COS(RADIANS(AA$5)+RADIANS($B173)))/($A$2+$B$2*COS(RADIANS(AA$5)-RADIANS($B173)))))</f>
        <v>6.73247785603263</v>
      </c>
      <c r="AB173" s="13" t="n">
        <f aca="false">ABS(20*LOG10(($A$2+$B$2*COS(RADIANS(AB$5)+RADIANS($B173)))/($A$2+$B$2*COS(RADIANS(AB$5)-RADIANS($B173)))))</f>
        <v>7.02970957221413</v>
      </c>
      <c r="AC173" s="13" t="n">
        <f aca="false">ABS(20*LOG10(($A$2+$B$2*COS(RADIANS(AC$5)+RADIANS($B173)))/($A$2+$B$2*COS(RADIANS(AC$5)-RADIANS($B173)))))</f>
        <v>7.32911829566458</v>
      </c>
      <c r="AD173" s="13" t="n">
        <f aca="false">ABS(20*LOG10(($A$2+$B$2*COS(RADIANS(AD$5)+RADIANS($B173)))/($A$2+$B$2*COS(RADIANS(AD$5)-RADIANS($B173)))))</f>
        <v>7.63081912723608</v>
      </c>
      <c r="AE173" s="13" t="n">
        <f aca="false">ABS(20*LOG10(($A$2+$B$2*COS(RADIANS(AE$5)+RADIANS($B173)))/($A$2+$B$2*COS(RADIANS(AE$5)-RADIANS($B173)))))</f>
        <v>7.93493102444965</v>
      </c>
      <c r="AF173" s="13" t="n">
        <f aca="false">ABS(20*LOG10(($A$2+$B$2*COS(RADIANS(AF$5)+RADIANS($B173)))/($A$2+$B$2*COS(RADIANS(AF$5)-RADIANS($B173)))))</f>
        <v>8.24157707334954</v>
      </c>
      <c r="AG173" s="13" t="n">
        <f aca="false">ABS(20*LOG10(($A$2+$B$2*COS(RADIANS(AG$5)+RADIANS($B173)))/($A$2+$B$2*COS(RADIANS(AG$5)-RADIANS($B173)))))</f>
        <v>8.55088477910635</v>
      </c>
      <c r="AH173" s="13" t="n">
        <f aca="false">ABS(20*LOG10(($A$2+$B$2*COS(RADIANS(AH$5)+RADIANS($B173)))/($A$2+$B$2*COS(RADIANS(AH$5)-RADIANS($B173)))))</f>
        <v>8.86298637717063</v>
      </c>
      <c r="AI173" s="13" t="n">
        <f aca="false">ABS(20*LOG10(($A$2+$B$2*COS(RADIANS(AI$5)+RADIANS($B173)))/($A$2+$B$2*COS(RADIANS(AI$5)-RADIANS($B173)))))</f>
        <v>9.17801916696968</v>
      </c>
      <c r="AJ173" s="13" t="n">
        <f aca="false">ABS(20*LOG10(($A$2+$B$2*COS(RADIANS(AJ$5)+RADIANS($B173)))/($A$2+$B$2*COS(RADIANS(AJ$5)-RADIANS($B173)))))</f>
        <v>9.49612587035567</v>
      </c>
      <c r="AK173" s="13" t="n">
        <f aca="false">ABS(20*LOG10(($A$2+$B$2*COS(RADIANS(AK$5)+RADIANS($B173)))/($A$2+$B$2*COS(RADIANS(AK$5)-RADIANS($B173)))))</f>
        <v>9.81745501725628</v>
      </c>
      <c r="AL173" s="13" t="n">
        <f aca="false">ABS(20*LOG10(($A$2+$B$2*COS(RADIANS(AL$5)+RADIANS($B173)))/($A$2+$B$2*COS(RADIANS(AL$5)-RADIANS($B173)))))</f>
        <v>10.1421613612539</v>
      </c>
      <c r="AM173" s="13" t="n">
        <f aca="false">ABS(20*LOG10(($A$2+$B$2*COS(RADIANS(AM$5)+RADIANS($B173)))/($A$2+$B$2*COS(RADIANS(AM$5)-RADIANS($B173)))))</f>
        <v>10.4704063281314</v>
      </c>
      <c r="AN173" s="13" t="n">
        <f aca="false">ABS(20*LOG10(($A$2+$B$2*COS(RADIANS(AN$5)+RADIANS($B173)))/($A$2+$B$2*COS(RADIANS(AN$5)-RADIANS($B173)))))</f>
        <v>10.8023585007761</v>
      </c>
      <c r="AO173" s="13" t="n">
        <f aca="false">ABS(20*LOG10(($A$2+$B$2*COS(RADIANS(AO$5)+RADIANS($B173)))/($A$2+$B$2*COS(RADIANS(AO$5)-RADIANS($B173)))))</f>
        <v>11.1381941442361</v>
      </c>
      <c r="AP173" s="13" t="n">
        <f aca="false">ABS(20*LOG10(($A$2+$B$2*COS(RADIANS(AP$5)+RADIANS($B173)))/($A$2+$B$2*COS(RADIANS(AP$5)-RADIANS($B173)))))</f>
        <v>11.4780977751817</v>
      </c>
      <c r="AQ173" s="13" t="n">
        <f aca="false">ABS(20*LOG10(($A$2+$B$2*COS(RADIANS(AQ$5)+RADIANS($B173)))/($A$2+$B$2*COS(RADIANS(AQ$5)-RADIANS($B173)))))</f>
        <v>11.8222627805479</v>
      </c>
      <c r="AR173" s="13" t="n">
        <f aca="false">ABS(20*LOG10(($A$2+$B$2*COS(RADIANS(AR$5)+RADIANS($B173)))/($A$2+$B$2*COS(RADIANS(AR$5)-RADIANS($B173)))))</f>
        <v>12.1708920907353</v>
      </c>
      <c r="AS173" s="13" t="n">
        <f aca="false">ABS(20*LOG10(($A$2+$B$2*COS(RADIANS(AS$5)+RADIANS($B173)))/($A$2+$B$2*COS(RADIANS(AS$5)-RADIANS($B173)))))</f>
        <v>12.5241989134319</v>
      </c>
      <c r="AT173" s="13" t="n">
        <f aca="false">ABS(20*LOG10(($A$2+$B$2*COS(RADIANS(AT$5)+RADIANS($B173)))/($A$2+$B$2*COS(RADIANS(AT$5)-RADIANS($B173)))))</f>
        <v>12.8824075349113</v>
      </c>
      <c r="AU173" s="13" t="n">
        <f aca="false">ABS(20*LOG10(($A$2+$B$2*COS(RADIANS(AU$5)+RADIANS($B173)))/($A$2+$B$2*COS(RADIANS(AU$5)-RADIANS($B173)))))</f>
        <v>13.2457541965721</v>
      </c>
      <c r="AV173" s="13" t="n">
        <f aca="false">ABS(20*LOG10(($A$2+$B$2*COS(RADIANS(AV$5)+RADIANS($B173)))/($A$2+$B$2*COS(RADIANS(AV$5)-RADIANS($B173)))))</f>
        <v>13.6144880555397</v>
      </c>
      <c r="AW173" s="13" t="n">
        <f aca="false">ABS(20*LOG10(($A$2+$B$2*COS(RADIANS(AW$5)+RADIANS($B173)))/($A$2+$B$2*COS(RADIANS(AW$5)-RADIANS($B173)))))</f>
        <v>13.9888722393679</v>
      </c>
      <c r="AX173" s="13" t="n">
        <f aca="false">ABS(20*LOG10(($A$2+$B$2*COS(RADIANS(AX$5)+RADIANS($B173)))/($A$2+$B$2*COS(RADIANS(AX$5)-RADIANS($B173)))))</f>
        <v>14.3691850062989</v>
      </c>
      <c r="AY173" s="13" t="n">
        <f aca="false">ABS(20*LOG10(($A$2+$B$2*COS(RADIANS(AY$5)+RADIANS($B173)))/($A$2+$B$2*COS(RADIANS(AY$5)-RADIANS($B173)))))</f>
        <v>14.7557210241905</v>
      </c>
      <c r="AZ173" s="13" t="n">
        <f aca="false">ABS(20*LOG10(($A$2+$B$2*COS(RADIANS(AZ$5)+RADIANS($B173)))/($A$2+$B$2*COS(RADIANS(AZ$5)-RADIANS($B173)))))</f>
        <v>15.1487927831496</v>
      </c>
      <c r="BA173" s="13" t="n">
        <f aca="false">ABS(20*LOG10(($A$2+$B$2*COS(RADIANS(BA$5)+RADIANS($B173)))/($A$2+$B$2*COS(RADIANS(BA$5)-RADIANS($B173)))))</f>
        <v>15.5487321591735</v>
      </c>
      <c r="BB173" s="13" t="n">
        <f aca="false">ABS(20*LOG10(($A$2+$B$2*COS(RADIANS(BB$5)+RADIANS($B173)))/($A$2+$B$2*COS(RADIANS(BB$5)-RADIANS($B173)))))</f>
        <v>15.9558921487614</v>
      </c>
      <c r="BC173" s="13" t="n">
        <f aca="false">ABS(20*LOG10(($A$2+$B$2*COS(RADIANS(BC$5)+RADIANS($B173)))/($A$2+$B$2*COS(RADIANS(BC$5)-RADIANS($B173)))))</f>
        <v>16.3706487975981</v>
      </c>
      <c r="BD173" s="13" t="n">
        <f aca="false">ABS(20*LOG10(($A$2+$B$2*COS(RADIANS(BD$5)+RADIANS($B173)))/($A$2+$B$2*COS(RADIANS(BD$5)-RADIANS($B173)))))</f>
        <v>16.7934033501272</v>
      </c>
      <c r="BE173" s="13" t="n">
        <f aca="false">ABS(20*LOG10(($A$2+$B$2*COS(RADIANS(BE$5)+RADIANS($B173)))/($A$2+$B$2*COS(RADIANS(BE$5)-RADIANS($B173)))))</f>
        <v>17.2245846512493</v>
      </c>
      <c r="BF173" s="13" t="n">
        <f aca="false">ABS(20*LOG10(($A$2+$B$2*COS(RADIANS(BF$5)+RADIANS($B173)))/($A$2+$B$2*COS(RADIANS(BF$5)-RADIANS($B173)))))</f>
        <v>17.664651836649</v>
      </c>
      <c r="BG173" s="13" t="n">
        <f aca="false">ABS(20*LOG10(($A$2+$B$2*COS(RADIANS(BG$5)+RADIANS($B173)))/($A$2+$B$2*COS(RADIANS(BG$5)-RADIANS($B173)))))</f>
        <v>18.1140973545637</v>
      </c>
      <c r="BH173" s="13" t="n">
        <f aca="false">ABS(20*LOG10(($A$2+$B$2*COS(RADIANS(BH$5)+RADIANS($B173)))/($A$2+$B$2*COS(RADIANS(BH$5)-RADIANS($B173)))))</f>
        <v>18.5734503693971</v>
      </c>
      <c r="BI173" s="13" t="n">
        <f aca="false">ABS(20*LOG10(($A$2+$B$2*COS(RADIANS(BI$5)+RADIANS($B173)))/($A$2+$B$2*COS(RADIANS(BI$5)-RADIANS($B173)))))</f>
        <v>19.0432806067452</v>
      </c>
      <c r="BJ173" s="13" t="n">
        <f aca="false">ABS(20*LOG10(($A$2+$B$2*COS(RADIANS(BJ$5)+RADIANS($B173)))/($A$2+$B$2*COS(RADIANS(BJ$5)-RADIANS($B173)))))</f>
        <v>19.5242027105264</v>
      </c>
      <c r="BK173" s="13" t="n">
        <f aca="false">ABS(20*LOG10(($A$2+$B$2*COS(RADIANS(BK$5)+RADIANS($B173)))/($A$2+$B$2*COS(RADIANS(BK$5)-RADIANS($B173)))))</f>
        <v>20.0168811964682</v>
      </c>
      <c r="BL173" s="13" t="n">
        <f aca="false">ABS(20*LOG10(($A$2+$B$2*COS(RADIANS(BL$5)+RADIANS($B173)))/($A$2+$B$2*COS(RADIANS(BL$5)-RADIANS($B173)))))</f>
        <v>20.5220361028234</v>
      </c>
      <c r="BM173" s="13" t="n">
        <f aca="false">ABS(20*LOG10(($A$2+$B$2*COS(RADIANS(BM$5)+RADIANS($B173)))/($A$2+$B$2*COS(RADIANS(BM$5)-RADIANS($B173)))))</f>
        <v>21.0404494596652</v>
      </c>
      <c r="BN173" s="13" t="n">
        <f aca="false">ABS(20*LOG10(($A$2+$B$2*COS(RADIANS(BN$5)+RADIANS($B173)))/($A$2+$B$2*COS(RADIANS(BN$5)-RADIANS($B173)))))</f>
        <v>21.5729727234787</v>
      </c>
      <c r="BO173" s="13" t="n">
        <f aca="false">ABS(20*LOG10(($A$2+$B$2*COS(RADIANS(BO$5)+RADIANS($B173)))/($A$2+$B$2*COS(RADIANS(BO$5)-RADIANS($B173)))))</f>
        <v>22.1205353553828</v>
      </c>
      <c r="BP173" s="13" t="n">
        <f aca="false">ABS(20*LOG10(($A$2+$B$2*COS(RADIANS(BP$5)+RADIANS($B173)))/($A$2+$B$2*COS(RADIANS(BP$5)-RADIANS($B173)))))</f>
        <v>22.6841547609727</v>
      </c>
      <c r="BQ173" s="13" t="n">
        <f aca="false">ABS(20*LOG10(($A$2+$B$2*COS(RADIANS(BQ$5)+RADIANS($B173)))/($A$2+$B$2*COS(RADIANS(BQ$5)-RADIANS($B173)))))</f>
        <v>23.2649478598292</v>
      </c>
      <c r="BR173" s="13" t="n">
        <f aca="false">ABS(20*LOG10(($A$2+$B$2*COS(RADIANS(BR$5)+RADIANS($B173)))/($A$2+$B$2*COS(RADIANS(BR$5)-RADIANS($B173)))))</f>
        <v>23.8641446163948</v>
      </c>
      <c r="BS173" s="13" t="n">
        <f aca="false">ABS(20*LOG10(($A$2+$B$2*COS(RADIANS(BS$5)+RADIANS($B173)))/($A$2+$B$2*COS(RADIANS(BS$5)-RADIANS($B173)))))</f>
        <v>24.4831039454372</v>
      </c>
      <c r="BT173" s="13" t="n">
        <f aca="false">ABS(20*LOG10(($A$2+$B$2*COS(RADIANS(BT$5)+RADIANS($B173)))/($A$2+$B$2*COS(RADIANS(BT$5)-RADIANS($B173)))))</f>
        <v>25.1233325105939</v>
      </c>
      <c r="BU173" s="13" t="n">
        <f aca="false">ABS(20*LOG10(($A$2+$B$2*COS(RADIANS(BU$5)+RADIANS($B173)))/($A$2+$B$2*COS(RADIANS(BU$5)-RADIANS($B173)))))</f>
        <v>25.7865070715606</v>
      </c>
      <c r="BV173" s="13" t="n">
        <f aca="false">ABS(20*LOG10(($A$2+$B$2*COS(RADIANS(BV$5)+RADIANS($B173)))/($A$2+$B$2*COS(RADIANS(BV$5)-RADIANS($B173)))))</f>
        <v>26.4745012156107</v>
      </c>
      <c r="BW173" s="13" t="n">
        <f aca="false">ABS(20*LOG10(($A$2+$B$2*COS(RADIANS(BW$5)+RADIANS($B173)))/($A$2+$B$2*COS(RADIANS(BW$5)-RADIANS($B173)))))</f>
        <v>27.1894175481297</v>
      </c>
      <c r="BX173" s="13" t="n">
        <f aca="false">ABS(20*LOG10(($A$2+$B$2*COS(RADIANS(BX$5)+RADIANS($B173)))/($A$2+$B$2*COS(RADIANS(BX$5)-RADIANS($B173)))))</f>
        <v>27.9336267373091</v>
      </c>
      <c r="BY173" s="13" t="n">
        <f aca="false">ABS(20*LOG10(($A$2+$B$2*COS(RADIANS(BY$5)+RADIANS($B173)))/($A$2+$B$2*COS(RADIANS(BY$5)-RADIANS($B173)))))</f>
        <v>28.7098152426837</v>
      </c>
      <c r="BZ173" s="13" t="n">
        <f aca="false">ABS(20*LOG10(($A$2+$B$2*COS(RADIANS(BZ$5)+RADIANS($B173)))/($A$2+$B$2*COS(RADIANS(BZ$5)-RADIANS($B173)))))</f>
        <v>29.5210441536522</v>
      </c>
      <c r="CA173" s="13" t="n">
        <f aca="false">ABS(20*LOG10(($A$2+$B$2*COS(RADIANS(CA$5)+RADIANS($B173)))/($A$2+$B$2*COS(RADIANS(CA$5)-RADIANS($B173)))))</f>
        <v>30.3708223936921</v>
      </c>
      <c r="CB173" s="13" t="n">
        <f aca="false">ABS(20*LOG10(($A$2+$B$2*COS(RADIANS(CB$5)+RADIANS($B173)))/($A$2+$B$2*COS(RADIANS(CB$5)-RADIANS($B173)))))</f>
        <v>31.2631987164496</v>
      </c>
      <c r="CC173" s="13" t="n">
        <f aca="false">ABS(20*LOG10(($A$2+$B$2*COS(RADIANS(CC$5)+RADIANS($B173)))/($A$2+$B$2*COS(RADIANS(CC$5)-RADIANS($B173)))))</f>
        <v>32.2028785974304</v>
      </c>
      <c r="CD173" s="13" t="n">
        <f aca="false">ABS(20*LOG10(($A$2+$B$2*COS(RADIANS(CD$5)+RADIANS($B173)))/($A$2+$B$2*COS(RADIANS(CD$5)-RADIANS($B173)))))</f>
        <v>33.1953745709887</v>
      </c>
      <c r="CE173" s="13" t="n">
        <f aca="false">ABS(20*LOG10(($A$2+$B$2*COS(RADIANS(CE$5)+RADIANS($B173)))/($A$2+$B$2*COS(RADIANS(CE$5)-RADIANS($B173)))))</f>
        <v>34.2472021968828</v>
      </c>
      <c r="CF173" s="13" t="n">
        <f aca="false">ABS(20*LOG10(($A$2+$B$2*COS(RADIANS(CF$5)+RADIANS($B173)))/($A$2+$B$2*COS(RADIANS(CF$5)-RADIANS($B173)))))</f>
        <v>35.366139355885</v>
      </c>
      <c r="CG173" s="13" t="n">
        <f aca="false">ABS(20*LOG10(($A$2+$B$2*COS(RADIANS(CG$5)+RADIANS($B173)))/($A$2+$B$2*COS(RADIANS(CG$5)-RADIANS($B173)))))</f>
        <v>36.5615751407019</v>
      </c>
      <c r="CH173" s="13" t="n">
        <f aca="false">ABS(20*LOG10(($A$2+$B$2*COS(RADIANS(CH$5)+RADIANS($B173)))/($A$2+$B$2*COS(RADIANS(CH$5)-RADIANS($B173)))))</f>
        <v>37.8449882683237</v>
      </c>
      <c r="CI173" s="13" t="n">
        <f aca="false">ABS(20*LOG10(($A$2+$B$2*COS(RADIANS(CI$5)+RADIANS($B173)))/($A$2+$B$2*COS(RADIANS(CI$5)-RADIANS($B173)))))</f>
        <v>39.2306173746889</v>
      </c>
      <c r="CJ173" s="13" t="n">
        <f aca="false">ABS(20*LOG10(($A$2+$B$2*COS(RADIANS(CJ$5)+RADIANS($B173)))/($A$2+$B$2*COS(RADIANS(CJ$5)-RADIANS($B173)))))</f>
        <v>40.7364236616989</v>
      </c>
      <c r="CK173" s="13" t="n">
        <f aca="false">ABS(20*LOG10(($A$2+$B$2*COS(RADIANS(CK$5)+RADIANS($B173)))/($A$2+$B$2*COS(RADIANS(CK$5)-RADIANS($B173)))))</f>
        <v>42.3855136591643</v>
      </c>
      <c r="CL173" s="13" t="n">
        <f aca="false">ABS(20*LOG10(($A$2+$B$2*COS(RADIANS(CL$5)+RADIANS($B173)))/($A$2+$B$2*COS(RADIANS(CL$5)-RADIANS($B173)))))</f>
        <v>44.2083141686705</v>
      </c>
      <c r="CM173" s="13" t="n">
        <f aca="false">ABS(20*LOG10(($A$2+$B$2*COS(RADIANS(CM$5)+RADIANS($B173)))/($A$2+$B$2*COS(RADIANS(CM$5)-RADIANS($B173)))))</f>
        <v>46.2460336175981</v>
      </c>
      <c r="CN173" s="13" t="n">
        <f aca="false">ABS(20*LOG10(($A$2+$B$2*COS(RADIANS(CN$5)+RADIANS($B173)))/($A$2+$B$2*COS(RADIANS(CN$5)-RADIANS($B173)))))</f>
        <v>48.5564468911453</v>
      </c>
      <c r="CO173" s="13" t="n">
        <f aca="false">ABS(20*LOG10(($A$2+$B$2*COS(RADIANS(CO$5)+RADIANS($B173)))/($A$2+$B$2*COS(RADIANS(CO$5)-RADIANS($B173)))))</f>
        <v>51.2241697046683</v>
      </c>
    </row>
    <row r="174" customFormat="false" ht="13" hidden="false" customHeight="false" outlineLevel="0" collapsed="false">
      <c r="A174" s="15"/>
      <c r="B174" s="12" t="n">
        <v>84.5</v>
      </c>
      <c r="C174" s="13" t="n">
        <f aca="false">ABS(20*LOG10(($A$2+$B$2*COS(RADIANS(C$5)+RADIANS($B174)))/($A$2+$B$2*COS(RADIANS(C$5)-RADIANS($B174)))))</f>
        <v>0</v>
      </c>
      <c r="D174" s="13" t="n">
        <f aca="false">ABS(20*LOG10(($A$2+$B$2*COS(RADIANS(D$5)+RADIANS($B174)))/($A$2+$B$2*COS(RADIANS(D$5)-RADIANS($B174)))))</f>
        <v>0.27541547628505</v>
      </c>
      <c r="E174" s="13" t="n">
        <f aca="false">ABS(20*LOG10(($A$2+$B$2*COS(RADIANS(E$5)+RADIANS($B174)))/($A$2+$B$2*COS(RADIANS(E$5)-RADIANS($B174)))))</f>
        <v>0.550907533663095</v>
      </c>
      <c r="F174" s="13" t="n">
        <f aca="false">ABS(20*LOG10(($A$2+$B$2*COS(RADIANS(F$5)+RADIANS($B174)))/($A$2+$B$2*COS(RADIANS(F$5)-RADIANS($B174)))))</f>
        <v>0.826552857704376</v>
      </c>
      <c r="G174" s="13" t="n">
        <f aca="false">ABS(20*LOG10(($A$2+$B$2*COS(RADIANS(G$5)+RADIANS($B174)))/($A$2+$B$2*COS(RADIANS(G$5)-RADIANS($B174)))))</f>
        <v>1.10242834327952</v>
      </c>
      <c r="H174" s="13" t="n">
        <f aca="false">ABS(20*LOG10(($A$2+$B$2*COS(RADIANS(H$5)+RADIANS($B174)))/($A$2+$B$2*COS(RADIANS(H$5)-RADIANS($B174)))))</f>
        <v>1.37861120007664</v>
      </c>
      <c r="I174" s="13" t="n">
        <f aca="false">ABS(20*LOG10(($A$2+$B$2*COS(RADIANS(I$5)+RADIANS($B174)))/($A$2+$B$2*COS(RADIANS(I$5)-RADIANS($B174)))))</f>
        <v>1.65517905916465</v>
      </c>
      <c r="J174" s="13" t="n">
        <f aca="false">ABS(20*LOG10(($A$2+$B$2*COS(RADIANS(J$5)+RADIANS($B174)))/($A$2+$B$2*COS(RADIANS(J$5)-RADIANS($B174)))))</f>
        <v>1.9322100809617</v>
      </c>
      <c r="K174" s="13" t="n">
        <f aca="false">ABS(20*LOG10(($A$2+$B$2*COS(RADIANS(K$5)+RADIANS($B174)))/($A$2+$B$2*COS(RADIANS(K$5)-RADIANS($B174)))))</f>
        <v>2.20978306497605</v>
      </c>
      <c r="L174" s="13" t="n">
        <f aca="false">ABS(20*LOG10(($A$2+$B$2*COS(RADIANS(L$5)+RADIANS($B174)))/($A$2+$B$2*COS(RADIANS(L$5)-RADIANS($B174)))))</f>
        <v>2.48797756169829</v>
      </c>
      <c r="M174" s="13" t="n">
        <f aca="false">ABS(20*LOG10(($A$2+$B$2*COS(RADIANS(M$5)+RADIANS($B174)))/($A$2+$B$2*COS(RADIANS(M$5)-RADIANS($B174)))))</f>
        <v>2.76687398703675</v>
      </c>
      <c r="N174" s="13" t="n">
        <f aca="false">ABS(20*LOG10(($A$2+$B$2*COS(RADIANS(N$5)+RADIANS($B174)))/($A$2+$B$2*COS(RADIANS(N$5)-RADIANS($B174)))))</f>
        <v>3.0465537397046</v>
      </c>
      <c r="O174" s="13" t="n">
        <f aca="false">ABS(20*LOG10(($A$2+$B$2*COS(RADIANS(O$5)+RADIANS($B174)))/($A$2+$B$2*COS(RADIANS(O$5)-RADIANS($B174)))))</f>
        <v>3.32709932198564</v>
      </c>
      <c r="P174" s="13" t="n">
        <f aca="false">ABS(20*LOG10(($A$2+$B$2*COS(RADIANS(P$5)+RADIANS($B174)))/($A$2+$B$2*COS(RADIANS(P$5)-RADIANS($B174)))))</f>
        <v>3.60859446432803</v>
      </c>
      <c r="Q174" s="13" t="n">
        <f aca="false">ABS(20*LOG10(($A$2+$B$2*COS(RADIANS(Q$5)+RADIANS($B174)))/($A$2+$B$2*COS(RADIANS(Q$5)-RADIANS($B174)))))</f>
        <v>3.89112425423974</v>
      </c>
      <c r="R174" s="13" t="n">
        <f aca="false">ABS(20*LOG10(($A$2+$B$2*COS(RADIANS(R$5)+RADIANS($B174)))/($A$2+$B$2*COS(RADIANS(R$5)-RADIANS($B174)))))</f>
        <v>4.1747752699885</v>
      </c>
      <c r="S174" s="13" t="n">
        <f aca="false">ABS(20*LOG10(($A$2+$B$2*COS(RADIANS(S$5)+RADIANS($B174)))/($A$2+$B$2*COS(RADIANS(S$5)-RADIANS($B174)))))</f>
        <v>4.45963571964106</v>
      </c>
      <c r="T174" s="13" t="n">
        <f aca="false">ABS(20*LOG10(($A$2+$B$2*COS(RADIANS(T$5)+RADIANS($B174)))/($A$2+$B$2*COS(RADIANS(T$5)-RADIANS($B174)))))</f>
        <v>4.74579558601276</v>
      </c>
      <c r="U174" s="13" t="n">
        <f aca="false">ABS(20*LOG10(($A$2+$B$2*COS(RADIANS(U$5)+RADIANS($B174)))/($A$2+$B$2*COS(RADIANS(U$5)-RADIANS($B174)))))</f>
        <v>5.03334677813971</v>
      </c>
      <c r="V174" s="13" t="n">
        <f aca="false">ABS(20*LOG10(($A$2+$B$2*COS(RADIANS(V$5)+RADIANS($B174)))/($A$2+$B$2*COS(RADIANS(V$5)-RADIANS($B174)))))</f>
        <v>5.32238328993138</v>
      </c>
      <c r="W174" s="13" t="n">
        <f aca="false">ABS(20*LOG10(($A$2+$B$2*COS(RADIANS(W$5)+RADIANS($B174)))/($A$2+$B$2*COS(RADIANS(W$5)-RADIANS($B174)))))</f>
        <v>5.61300136671309</v>
      </c>
      <c r="X174" s="13" t="n">
        <f aca="false">ABS(20*LOG10(($A$2+$B$2*COS(RADIANS(X$5)+RADIANS($B174)))/($A$2+$B$2*COS(RADIANS(X$5)-RADIANS($B174)))))</f>
        <v>5.90529968042521</v>
      </c>
      <c r="Y174" s="13" t="n">
        <f aca="false">ABS(20*LOG10(($A$2+$B$2*COS(RADIANS(Y$5)+RADIANS($B174)))/($A$2+$B$2*COS(RADIANS(Y$5)-RADIANS($B174)))))</f>
        <v>6.1993795143104</v>
      </c>
      <c r="Z174" s="13" t="n">
        <f aca="false">ABS(20*LOG10(($A$2+$B$2*COS(RADIANS(Z$5)+RADIANS($B174)))/($A$2+$B$2*COS(RADIANS(Z$5)-RADIANS($B174)))))</f>
        <v>6.49534495799201</v>
      </c>
      <c r="AA174" s="13" t="n">
        <f aca="false">ABS(20*LOG10(($A$2+$B$2*COS(RADIANS(AA$5)+RADIANS($B174)))/($A$2+$B$2*COS(RADIANS(AA$5)-RADIANS($B174)))))</f>
        <v>6.79330311392756</v>
      </c>
      <c r="AB174" s="13" t="n">
        <f aca="false">ABS(20*LOG10(($A$2+$B$2*COS(RADIANS(AB$5)+RADIANS($B174)))/($A$2+$B$2*COS(RADIANS(AB$5)-RADIANS($B174)))))</f>
        <v>7.0933643163109</v>
      </c>
      <c r="AC174" s="13" t="n">
        <f aca="false">ABS(20*LOG10(($A$2+$B$2*COS(RADIANS(AC$5)+RADIANS($B174)))/($A$2+$B$2*COS(RADIANS(AC$5)-RADIANS($B174)))))</f>
        <v>7.39564236359781</v>
      </c>
      <c r="AD174" s="13" t="n">
        <f aca="false">ABS(20*LOG10(($A$2+$B$2*COS(RADIANS(AD$5)+RADIANS($B174)))/($A$2+$B$2*COS(RADIANS(AD$5)-RADIANS($B174)))))</f>
        <v>7.70025476594273</v>
      </c>
      <c r="AE174" s="13" t="n">
        <f aca="false">ABS(20*LOG10(($A$2+$B$2*COS(RADIANS(AE$5)+RADIANS($B174)))/($A$2+$B$2*COS(RADIANS(AE$5)-RADIANS($B174)))))</f>
        <v>8.00732300896062</v>
      </c>
      <c r="AF174" s="13" t="n">
        <f aca="false">ABS(20*LOG10(($A$2+$B$2*COS(RADIANS(AF$5)+RADIANS($B174)))/($A$2+$B$2*COS(RADIANS(AF$5)-RADIANS($B174)))))</f>
        <v>8.31697283537074</v>
      </c>
      <c r="AG174" s="13" t="n">
        <f aca="false">ABS(20*LOG10(($A$2+$B$2*COS(RADIANS(AG$5)+RADIANS($B174)))/($A$2+$B$2*COS(RADIANS(AG$5)-RADIANS($B174)))))</f>
        <v>8.62933454623842</v>
      </c>
      <c r="AH174" s="13" t="n">
        <f aca="false">ABS(20*LOG10(($A$2+$B$2*COS(RADIANS(AH$5)+RADIANS($B174)))/($A$2+$B$2*COS(RADIANS(AH$5)-RADIANS($B174)))))</f>
        <v>8.94454332371094</v>
      </c>
      <c r="AI174" s="13" t="n">
        <f aca="false">ABS(20*LOG10(($A$2+$B$2*COS(RADIANS(AI$5)+RADIANS($B174)))/($A$2+$B$2*COS(RADIANS(AI$5)-RADIANS($B174)))))</f>
        <v>9.26273957734609</v>
      </c>
      <c r="AJ174" s="13" t="n">
        <f aca="false">ABS(20*LOG10(($A$2+$B$2*COS(RADIANS(AJ$5)+RADIANS($B174)))/($A$2+$B$2*COS(RADIANS(AJ$5)-RADIANS($B174)))))</f>
        <v>9.58406931636093</v>
      </c>
      <c r="AK174" s="13" t="n">
        <f aca="false">ABS(20*LOG10(($A$2+$B$2*COS(RADIANS(AK$5)+RADIANS($B174)))/($A$2+$B$2*COS(RADIANS(AK$5)-RADIANS($B174)))))</f>
        <v>9.90868455038634</v>
      </c>
      <c r="AL174" s="13" t="n">
        <f aca="false">ABS(20*LOG10(($A$2+$B$2*COS(RADIANS(AL$5)+RADIANS($B174)))/($A$2+$B$2*COS(RADIANS(AL$5)-RADIANS($B174)))))</f>
        <v>10.2367437216058</v>
      </c>
      <c r="AM174" s="13" t="n">
        <f aca="false">ABS(20*LOG10(($A$2+$B$2*COS(RADIANS(AM$5)+RADIANS($B174)))/($A$2+$B$2*COS(RADIANS(AM$5)-RADIANS($B174)))))</f>
        <v>10.5684121714887</v>
      </c>
      <c r="AN174" s="13" t="n">
        <f aca="false">ABS(20*LOG10(($A$2+$B$2*COS(RADIANS(AN$5)+RADIANS($B174)))/($A$2+$B$2*COS(RADIANS(AN$5)-RADIANS($B174)))))</f>
        <v>10.903862645706</v>
      </c>
      <c r="AO174" s="13" t="n">
        <f aca="false">ABS(20*LOG10(($A$2+$B$2*COS(RADIANS(AO$5)+RADIANS($B174)))/($A$2+$B$2*COS(RADIANS(AO$5)-RADIANS($B174)))))</f>
        <v>11.2432758412443</v>
      </c>
      <c r="AP174" s="13" t="n">
        <f aca="false">ABS(20*LOG10(($A$2+$B$2*COS(RADIANS(AP$5)+RADIANS($B174)))/($A$2+$B$2*COS(RADIANS(AP$5)-RADIANS($B174)))))</f>
        <v>11.5868410002259</v>
      </c>
      <c r="AQ174" s="13" t="n">
        <f aca="false">ABS(20*LOG10(($A$2+$B$2*COS(RADIANS(AQ$5)+RADIANS($B174)))/($A$2+$B$2*COS(RADIANS(AQ$5)-RADIANS($B174)))))</f>
        <v>11.9347565555025</v>
      </c>
      <c r="AR174" s="13" t="n">
        <f aca="false">ABS(20*LOG10(($A$2+$B$2*COS(RADIANS(AR$5)+RADIANS($B174)))/($A$2+$B$2*COS(RADIANS(AR$5)-RADIANS($B174)))))</f>
        <v>12.2872308337293</v>
      </c>
      <c r="AS174" s="13" t="n">
        <f aca="false">ABS(20*LOG10(($A$2+$B$2*COS(RADIANS(AS$5)+RADIANS($B174)))/($A$2+$B$2*COS(RADIANS(AS$5)-RADIANS($B174)))))</f>
        <v>12.6444828223681</v>
      </c>
      <c r="AT174" s="13" t="n">
        <f aca="false">ABS(20*LOG10(($A$2+$B$2*COS(RADIANS(AT$5)+RADIANS($B174)))/($A$2+$B$2*COS(RADIANS(AT$5)-RADIANS($B174)))))</f>
        <v>13.0067430079129</v>
      </c>
      <c r="AU174" s="13" t="n">
        <f aca="false">ABS(20*LOG10(($A$2+$B$2*COS(RADIANS(AU$5)+RADIANS($B174)))/($A$2+$B$2*COS(RADIANS(AU$5)-RADIANS($B174)))))</f>
        <v>13.3742542936115</v>
      </c>
      <c r="AV174" s="13" t="n">
        <f aca="false">ABS(20*LOG10(($A$2+$B$2*COS(RADIANS(AV$5)+RADIANS($B174)))/($A$2+$B$2*COS(RADIANS(AV$5)-RADIANS($B174)))))</f>
        <v>13.7472730060921</v>
      </c>
      <c r="AW174" s="13" t="n">
        <f aca="false">ABS(20*LOG10(($A$2+$B$2*COS(RADIANS(AW$5)+RADIANS($B174)))/($A$2+$B$2*COS(RADIANS(AW$5)-RADIANS($B174)))))</f>
        <v>14.1260700016165</v>
      </c>
      <c r="AX174" s="13" t="n">
        <f aca="false">ABS(20*LOG10(($A$2+$B$2*COS(RADIANS(AX$5)+RADIANS($B174)))/($A$2+$B$2*COS(RADIANS(AX$5)-RADIANS($B174)))))</f>
        <v>14.5109318842111</v>
      </c>
      <c r="AY174" s="13" t="n">
        <f aca="false">ABS(20*LOG10(($A$2+$B$2*COS(RADIANS(AY$5)+RADIANS($B174)))/($A$2+$B$2*COS(RADIANS(AY$5)-RADIANS($B174)))))</f>
        <v>14.9021623497137</v>
      </c>
      <c r="AZ174" s="13" t="n">
        <f aca="false">ABS(20*LOG10(($A$2+$B$2*COS(RADIANS(AZ$5)+RADIANS($B174)))/($A$2+$B$2*COS(RADIANS(AZ$5)-RADIANS($B174)))))</f>
        <v>15.3000836718613</v>
      </c>
      <c r="BA174" s="13" t="n">
        <f aca="false">ABS(20*LOG10(($A$2+$B$2*COS(RADIANS(BA$5)+RADIANS($B174)))/($A$2+$B$2*COS(RADIANS(BA$5)-RADIANS($B174)))))</f>
        <v>15.7050383489961</v>
      </c>
      <c r="BB174" s="13" t="n">
        <f aca="false">ABS(20*LOG10(($A$2+$B$2*COS(RADIANS(BB$5)+RADIANS($B174)))/($A$2+$B$2*COS(RADIANS(BB$5)-RADIANS($B174)))))</f>
        <v>16.1173909328588</v>
      </c>
      <c r="BC174" s="13" t="n">
        <f aca="false">ABS(20*LOG10(($A$2+$B$2*COS(RADIANS(BC$5)+RADIANS($B174)))/($A$2+$B$2*COS(RADIANS(BC$5)-RADIANS($B174)))))</f>
        <v>16.5375300643476</v>
      </c>
      <c r="BD174" s="13" t="n">
        <f aca="false">ABS(20*LOG10(($A$2+$B$2*COS(RADIANS(BD$5)+RADIANS($B174)))/($A$2+$B$2*COS(RADIANS(BD$5)-RADIANS($B174)))))</f>
        <v>16.9658707451755</v>
      </c>
      <c r="BE174" s="13" t="n">
        <f aca="false">ABS(20*LOG10(($A$2+$B$2*COS(RADIANS(BE$5)+RADIANS($B174)))/($A$2+$B$2*COS(RADIANS(BE$5)-RADIANS($B174)))))</f>
        <v>17.4028568791781</v>
      </c>
      <c r="BF174" s="13" t="n">
        <f aca="false">ABS(20*LOG10(($A$2+$B$2*COS(RADIANS(BF$5)+RADIANS($B174)))/($A$2+$B$2*COS(RADIANS(BF$5)-RADIANS($B174)))))</f>
        <v>17.8489641227861</v>
      </c>
      <c r="BG174" s="13" t="n">
        <f aca="false">ABS(20*LOG10(($A$2+$B$2*COS(RADIANS(BG$5)+RADIANS($B174)))/($A$2+$B$2*COS(RADIANS(BG$5)-RADIANS($B174)))))</f>
        <v>18.3047030910961</v>
      </c>
      <c r="BH174" s="13" t="n">
        <f aca="false">ABS(20*LOG10(($A$2+$B$2*COS(RADIANS(BH$5)+RADIANS($B174)))/($A$2+$B$2*COS(RADIANS(BH$5)-RADIANS($B174)))))</f>
        <v>18.7706229743033</v>
      </c>
      <c r="BI174" s="13" t="n">
        <f aca="false">ABS(20*LOG10(($A$2+$B$2*COS(RADIANS(BI$5)+RADIANS($B174)))/($A$2+$B$2*COS(RADIANS(BI$5)-RADIANS($B174)))))</f>
        <v>19.2473156293581</v>
      </c>
      <c r="BJ174" s="13" t="n">
        <f aca="false">ABS(20*LOG10(($A$2+$B$2*COS(RADIANS(BJ$5)+RADIANS($B174)))/($A$2+$B$2*COS(RADIANS(BJ$5)-RADIANS($B174)))))</f>
        <v>19.7354202239761</v>
      </c>
      <c r="BK174" s="13" t="n">
        <f aca="false">ABS(20*LOG10(($A$2+$B$2*COS(RADIANS(BK$5)+RADIANS($B174)))/($A$2+$B$2*COS(RADIANS(BK$5)-RADIANS($B174)))))</f>
        <v>20.2356285251378</v>
      </c>
      <c r="BL174" s="13" t="n">
        <f aca="false">ABS(20*LOG10(($A$2+$B$2*COS(RADIANS(BL$5)+RADIANS($B174)))/($A$2+$B$2*COS(RADIANS(BL$5)-RADIANS($B174)))))</f>
        <v>20.7486909426512</v>
      </c>
      <c r="BM174" s="13" t="n">
        <f aca="false">ABS(20*LOG10(($A$2+$B$2*COS(RADIANS(BM$5)+RADIANS($B174)))/($A$2+$B$2*COS(RADIANS(BM$5)-RADIANS($B174)))))</f>
        <v>21.2754234611194</v>
      </c>
      <c r="BN174" s="13" t="n">
        <f aca="false">ABS(20*LOG10(($A$2+$B$2*COS(RADIANS(BN$5)+RADIANS($B174)))/($A$2+$B$2*COS(RADIANS(BN$5)-RADIANS($B174)))))</f>
        <v>21.8167156219619</v>
      </c>
      <c r="BO174" s="13" t="n">
        <f aca="false">ABS(20*LOG10(($A$2+$B$2*COS(RADIANS(BO$5)+RADIANS($B174)))/($A$2+$B$2*COS(RADIANS(BO$5)-RADIANS($B174)))))</f>
        <v>22.373539752513</v>
      </c>
      <c r="BP174" s="13" t="n">
        <f aca="false">ABS(20*LOG10(($A$2+$B$2*COS(RADIANS(BP$5)+RADIANS($B174)))/($A$2+$B$2*COS(RADIANS(BP$5)-RADIANS($B174)))))</f>
        <v>22.9469616837392</v>
      </c>
      <c r="BQ174" s="13" t="n">
        <f aca="false">ABS(20*LOG10(($A$2+$B$2*COS(RADIANS(BQ$5)+RADIANS($B174)))/($A$2+$B$2*COS(RADIANS(BQ$5)-RADIANS($B174)))))</f>
        <v>23.5381532545117</v>
      </c>
      <c r="BR174" s="13" t="n">
        <f aca="false">ABS(20*LOG10(($A$2+$B$2*COS(RADIANS(BR$5)+RADIANS($B174)))/($A$2+$B$2*COS(RADIANS(BR$5)-RADIANS($B174)))))</f>
        <v>24.1484069723373</v>
      </c>
      <c r="BS174" s="13" t="n">
        <f aca="false">ABS(20*LOG10(($A$2+$B$2*COS(RADIANS(BS$5)+RADIANS($B174)))/($A$2+$B$2*COS(RADIANS(BS$5)-RADIANS($B174)))))</f>
        <v>24.7791532929952</v>
      </c>
      <c r="BT174" s="13" t="n">
        <f aca="false">ABS(20*LOG10(($A$2+$B$2*COS(RADIANS(BT$5)+RADIANS($B174)))/($A$2+$B$2*COS(RADIANS(BT$5)-RADIANS($B174)))))</f>
        <v>25.4319811015163</v>
      </c>
      <c r="BU174" s="13" t="n">
        <f aca="false">ABS(20*LOG10(($A$2+$B$2*COS(RADIANS(BU$5)+RADIANS($B174)))/($A$2+$B$2*COS(RADIANS(BU$5)-RADIANS($B174)))))</f>
        <v>26.1086621338894</v>
      </c>
      <c r="BV174" s="13" t="n">
        <f aca="false">ABS(20*LOG10(($A$2+$B$2*COS(RADIANS(BV$5)+RADIANS($B174)))/($A$2+$B$2*COS(RADIANS(BV$5)-RADIANS($B174)))))</f>
        <v>26.8111802860995</v>
      </c>
      <c r="BW174" s="13" t="n">
        <f aca="false">ABS(20*LOG10(($A$2+$B$2*COS(RADIANS(BW$5)+RADIANS($B174)))/($A$2+$B$2*COS(RADIANS(BW$5)-RADIANS($B174)))))</f>
        <v>27.541767033474</v>
      </c>
      <c r="BX174" s="13" t="n">
        <f aca="false">ABS(20*LOG10(($A$2+$B$2*COS(RADIANS(BX$5)+RADIANS($B174)))/($A$2+$B$2*COS(RADIANS(BX$5)-RADIANS($B174)))))</f>
        <v>28.3029445559373</v>
      </c>
      <c r="BY174" s="13" t="n">
        <f aca="false">ABS(20*LOG10(($A$2+$B$2*COS(RADIANS(BY$5)+RADIANS($B174)))/($A$2+$B$2*COS(RADIANS(BY$5)-RADIANS($B174)))))</f>
        <v>29.0975786730658</v>
      </c>
      <c r="BZ174" s="13" t="n">
        <f aca="false">ABS(20*LOG10(($A$2+$B$2*COS(RADIANS(BZ$5)+RADIANS($B174)))/($A$2+$B$2*COS(RADIANS(BZ$5)-RADIANS($B174)))))</f>
        <v>29.9289443950539</v>
      </c>
      <c r="CA174" s="13" t="n">
        <f aca="false">ABS(20*LOG10(($A$2+$B$2*COS(RADIANS(CA$5)+RADIANS($B174)))/($A$2+$B$2*COS(RADIANS(CA$5)-RADIANS($B174)))))</f>
        <v>30.8008078792438</v>
      </c>
      <c r="CB174" s="13" t="n">
        <f aca="false">ABS(20*LOG10(($A$2+$B$2*COS(RADIANS(CB$5)+RADIANS($B174)))/($A$2+$B$2*COS(RADIANS(CB$5)-RADIANS($B174)))))</f>
        <v>31.7175299802585</v>
      </c>
      <c r="CC174" s="13" t="n">
        <f aca="false">ABS(20*LOG10(($A$2+$B$2*COS(RADIANS(CC$5)+RADIANS($B174)))/($A$2+$B$2*COS(RADIANS(CC$5)-RADIANS($B174)))))</f>
        <v>32.6841986028655</v>
      </c>
      <c r="CD174" s="13" t="n">
        <f aca="false">ABS(20*LOG10(($A$2+$B$2*COS(RADIANS(CD$5)+RADIANS($B174)))/($A$2+$B$2*COS(RADIANS(CD$5)-RADIANS($B174)))))</f>
        <v>33.7068000409129</v>
      </c>
      <c r="CE174" s="13" t="n">
        <f aca="false">ABS(20*LOG10(($A$2+$B$2*COS(RADIANS(CE$5)+RADIANS($B174)))/($A$2+$B$2*COS(RADIANS(CE$5)-RADIANS($B174)))))</f>
        <v>34.7924439505462</v>
      </c>
      <c r="CF174" s="13" t="n">
        <f aca="false">ABS(20*LOG10(($A$2+$B$2*COS(RADIANS(CF$5)+RADIANS($B174)))/($A$2+$B$2*COS(RADIANS(CF$5)-RADIANS($B174)))))</f>
        <v>35.9496634584295</v>
      </c>
      <c r="CG174" s="13" t="n">
        <f aca="false">ABS(20*LOG10(($A$2+$B$2*COS(RADIANS(CG$5)+RADIANS($B174)))/($A$2+$B$2*COS(RADIANS(CG$5)-RADIANS($B174)))))</f>
        <v>37.188822685834</v>
      </c>
      <c r="CH174" s="13" t="n">
        <f aca="false">ABS(20*LOG10(($A$2+$B$2*COS(RADIANS(CH$5)+RADIANS($B174)))/($A$2+$B$2*COS(RADIANS(CH$5)-RADIANS($B174)))))</f>
        <v>38.5226814065768</v>
      </c>
      <c r="CI174" s="13" t="n">
        <f aca="false">ABS(20*LOG10(($A$2+$B$2*COS(RADIANS(CI$5)+RADIANS($B174)))/($A$2+$B$2*COS(RADIANS(CI$5)-RADIANS($B174)))))</f>
        <v>39.9671956653149</v>
      </c>
      <c r="CJ174" s="13" t="n">
        <f aca="false">ABS(20*LOG10(($A$2+$B$2*COS(RADIANS(CJ$5)+RADIANS($B174)))/($A$2+$B$2*COS(RADIANS(CJ$5)-RADIANS($B174)))))</f>
        <v>41.5426835602871</v>
      </c>
      <c r="CK174" s="13" t="n">
        <f aca="false">ABS(20*LOG10(($A$2+$B$2*COS(RADIANS(CK$5)+RADIANS($B174)))/($A$2+$B$2*COS(RADIANS(CK$5)-RADIANS($B174)))))</f>
        <v>43.2755762980224</v>
      </c>
      <c r="CL174" s="13" t="n">
        <f aca="false">ABS(20*LOG10(($A$2+$B$2*COS(RADIANS(CL$5)+RADIANS($B174)))/($A$2+$B$2*COS(RADIANS(CL$5)-RADIANS($B174)))))</f>
        <v>45.2011468741744</v>
      </c>
      <c r="CM174" s="13" t="n">
        <f aca="false">ABS(20*LOG10(($A$2+$B$2*COS(RADIANS(CM$5)+RADIANS($B174)))/($A$2+$B$2*COS(RADIANS(CM$5)-RADIANS($B174)))))</f>
        <v>47.3679546426059</v>
      </c>
      <c r="CN174" s="13" t="n">
        <f aca="false">ABS(20*LOG10(($A$2+$B$2*COS(RADIANS(CN$5)+RADIANS($B174)))/($A$2+$B$2*COS(RADIANS(CN$5)-RADIANS($B174)))))</f>
        <v>49.8454893577301</v>
      </c>
      <c r="CO174" s="13" t="n">
        <f aca="false">ABS(20*LOG10(($A$2+$B$2*COS(RADIANS(CO$5)+RADIANS($B174)))/($A$2+$B$2*COS(RADIANS(CO$5)-RADIANS($B174)))))</f>
        <v>52.7382507569921</v>
      </c>
    </row>
    <row r="175" customFormat="false" ht="13" hidden="false" customHeight="false" outlineLevel="0" collapsed="false">
      <c r="A175" s="14"/>
      <c r="B175" s="12" t="n">
        <v>85</v>
      </c>
      <c r="C175" s="13" t="n">
        <f aca="false">ABS(20*LOG10(($A$2+$B$2*COS(RADIANS(C$5)+RADIANS($B175)))/($A$2+$B$2*COS(RADIANS(C$5)-RADIANS($B175)))))</f>
        <v>0</v>
      </c>
      <c r="D175" s="13" t="n">
        <f aca="false">ABS(20*LOG10(($A$2+$B$2*COS(RADIANS(D$5)+RADIANS($B175)))/($A$2+$B$2*COS(RADIANS(D$5)-RADIANS($B175)))))</f>
        <v>0.277839772165335</v>
      </c>
      <c r="E175" s="13" t="n">
        <f aca="false">ABS(20*LOG10(($A$2+$B$2*COS(RADIANS(E$5)+RADIANS($B175)))/($A$2+$B$2*COS(RADIANS(E$5)-RADIANS($B175)))))</f>
        <v>0.555757417273203</v>
      </c>
      <c r="F175" s="13" t="n">
        <f aca="false">ABS(20*LOG10(($A$2+$B$2*COS(RADIANS(F$5)+RADIANS($B175)))/($A$2+$B$2*COS(RADIANS(F$5)-RADIANS($B175)))))</f>
        <v>0.833830915545658</v>
      </c>
      <c r="G175" s="13" t="n">
        <f aca="false">ABS(20*LOG10(($A$2+$B$2*COS(RADIANS(G$5)+RADIANS($B175)))/($A$2+$B$2*COS(RADIANS(G$5)-RADIANS($B175)))))</f>
        <v>1.11213846212265</v>
      </c>
      <c r="H175" s="13" t="n">
        <f aca="false">ABS(20*LOG10(($A$2+$B$2*COS(RADIANS(H$5)+RADIANS($B175)))/($A$2+$B$2*COS(RADIANS(H$5)-RADIANS($B175)))))</f>
        <v>1.3907585754204</v>
      </c>
      <c r="I175" s="13" t="n">
        <f aca="false">ABS(20*LOG10(($A$2+$B$2*COS(RADIANS(I$5)+RADIANS($B175)))/($A$2+$B$2*COS(RADIANS(I$5)-RADIANS($B175)))))</f>
        <v>1.66977020657535</v>
      </c>
      <c r="J175" s="13" t="n">
        <f aca="false">ABS(20*LOG10(($A$2+$B$2*COS(RADIANS(J$5)+RADIANS($B175)))/($A$2+$B$2*COS(RADIANS(J$5)-RADIANS($B175)))))</f>
        <v>1.94925285034607</v>
      </c>
      <c r="K175" s="13" t="n">
        <f aca="false">ABS(20*LOG10(($A$2+$B$2*COS(RADIANS(K$5)+RADIANS($B175)))/($A$2+$B$2*COS(RADIANS(K$5)-RADIANS($B175)))))</f>
        <v>2.22928665785471</v>
      </c>
      <c r="L175" s="13" t="n">
        <f aca="false">ABS(20*LOG10(($A$2+$B$2*COS(RADIANS(L$5)+RADIANS($B175)))/($A$2+$B$2*COS(RADIANS(L$5)-RADIANS($B175)))))</f>
        <v>2.50995255156108</v>
      </c>
      <c r="M175" s="13" t="n">
        <f aca="false">ABS(20*LOG10(($A$2+$B$2*COS(RADIANS(M$5)+RADIANS($B175)))/($A$2+$B$2*COS(RADIANS(M$5)-RADIANS($B175)))))</f>
        <v>2.79133234287683</v>
      </c>
      <c r="N175" s="13" t="n">
        <f aca="false">ABS(20*LOG10(($A$2+$B$2*COS(RADIANS(N$5)+RADIANS($B175)))/($A$2+$B$2*COS(RADIANS(N$5)-RADIANS($B175)))))</f>
        <v>3.073508852844</v>
      </c>
      <c r="O175" s="13" t="n">
        <f aca="false">ABS(20*LOG10(($A$2+$B$2*COS(RADIANS(O$5)+RADIANS($B175)))/($A$2+$B$2*COS(RADIANS(O$5)-RADIANS($B175)))))</f>
        <v>3.35656603632204</v>
      </c>
      <c r="P175" s="13" t="n">
        <f aca="false">ABS(20*LOG10(($A$2+$B$2*COS(RADIANS(P$5)+RADIANS($B175)))/($A$2+$B$2*COS(RADIANS(P$5)-RADIANS($B175)))))</f>
        <v>3.64058911015035</v>
      </c>
      <c r="Q175" s="13" t="n">
        <f aca="false">ABS(20*LOG10(($A$2+$B$2*COS(RADIANS(Q$5)+RADIANS($B175)))/($A$2+$B$2*COS(RADIANS(Q$5)-RADIANS($B175)))))</f>
        <v>3.92566468577989</v>
      </c>
      <c r="R175" s="13" t="n">
        <f aca="false">ABS(20*LOG10(($A$2+$B$2*COS(RADIANS(R$5)+RADIANS($B175)))/($A$2+$B$2*COS(RADIANS(R$5)-RADIANS($B175)))))</f>
        <v>4.21188090689692</v>
      </c>
      <c r="S175" s="13" t="n">
        <f aca="false">ABS(20*LOG10(($A$2+$B$2*COS(RADIANS(S$5)+RADIANS($B175)))/($A$2+$B$2*COS(RADIANS(S$5)-RADIANS($B175)))))</f>
        <v>4.49932759259623</v>
      </c>
      <c r="T175" s="13" t="n">
        <f aca="false">ABS(20*LOG10(($A$2+$B$2*COS(RADIANS(T$5)+RADIANS($B175)))/($A$2+$B$2*COS(RADIANS(T$5)-RADIANS($B175)))))</f>
        <v>4.78809638669932</v>
      </c>
      <c r="U175" s="13" t="n">
        <f aca="false">ABS(20*LOG10(($A$2+$B$2*COS(RADIANS(U$5)+RADIANS($B175)))/($A$2+$B$2*COS(RADIANS(U$5)-RADIANS($B175)))))</f>
        <v>5.0782809138559</v>
      </c>
      <c r="V175" s="13" t="n">
        <f aca="false">ABS(20*LOG10(($A$2+$B$2*COS(RADIANS(V$5)+RADIANS($B175)))/($A$2+$B$2*COS(RADIANS(V$5)-RADIANS($B175)))))</f>
        <v>5.36997694311552</v>
      </c>
      <c r="W175" s="13" t="n">
        <f aca="false">ABS(20*LOG10(($A$2+$B$2*COS(RADIANS(W$5)+RADIANS($B175)))/($A$2+$B$2*COS(RADIANS(W$5)-RADIANS($B175)))))</f>
        <v>5.66328255971028</v>
      </c>
      <c r="X175" s="13" t="n">
        <f aca="false">ABS(20*LOG10(($A$2+$B$2*COS(RADIANS(X$5)+RADIANS($B175)))/($A$2+$B$2*COS(RADIANS(X$5)-RADIANS($B175)))))</f>
        <v>5.95829834584987</v>
      </c>
      <c r="Y175" s="13" t="n">
        <f aca="false">ABS(20*LOG10(($A$2+$B$2*COS(RADIANS(Y$5)+RADIANS($B175)))/($A$2+$B$2*COS(RADIANS(Y$5)-RADIANS($B175)))))</f>
        <v>6.25512757139859</v>
      </c>
      <c r="Z175" s="13" t="n">
        <f aca="false">ABS(20*LOG10(($A$2+$B$2*COS(RADIANS(Z$5)+RADIANS($B175)))/($A$2+$B$2*COS(RADIANS(Z$5)-RADIANS($B175)))))</f>
        <v>6.55387639537925</v>
      </c>
      <c r="AA175" s="13" t="n">
        <f aca="false">ABS(20*LOG10(($A$2+$B$2*COS(RADIANS(AA$5)+RADIANS($B175)))/($A$2+$B$2*COS(RADIANS(AA$5)-RADIANS($B175)))))</f>
        <v>6.85465407933442</v>
      </c>
      <c r="AB175" s="13" t="n">
        <f aca="false">ABS(20*LOG10(($A$2+$B$2*COS(RADIANS(AB$5)+RADIANS($B175)))/($A$2+$B$2*COS(RADIANS(AB$5)-RADIANS($B175)))))</f>
        <v>7.1575732136701</v>
      </c>
      <c r="AC175" s="13" t="n">
        <f aca="false">ABS(20*LOG10(($A$2+$B$2*COS(RADIANS(AC$5)+RADIANS($B175)))/($A$2+$B$2*COS(RADIANS(AC$5)-RADIANS($B175)))))</f>
        <v>7.46274995821386</v>
      </c>
      <c r="AD175" s="13" t="n">
        <f aca="false">ABS(20*LOG10(($A$2+$B$2*COS(RADIANS(AD$5)+RADIANS($B175)))/($A$2+$B$2*COS(RADIANS(AD$5)-RADIANS($B175)))))</f>
        <v>7.77030429833859</v>
      </c>
      <c r="AE175" s="13" t="n">
        <f aca="false">ABS(20*LOG10(($A$2+$B$2*COS(RADIANS(AE$5)+RADIANS($B175)))/($A$2+$B$2*COS(RADIANS(AE$5)-RADIANS($B175)))))</f>
        <v>8.08036031813741</v>
      </c>
      <c r="AF175" s="13" t="n">
        <f aca="false">ABS(20*LOG10(($A$2+$B$2*COS(RADIANS(AF$5)+RADIANS($B175)))/($A$2+$B$2*COS(RADIANS(AF$5)-RADIANS($B175)))))</f>
        <v>8.39304649228543</v>
      </c>
      <c r="AG175" s="13" t="n">
        <f aca="false">ABS(20*LOG10(($A$2+$B$2*COS(RADIANS(AG$5)+RADIANS($B175)))/($A$2+$B$2*COS(RADIANS(AG$5)-RADIANS($B175)))))</f>
        <v>8.70849599839396</v>
      </c>
      <c r="AH175" s="13" t="n">
        <f aca="false">ABS(20*LOG10(($A$2+$B$2*COS(RADIANS(AH$5)+RADIANS($B175)))/($A$2+$B$2*COS(RADIANS(AH$5)-RADIANS($B175)))))</f>
        <v>9.02684705185281</v>
      </c>
      <c r="AI175" s="13" t="n">
        <f aca="false">ABS(20*LOG10(($A$2+$B$2*COS(RADIANS(AI$5)+RADIANS($B175)))/($A$2+$B$2*COS(RADIANS(AI$5)-RADIANS($B175)))))</f>
        <v>9.34824326537216</v>
      </c>
      <c r="AJ175" s="13" t="n">
        <f aca="false">ABS(20*LOG10(($A$2+$B$2*COS(RADIANS(AJ$5)+RADIANS($B175)))/($A$2+$B$2*COS(RADIANS(AJ$5)-RADIANS($B175)))))</f>
        <v>9.67283403567765</v>
      </c>
      <c r="AK175" s="13" t="n">
        <f aca="false">ABS(20*LOG10(($A$2+$B$2*COS(RADIANS(AK$5)+RADIANS($B175)))/($A$2+$B$2*COS(RADIANS(AK$5)-RADIANS($B175)))))</f>
        <v>10.000774960088</v>
      </c>
      <c r="AL175" s="13" t="n">
        <f aca="false">ABS(20*LOG10(($A$2+$B$2*COS(RADIANS(AL$5)+RADIANS($B175)))/($A$2+$B$2*COS(RADIANS(AL$5)-RADIANS($B175)))))</f>
        <v>10.3322282860152</v>
      </c>
      <c r="AM175" s="13" t="n">
        <f aca="false">ABS(20*LOG10(($A$2+$B$2*COS(RADIANS(AM$5)+RADIANS($B175)))/($A$2+$B$2*COS(RADIANS(AM$5)-RADIANS($B175)))))</f>
        <v>10.6673633967814</v>
      </c>
      <c r="AN175" s="13" t="n">
        <f aca="false">ABS(20*LOG10(($A$2+$B$2*COS(RADIANS(AN$5)+RADIANS($B175)))/($A$2+$B$2*COS(RADIANS(AN$5)-RADIANS($B175)))))</f>
        <v>11.0063573375494</v>
      </c>
      <c r="AO175" s="13" t="n">
        <f aca="false">ABS(20*LOG10(($A$2+$B$2*COS(RADIANS(AO$5)+RADIANS($B175)))/($A$2+$B$2*COS(RADIANS(AO$5)-RADIANS($B175)))))</f>
        <v>11.3493953856201</v>
      </c>
      <c r="AP175" s="13" t="n">
        <f aca="false">ABS(20*LOG10(($A$2+$B$2*COS(RADIANS(AP$5)+RADIANS($B175)))/($A$2+$B$2*COS(RADIANS(AP$5)-RADIANS($B175)))))</f>
        <v>11.6966716698778</v>
      </c>
      <c r="AQ175" s="13" t="n">
        <f aca="false">ABS(20*LOG10(($A$2+$B$2*COS(RADIANS(AQ$5)+RADIANS($B175)))/($A$2+$B$2*COS(RADIANS(AQ$5)-RADIANS($B175)))))</f>
        <v>12.0483898447583</v>
      </c>
      <c r="AR175" s="13" t="n">
        <f aca="false">ABS(20*LOG10(($A$2+$B$2*COS(RADIANS(AR$5)+RADIANS($B175)))/($A$2+$B$2*COS(RADIANS(AR$5)-RADIANS($B175)))))</f>
        <v>12.4047638248088</v>
      </c>
      <c r="AS175" s="13" t="n">
        <f aca="false">ABS(20*LOG10(($A$2+$B$2*COS(RADIANS(AS$5)+RADIANS($B175)))/($A$2+$B$2*COS(RADIANS(AS$5)-RADIANS($B175)))))</f>
        <v>12.7660185866923</v>
      </c>
      <c r="AT175" s="13" t="n">
        <f aca="false">ABS(20*LOG10(($A$2+$B$2*COS(RADIANS(AT$5)+RADIANS($B175)))/($A$2+$B$2*COS(RADIANS(AT$5)-RADIANS($B175)))))</f>
        <v>13.1323910464068</v>
      </c>
      <c r="AU175" s="13" t="n">
        <f aca="false">ABS(20*LOG10(($A$2+$B$2*COS(RADIANS(AU$5)+RADIANS($B175)))/($A$2+$B$2*COS(RADIANS(AU$5)-RADIANS($B175)))))</f>
        <v>13.5041310205388</v>
      </c>
      <c r="AV175" s="13" t="n">
        <f aca="false">ABS(20*LOG10(($A$2+$B$2*COS(RADIANS(AV$5)+RADIANS($B175)))/($A$2+$B$2*COS(RADIANS(AV$5)-RADIANS($B175)))))</f>
        <v>13.8815022815919</v>
      </c>
      <c r="AW175" s="13" t="n">
        <f aca="false">ABS(20*LOG10(($A$2+$B$2*COS(RADIANS(AW$5)+RADIANS($B175)))/($A$2+$B$2*COS(RADIANS(AW$5)-RADIANS($B175)))))</f>
        <v>14.2647837188497</v>
      </c>
      <c r="AX175" s="13" t="n">
        <f aca="false">ABS(20*LOG10(($A$2+$B$2*COS(RADIANS(AX$5)+RADIANS($B175)))/($A$2+$B$2*COS(RADIANS(AX$5)-RADIANS($B175)))))</f>
        <v>14.6542706178834</v>
      </c>
      <c r="AY175" s="13" t="n">
        <f aca="false">ABS(20*LOG10(($A$2+$B$2*COS(RADIANS(AY$5)+RADIANS($B175)))/($A$2+$B$2*COS(RADIANS(AY$5)-RADIANS($B175)))))</f>
        <v>15.0502760737433</v>
      </c>
      <c r="AZ175" s="13" t="n">
        <f aca="false">ABS(20*LOG10(($A$2+$B$2*COS(RADIANS(AZ$5)+RADIANS($B175)))/($A$2+$B$2*COS(RADIANS(AZ$5)-RADIANS($B175)))))</f>
        <v>15.4531325551384</v>
      </c>
      <c r="BA175" s="13" t="n">
        <f aca="false">ABS(20*LOG10(($A$2+$B$2*COS(RADIANS(BA$5)+RADIANS($B175)))/($A$2+$B$2*COS(RADIANS(BA$5)-RADIANS($B175)))))</f>
        <v>15.8631936395669</v>
      </c>
      <c r="BB175" s="13" t="n">
        <f aca="false">ABS(20*LOG10(($A$2+$B$2*COS(RADIANS(BB$5)+RADIANS($B175)))/($A$2+$B$2*COS(RADIANS(BB$5)-RADIANS($B175)))))</f>
        <v>16.2808359425</v>
      </c>
      <c r="BC175" s="13" t="n">
        <f aca="false">ABS(20*LOG10(($A$2+$B$2*COS(RADIANS(BC$5)+RADIANS($B175)))/($A$2+$B$2*COS(RADIANS(BC$5)-RADIANS($B175)))))</f>
        <v>16.706461267438</v>
      </c>
      <c r="BD175" s="13" t="n">
        <f aca="false">ABS(20*LOG10(($A$2+$B$2*COS(RADIANS(BD$5)+RADIANS($B175)))/($A$2+$B$2*COS(RADIANS(BD$5)-RADIANS($B175)))))</f>
        <v>17.1404990080752</v>
      </c>
      <c r="BE175" s="13" t="n">
        <f aca="false">ABS(20*LOG10(($A$2+$B$2*COS(RADIANS(BE$5)+RADIANS($B175)))/($A$2+$B$2*COS(RADIANS(BE$5)-RADIANS($B175)))))</f>
        <v>17.5834088390775</v>
      </c>
      <c r="BF175" s="13" t="n">
        <f aca="false">ABS(20*LOG10(($A$2+$B$2*COS(RADIANS(BF$5)+RADIANS($B175)))/($A$2+$B$2*COS(RADIANS(BF$5)-RADIANS($B175)))))</f>
        <v>18.0356837382872</v>
      </c>
      <c r="BG175" s="13" t="n">
        <f aca="false">ABS(20*LOG10(($A$2+$B$2*COS(RADIANS(BG$5)+RADIANS($B175)))/($A$2+$B$2*COS(RADIANS(BG$5)-RADIANS($B175)))))</f>
        <v>18.4978533907589</v>
      </c>
      <c r="BH175" s="13" t="n">
        <f aca="false">ABS(20*LOG10(($A$2+$B$2*COS(RADIANS(BH$5)+RADIANS($B175)))/($A$2+$B$2*COS(RADIANS(BH$5)-RADIANS($B175)))))</f>
        <v>18.9704880341939</v>
      </c>
      <c r="BI175" s="13" t="n">
        <f aca="false">ABS(20*LOG10(($A$2+$B$2*COS(RADIANS(BI$5)+RADIANS($B175)))/($A$2+$B$2*COS(RADIANS(BI$5)-RADIANS($B175)))))</f>
        <v>19.4542028164662</v>
      </c>
      <c r="BJ175" s="13" t="n">
        <f aca="false">ABS(20*LOG10(($A$2+$B$2*COS(RADIANS(BJ$5)+RADIANS($B175)))/($A$2+$B$2*COS(RADIANS(BJ$5)-RADIANS($B175)))))</f>
        <v>19.9496627494941</v>
      </c>
      <c r="BK175" s="13" t="n">
        <f aca="false">ABS(20*LOG10(($A$2+$B$2*COS(RADIANS(BK$5)+RADIANS($B175)))/($A$2+$B$2*COS(RADIANS(BK$5)-RADIANS($B175)))))</f>
        <v>20.4575883603294</v>
      </c>
      <c r="BL175" s="13" t="n">
        <f aca="false">ABS(20*LOG10(($A$2+$B$2*COS(RADIANS(BL$5)+RADIANS($B175)))/($A$2+$B$2*COS(RADIANS(BL$5)-RADIANS($B175)))))</f>
        <v>20.9787621608148</v>
      </c>
      <c r="BM175" s="13" t="n">
        <f aca="false">ABS(20*LOG10(($A$2+$B$2*COS(RADIANS(BM$5)+RADIANS($B175)))/($A$2+$B$2*COS(RADIANS(BM$5)-RADIANS($B175)))))</f>
        <v>21.5140360825277</v>
      </c>
      <c r="BN175" s="13" t="n">
        <f aca="false">ABS(20*LOG10(($A$2+$B$2*COS(RADIANS(BN$5)+RADIANS($B175)))/($A$2+$B$2*COS(RADIANS(BN$5)-RADIANS($B175)))))</f>
        <v>22.0643400553456</v>
      </c>
      <c r="BO175" s="13" t="n">
        <f aca="false">ABS(20*LOG10(($A$2+$B$2*COS(RADIANS(BO$5)+RADIANS($B175)))/($A$2+$B$2*COS(RADIANS(BO$5)-RADIANS($B175)))))</f>
        <v>22.6306919476224</v>
      </c>
      <c r="BP175" s="13" t="n">
        <f aca="false">ABS(20*LOG10(($A$2+$B$2*COS(RADIANS(BP$5)+RADIANS($B175)))/($A$2+$B$2*COS(RADIANS(BP$5)-RADIANS($B175)))))</f>
        <v>23.2142091360238</v>
      </c>
      <c r="BQ175" s="13" t="n">
        <f aca="false">ABS(20*LOG10(($A$2+$B$2*COS(RADIANS(BQ$5)+RADIANS($B175)))/($A$2+$B$2*COS(RADIANS(BQ$5)-RADIANS($B175)))))</f>
        <v>23.8161220367211</v>
      </c>
      <c r="BR175" s="13" t="n">
        <f aca="false">ABS(20*LOG10(($A$2+$B$2*COS(RADIANS(BR$5)+RADIANS($B175)))/($A$2+$B$2*COS(RADIANS(BR$5)-RADIANS($B175)))))</f>
        <v>24.4377900111653</v>
      </c>
      <c r="BS175" s="13" t="n">
        <f aca="false">ABS(20*LOG10(($A$2+$B$2*COS(RADIANS(BS$5)+RADIANS($B175)))/($A$2+$B$2*COS(RADIANS(BS$5)-RADIANS($B175)))))</f>
        <v>25.0807201649354</v>
      </c>
      <c r="BT175" s="13" t="n">
        <f aca="false">ABS(20*LOG10(($A$2+$B$2*COS(RADIANS(BT$5)+RADIANS($B175)))/($A$2+$B$2*COS(RADIANS(BT$5)-RADIANS($B175)))))</f>
        <v>25.7465896952243</v>
      </c>
      <c r="BU175" s="13" t="n">
        <f aca="false">ABS(20*LOG10(($A$2+$B$2*COS(RADIANS(BU$5)+RADIANS($B175)))/($A$2+$B$2*COS(RADIANS(BU$5)-RADIANS($B175)))))</f>
        <v>26.4372726226487</v>
      </c>
      <c r="BV175" s="13" t="n">
        <f aca="false">ABS(20*LOG10(($A$2+$B$2*COS(RADIANS(BV$5)+RADIANS($B175)))/($A$2+$B$2*COS(RADIANS(BV$5)-RADIANS($B175)))))</f>
        <v>27.15487198207</v>
      </c>
      <c r="BW175" s="13" t="n">
        <f aca="false">ABS(20*LOG10(($A$2+$B$2*COS(RADIANS(BW$5)+RADIANS($B175)))/($A$2+$B$2*COS(RADIANS(BW$5)-RADIANS($B175)))))</f>
        <v>27.9017588675681</v>
      </c>
      <c r="BX175" s="13" t="n">
        <f aca="false">ABS(20*LOG10(($A$2+$B$2*COS(RADIANS(BX$5)+RADIANS($B175)))/($A$2+$B$2*COS(RADIANS(BX$5)-RADIANS($B175)))))</f>
        <v>28.6806201612544</v>
      </c>
      <c r="BY175" s="13" t="n">
        <f aca="false">ABS(20*LOG10(($A$2+$B$2*COS(RADIANS(BY$5)+RADIANS($B175)))/($A$2+$B$2*COS(RADIANS(BY$5)-RADIANS($B175)))))</f>
        <v>29.4945173720636</v>
      </c>
      <c r="BZ175" s="13" t="n">
        <f aca="false">ABS(20*LOG10(($A$2+$B$2*COS(RADIANS(BZ$5)+RADIANS($B175)))/($A$2+$B$2*COS(RADIANS(BZ$5)-RADIANS($B175)))))</f>
        <v>30.3469598402359</v>
      </c>
      <c r="CA175" s="13" t="n">
        <f aca="false">ABS(20*LOG10(($A$2+$B$2*COS(RADIANS(CA$5)+RADIANS($B175)))/($A$2+$B$2*COS(RADIANS(CA$5)-RADIANS($B175)))))</f>
        <v>31.2419967336706</v>
      </c>
      <c r="CB175" s="13" t="n">
        <f aca="false">ABS(20*LOG10(($A$2+$B$2*COS(RADIANS(CB$5)+RADIANS($B175)))/($A$2+$B$2*COS(RADIANS(CB$5)-RADIANS($B175)))))</f>
        <v>32.1843339398765</v>
      </c>
      <c r="CC175" s="13" t="n">
        <f aca="false">ABS(20*LOG10(($A$2+$B$2*COS(RADIANS(CC$5)+RADIANS($B175)))/($A$2+$B$2*COS(RADIANS(CC$5)-RADIANS($B175)))))</f>
        <v>33.1794844032188</v>
      </c>
      <c r="CD175" s="13" t="n">
        <f aca="false">ABS(20*LOG10(($A$2+$B$2*COS(RADIANS(CD$5)+RADIANS($B175)))/($A$2+$B$2*COS(RADIANS(CD$5)-RADIANS($B175)))))</f>
        <v>34.2339640917293</v>
      </c>
      <c r="CE175" s="13" t="n">
        <f aca="false">ABS(20*LOG10(($A$2+$B$2*COS(RADIANS(CE$5)+RADIANS($B175)))/($A$2+$B$2*COS(RADIANS(CE$5)-RADIANS($B175)))))</f>
        <v>35.3555512929685</v>
      </c>
      <c r="CF175" s="13" t="n">
        <f aca="false">ABS(20*LOG10(($A$2+$B$2*COS(RADIANS(CF$5)+RADIANS($B175)))/($A$2+$B$2*COS(RADIANS(CF$5)-RADIANS($B175)))))</f>
        <v>36.5536355051962</v>
      </c>
      <c r="CG175" s="13" t="n">
        <f aca="false">ABS(20*LOG10(($A$2+$B$2*COS(RADIANS(CG$5)+RADIANS($B175)))/($A$2+$B$2*COS(RADIANS(CG$5)-RADIANS($B175)))))</f>
        <v>37.8396958499701</v>
      </c>
      <c r="CH175" s="13" t="n">
        <f aca="false">ABS(20*LOG10(($A$2+$B$2*COS(RADIANS(CH$5)+RADIANS($B175)))/($A$2+$B$2*COS(RADIANS(CH$5)-RADIANS($B175)))))</f>
        <v>39.227971367058</v>
      </c>
      <c r="CI175" s="13" t="n">
        <f aca="false">ABS(20*LOG10(($A$2+$B$2*COS(RADIANS(CI$5)+RADIANS($B175)))/($A$2+$B$2*COS(RADIANS(CI$5)-RADIANS($B175)))))</f>
        <v>40.7364236616989</v>
      </c>
      <c r="CJ175" s="13" t="n">
        <f aca="false">ABS(20*LOG10(($A$2+$B$2*COS(RADIANS(CJ$5)+RADIANS($B175)))/($A$2+$B$2*COS(RADIANS(CJ$5)-RADIANS($B175)))))</f>
        <v>42.3881596667952</v>
      </c>
      <c r="CK175" s="13" t="n">
        <f aca="false">ABS(20*LOG10(($A$2+$B$2*COS(RADIANS(CK$5)+RADIANS($B175)))/($A$2+$B$2*COS(RADIANS(CK$5)-RADIANS($B175)))))</f>
        <v>44.2136065870241</v>
      </c>
      <c r="CL175" s="13" t="n">
        <f aca="false">ABS(20*LOG10(($A$2+$B$2*COS(RADIANS(CL$5)+RADIANS($B175)))/($A$2+$B$2*COS(RADIANS(CL$5)-RADIANS($B175)))))</f>
        <v>46.2539732531038</v>
      </c>
      <c r="CM175" s="13" t="n">
        <f aca="false">ABS(20*LOG10(($A$2+$B$2*COS(RADIANS(CM$5)+RADIANS($B175)))/($A$2+$B$2*COS(RADIANS(CM$5)-RADIANS($B175)))))</f>
        <v>48.5670349540618</v>
      </c>
      <c r="CN175" s="13" t="n">
        <f aca="false">ABS(20*LOG10(($A$2+$B$2*COS(RADIANS(CN$5)+RADIANS($B175)))/($A$2+$B$2*COS(RADIANS(CN$5)-RADIANS($B175)))))</f>
        <v>51.2374078098215</v>
      </c>
      <c r="CO175" s="13" t="n">
        <f aca="false">ABS(20*LOG10(($A$2+$B$2*COS(RADIANS(CO$5)+RADIANS($B175)))/($A$2+$B$2*COS(RADIANS(CO$5)-RADIANS($B175)))))</f>
        <v>54.3962755773777</v>
      </c>
    </row>
    <row r="176" customFormat="false" ht="13" hidden="false" customHeight="false" outlineLevel="0" collapsed="false">
      <c r="A176" s="15"/>
      <c r="B176" s="12" t="n">
        <v>85.5</v>
      </c>
      <c r="C176" s="13" t="n">
        <f aca="false">ABS(20*LOG10(($A$2+$B$2*COS(RADIANS(C$5)+RADIANS($B176)))/($A$2+$B$2*COS(RADIANS(C$5)-RADIANS($B176)))))</f>
        <v>0</v>
      </c>
      <c r="D176" s="13" t="n">
        <f aca="false">ABS(20*LOG10(($A$2+$B$2*COS(RADIANS(D$5)+RADIANS($B176)))/($A$2+$B$2*COS(RADIANS(D$5)-RADIANS($B176)))))</f>
        <v>0.280283534605708</v>
      </c>
      <c r="E176" s="13" t="n">
        <f aca="false">ABS(20*LOG10(($A$2+$B$2*COS(RADIANS(E$5)+RADIANS($B176)))/($A$2+$B$2*COS(RADIANS(E$5)-RADIANS($B176)))))</f>
        <v>0.56064626081777</v>
      </c>
      <c r="F176" s="13" t="n">
        <f aca="false">ABS(20*LOG10(($A$2+$B$2*COS(RADIANS(F$5)+RADIANS($B176)))/($A$2+$B$2*COS(RADIANS(F$5)-RADIANS($B176)))))</f>
        <v>0.841167480414004</v>
      </c>
      <c r="G176" s="13" t="n">
        <f aca="false">ABS(20*LOG10(($A$2+$B$2*COS(RADIANS(G$5)+RADIANS($B176)))/($A$2+$B$2*COS(RADIANS(G$5)-RADIANS($B176)))))</f>
        <v>1.12192671588756</v>
      </c>
      <c r="H176" s="13" t="n">
        <f aca="false">ABS(20*LOG10(($A$2+$B$2*COS(RADIANS(H$5)+RADIANS($B176)))/($A$2+$B$2*COS(RADIANS(H$5)-RADIANS($B176)))))</f>
        <v>1.40300382173795</v>
      </c>
      <c r="I176" s="13" t="n">
        <f aca="false">ABS(20*LOG10(($A$2+$B$2*COS(RADIANS(I$5)+RADIANS($B176)))/($A$2+$B$2*COS(RADIANS(I$5)-RADIANS($B176)))))</f>
        <v>1.68447909688867</v>
      </c>
      <c r="J176" s="13" t="n">
        <f aca="false">ABS(20*LOG10(($A$2+$B$2*COS(RADIANS(J$5)+RADIANS($B176)))/($A$2+$B$2*COS(RADIANS(J$5)-RADIANS($B176)))))</f>
        <v>1.96643339861794</v>
      </c>
      <c r="K176" s="13" t="n">
        <f aca="false">ABS(20*LOG10(($A$2+$B$2*COS(RADIANS(K$5)+RADIANS($B176)))/($A$2+$B$2*COS(RADIANS(K$5)-RADIANS($B176)))))</f>
        <v>2.24894825839892</v>
      </c>
      <c r="L176" s="13" t="n">
        <f aca="false">ABS(20*LOG10(($A$2+$B$2*COS(RADIANS(L$5)+RADIANS($B176)))/($A$2+$B$2*COS(RADIANS(L$5)-RADIANS($B176)))))</f>
        <v>2.53210600005759</v>
      </c>
      <c r="M176" s="13" t="n">
        <f aca="false">ABS(20*LOG10(($A$2+$B$2*COS(RADIANS(M$5)+RADIANS($B176)))/($A$2+$B$2*COS(RADIANS(M$5)-RADIANS($B176)))))</f>
        <v>2.81598986067162</v>
      </c>
      <c r="N176" s="13" t="n">
        <f aca="false">ABS(20*LOG10(($A$2+$B$2*COS(RADIANS(N$5)+RADIANS($B176)))/($A$2+$B$2*COS(RADIANS(N$5)-RADIANS($B176)))))</f>
        <v>3.10068411465141</v>
      </c>
      <c r="O176" s="13" t="n">
        <f aca="false">ABS(20*LOG10(($A$2+$B$2*COS(RADIANS(O$5)+RADIANS($B176)))/($A$2+$B$2*COS(RADIANS(O$5)-RADIANS($B176)))))</f>
        <v>3.38627420146493</v>
      </c>
      <c r="P176" s="13" t="n">
        <f aca="false">ABS(20*LOG10(($A$2+$B$2*COS(RADIANS(P$5)+RADIANS($B176)))/($A$2+$B$2*COS(RADIANS(P$5)-RADIANS($B176)))))</f>
        <v>3.67284685749262</v>
      </c>
      <c r="Q176" s="13" t="n">
        <f aca="false">ABS(20*LOG10(($A$2+$B$2*COS(RADIANS(Q$5)+RADIANS($B176)))/($A$2+$B$2*COS(RADIANS(Q$5)-RADIANS($B176)))))</f>
        <v>3.96049025252565</v>
      </c>
      <c r="R176" s="13" t="n">
        <f aca="false">ABS(20*LOG10(($A$2+$B$2*COS(RADIANS(R$5)+RADIANS($B176)))/($A$2+$B$2*COS(RADIANS(R$5)-RADIANS($B176)))))</f>
        <v>4.24929413145279</v>
      </c>
      <c r="S176" s="13" t="n">
        <f aca="false">ABS(20*LOG10(($A$2+$B$2*COS(RADIANS(S$5)+RADIANS($B176)))/($A$2+$B$2*COS(RADIANS(S$5)-RADIANS($B176)))))</f>
        <v>4.53934996171648</v>
      </c>
      <c r="T176" s="13" t="n">
        <f aca="false">ABS(20*LOG10(($A$2+$B$2*COS(RADIANS(T$5)+RADIANS($B176)))/($A$2+$B$2*COS(RADIANS(T$5)-RADIANS($B176)))))</f>
        <v>4.83075108715902</v>
      </c>
      <c r="U176" s="13" t="n">
        <f aca="false">ABS(20*LOG10(($A$2+$B$2*COS(RADIANS(U$5)+RADIANS($B176)))/($A$2+$B$2*COS(RADIANS(U$5)-RADIANS($B176)))))</f>
        <v>5.12359288892507</v>
      </c>
      <c r="V176" s="13" t="n">
        <f aca="false">ABS(20*LOG10(($A$2+$B$2*COS(RADIANS(V$5)+RADIANS($B176)))/($A$2+$B$2*COS(RADIANS(V$5)-RADIANS($B176)))))</f>
        <v>5.41797295413745</v>
      </c>
      <c r="W176" s="13" t="n">
        <f aca="false">ABS(20*LOG10(($A$2+$B$2*COS(RADIANS(W$5)+RADIANS($B176)))/($A$2+$B$2*COS(RADIANS(W$5)-RADIANS($B176)))))</f>
        <v>5.7139912531202</v>
      </c>
      <c r="X176" s="13" t="n">
        <f aca="false">ABS(20*LOG10(($A$2+$B$2*COS(RADIANS(X$5)+RADIANS($B176)))/($A$2+$B$2*COS(RADIANS(X$5)-RADIANS($B176)))))</f>
        <v>6.01175032600684</v>
      </c>
      <c r="Y176" s="13" t="n">
        <f aca="false">ABS(20*LOG10(($A$2+$B$2*COS(RADIANS(Y$5)+RADIANS($B176)))/($A$2+$B$2*COS(RADIANS(Y$5)-RADIANS($B176)))))</f>
        <v>6.31135547964322</v>
      </c>
      <c r="Z176" s="13" t="n">
        <f aca="false">ABS(20*LOG10(($A$2+$B$2*COS(RADIANS(Z$5)+RADIANS($B176)))/($A$2+$B$2*COS(RADIANS(Z$5)-RADIANS($B176)))))</f>
        <v>6.61291499577436</v>
      </c>
      <c r="AA176" s="13" t="n">
        <f aca="false">ABS(20*LOG10(($A$2+$B$2*COS(RADIANS(AA$5)+RADIANS($B176)))/($A$2+$B$2*COS(RADIANS(AA$5)-RADIANS($B176)))))</f>
        <v>6.91654035159456</v>
      </c>
      <c r="AB176" s="13" t="n">
        <f aca="false">ABS(20*LOG10(($A$2+$B$2*COS(RADIANS(AB$5)+RADIANS($B176)))/($A$2+$B$2*COS(RADIANS(AB$5)-RADIANS($B176)))))</f>
        <v>7.22234645384045</v>
      </c>
      <c r="AC176" s="13" t="n">
        <f aca="false">ABS(20*LOG10(($A$2+$B$2*COS(RADIANS(AC$5)+RADIANS($B176)))/($A$2+$B$2*COS(RADIANS(AC$5)-RADIANS($B176)))))</f>
        <v>7.53045188771909</v>
      </c>
      <c r="AD176" s="13" t="n">
        <f aca="false">ABS(20*LOG10(($A$2+$B$2*COS(RADIANS(AD$5)+RADIANS($B176)))/($A$2+$B$2*COS(RADIANS(AD$5)-RADIANS($B176)))))</f>
        <v>7.8409791820901</v>
      </c>
      <c r="AE176" s="13" t="n">
        <f aca="false">ABS(20*LOG10(($A$2+$B$2*COS(RADIANS(AE$5)+RADIANS($B176)))/($A$2+$B$2*COS(RADIANS(AE$5)-RADIANS($B176)))))</f>
        <v>8.15405509246198</v>
      </c>
      <c r="AF176" s="13" t="n">
        <f aca="false">ABS(20*LOG10(($A$2+$B$2*COS(RADIANS(AF$5)+RADIANS($B176)))/($A$2+$B$2*COS(RADIANS(AF$5)-RADIANS($B176)))))</f>
        <v>8.46981090352313</v>
      </c>
      <c r="AG176" s="13" t="n">
        <f aca="false">ABS(20*LOG10(($A$2+$B$2*COS(RADIANS(AG$5)+RADIANS($B176)))/($A$2+$B$2*COS(RADIANS(AG$5)-RADIANS($B176)))))</f>
        <v>8.78838275310689</v>
      </c>
      <c r="AH176" s="13" t="n">
        <f aca="false">ABS(20*LOG10(($A$2+$B$2*COS(RADIANS(AH$5)+RADIANS($B176)))/($A$2+$B$2*COS(RADIANS(AH$5)-RADIANS($B176)))))</f>
        <v>9.10991197969284</v>
      </c>
      <c r="AI176" s="13" t="n">
        <f aca="false">ABS(20*LOG10(($A$2+$B$2*COS(RADIANS(AI$5)+RADIANS($B176)))/($A$2+$B$2*COS(RADIANS(AI$5)-RADIANS($B176)))))</f>
        <v>9.43454549577469</v>
      </c>
      <c r="AJ176" s="13" t="n">
        <f aca="false">ABS(20*LOG10(($A$2+$B$2*COS(RADIANS(AJ$5)+RADIANS($B176)))/($A$2+$B$2*COS(RADIANS(AJ$5)-RADIANS($B176)))))</f>
        <v>9.76243618968369</v>
      </c>
      <c r="AK176" s="13" t="n">
        <f aca="false">ABS(20*LOG10(($A$2+$B$2*COS(RADIANS(AK$5)+RADIANS($B176)))/($A$2+$B$2*COS(RADIANS(AK$5)-RADIANS($B176)))))</f>
        <v>10.0937433587485</v>
      </c>
      <c r="AL176" s="13" t="n">
        <f aca="false">ABS(20*LOG10(($A$2+$B$2*COS(RADIANS(AL$5)+RADIANS($B176)))/($A$2+$B$2*COS(RADIANS(AL$5)-RADIANS($B176)))))</f>
        <v>10.4286331770046</v>
      </c>
      <c r="AM176" s="13" t="n">
        <f aca="false">ABS(20*LOG10(($A$2+$B$2*COS(RADIANS(AM$5)+RADIANS($B176)))/($A$2+$B$2*COS(RADIANS(AM$5)-RADIANS($B176)))))</f>
        <v>10.7672792010432</v>
      </c>
      <c r="AN176" s="13" t="n">
        <f aca="false">ABS(20*LOG10(($A$2+$B$2*COS(RADIANS(AN$5)+RADIANS($B176)))/($A$2+$B$2*COS(RADIANS(AN$5)-RADIANS($B176)))))</f>
        <v>11.1098629180188</v>
      </c>
      <c r="AO176" s="13" t="n">
        <f aca="false">ABS(20*LOG10(($A$2+$B$2*COS(RADIANS(AO$5)+RADIANS($B176)))/($A$2+$B$2*COS(RADIANS(AO$5)-RADIANS($B176)))))</f>
        <v>11.4565743403241</v>
      </c>
      <c r="AP176" s="13" t="n">
        <f aca="false">ABS(20*LOG10(($A$2+$B$2*COS(RADIANS(AP$5)+RADIANS($B176)))/($A$2+$B$2*COS(RADIANS(AP$5)-RADIANS($B176)))))</f>
        <v>11.8076126520026</v>
      </c>
      <c r="AQ176" s="13" t="n">
        <f aca="false">ABS(20*LOG10(($A$2+$B$2*COS(RADIANS(AQ$5)+RADIANS($B176)))/($A$2+$B$2*COS(RADIANS(AQ$5)-RADIANS($B176)))))</f>
        <v>12.1631869126076</v>
      </c>
      <c r="AR176" s="13" t="n">
        <f aca="false">ABS(20*LOG10(($A$2+$B$2*COS(RADIANS(AR$5)+RADIANS($B176)))/($A$2+$B$2*COS(RADIANS(AR$5)-RADIANS($B176)))))</f>
        <v>12.5235168249582</v>
      </c>
      <c r="AS176" s="13" t="n">
        <f aca="false">ABS(20*LOG10(($A$2+$B$2*COS(RADIANS(AS$5)+RADIANS($B176)))/($A$2+$B$2*COS(RADIANS(AS$5)-RADIANS($B176)))))</f>
        <v>12.8888335740858</v>
      </c>
      <c r="AT176" s="13" t="n">
        <f aca="false">ABS(20*LOG10(($A$2+$B$2*COS(RADIANS(AT$5)+RADIANS($B176)))/($A$2+$B$2*COS(RADIANS(AT$5)-RADIANS($B176)))))</f>
        <v>13.2593807456495</v>
      </c>
      <c r="AU176" s="13" t="n">
        <f aca="false">ABS(20*LOG10(($A$2+$B$2*COS(RADIANS(AU$5)+RADIANS($B176)))/($A$2+$B$2*COS(RADIANS(AU$5)-RADIANS($B176)))))</f>
        <v>13.6354153332278</v>
      </c>
      <c r="AV176" s="13" t="n">
        <f aca="false">ABS(20*LOG10(($A$2+$B$2*COS(RADIANS(AV$5)+RADIANS($B176)))/($A$2+$B$2*COS(RADIANS(AV$5)-RADIANS($B176)))))</f>
        <v>14.0172088452113</v>
      </c>
      <c r="AW176" s="13" t="n">
        <f aca="false">ABS(20*LOG10(($A$2+$B$2*COS(RADIANS(AW$5)+RADIANS($B176)))/($A$2+$B$2*COS(RADIANS(AW$5)-RADIANS($B176)))))</f>
        <v>14.4050485235479</v>
      </c>
      <c r="AX176" s="13" t="n">
        <f aca="false">ABS(20*LOG10(($A$2+$B$2*COS(RADIANS(AX$5)+RADIANS($B176)))/($A$2+$B$2*COS(RADIANS(AX$5)-RADIANS($B176)))))</f>
        <v>14.7992386883819</v>
      </c>
      <c r="AY176" s="13" t="n">
        <f aca="false">ABS(20*LOG10(($A$2+$B$2*COS(RADIANS(AY$5)+RADIANS($B176)))/($A$2+$B$2*COS(RADIANS(AY$5)-RADIANS($B176)))))</f>
        <v>15.2001022247098</v>
      </c>
      <c r="AZ176" s="13" t="n">
        <f aca="false">ABS(20*LOG10(($A$2+$B$2*COS(RADIANS(AZ$5)+RADIANS($B176)))/($A$2+$B$2*COS(RADIANS(AZ$5)-RADIANS($B176)))))</f>
        <v>15.6079822296356</v>
      </c>
      <c r="BA176" s="13" t="n">
        <f aca="false">ABS(20*LOG10(($A$2+$B$2*COS(RADIANS(BA$5)+RADIANS($B176)))/($A$2+$B$2*COS(RADIANS(BA$5)-RADIANS($B176)))))</f>
        <v>16.0232438416916</v>
      </c>
      <c r="BB176" s="13" t="n">
        <f aca="false">ABS(20*LOG10(($A$2+$B$2*COS(RADIANS(BB$5)+RADIANS($B176)))/($A$2+$B$2*COS(RADIANS(BB$5)-RADIANS($B176)))))</f>
        <v>16.4462762771073</v>
      </c>
      <c r="BC176" s="13" t="n">
        <f aca="false">ABS(20*LOG10(($A$2+$B$2*COS(RADIANS(BC$5)+RADIANS($B176)))/($A$2+$B$2*COS(RADIANS(BC$5)-RADIANS($B176)))))</f>
        <v>16.877495101958</v>
      </c>
      <c r="BD176" s="13" t="n">
        <f aca="false">ABS(20*LOG10(($A$2+$B$2*COS(RADIANS(BD$5)+RADIANS($B176)))/($A$2+$B$2*COS(RADIANS(BD$5)-RADIANS($B176)))))</f>
        <v>17.317344773947</v>
      </c>
      <c r="BE176" s="13" t="n">
        <f aca="false">ABS(20*LOG10(($A$2+$B$2*COS(RADIANS(BE$5)+RADIANS($B176)))/($A$2+$B$2*COS(RADIANS(BE$5)-RADIANS($B176)))))</f>
        <v>17.7663014933373</v>
      </c>
      <c r="BF176" s="13" t="n">
        <f aca="false">ABS(20*LOG10(($A$2+$B$2*COS(RADIANS(BF$5)+RADIANS($B176)))/($A$2+$B$2*COS(RADIANS(BF$5)-RADIANS($B176)))))</f>
        <v>18.2248764094648</v>
      </c>
      <c r="BG176" s="13" t="n">
        <f aca="false">ABS(20*LOG10(($A$2+$B$2*COS(RADIANS(BG$5)+RADIANS($B176)))/($A$2+$B$2*COS(RADIANS(BG$5)-RADIANS($B176)))))</f>
        <v>18.6936192376009</v>
      </c>
      <c r="BH176" s="13" t="n">
        <f aca="false">ABS(20*LOG10(($A$2+$B$2*COS(RADIANS(BH$5)+RADIANS($B176)))/($A$2+$B$2*COS(RADIANS(BH$5)-RADIANS($B176)))))</f>
        <v>19.1731223510237</v>
      </c>
      <c r="BI176" s="13" t="n">
        <f aca="false">ABS(20*LOG10(($A$2+$B$2*COS(RADIANS(BI$5)+RADIANS($B176)))/($A$2+$B$2*COS(RADIANS(BI$5)-RADIANS($B176)))))</f>
        <v>19.6640254254302</v>
      </c>
      <c r="BJ176" s="13" t="n">
        <f aca="false">ABS(20*LOG10(($A$2+$B$2*COS(RADIANS(BJ$5)+RADIANS($B176)))/($A$2+$B$2*COS(RADIANS(BJ$5)-RADIANS($B176)))))</f>
        <v>20.1670207278274</v>
      </c>
      <c r="BK176" s="13" t="n">
        <f aca="false">ABS(20*LOG10(($A$2+$B$2*COS(RADIANS(BK$5)+RADIANS($B176)))/($A$2+$B$2*COS(RADIANS(BK$5)-RADIANS($B176)))))</f>
        <v>20.6828591604718</v>
      </c>
      <c r="BL176" s="13" t="n">
        <f aca="false">ABS(20*LOG10(($A$2+$B$2*COS(RADIANS(BL$5)+RADIANS($B176)))/($A$2+$B$2*COS(RADIANS(BL$5)-RADIANS($B176)))))</f>
        <v>21.2123571932061</v>
      </c>
      <c r="BM176" s="13" t="n">
        <f aca="false">ABS(20*LOG10(($A$2+$B$2*COS(RADIANS(BM$5)+RADIANS($B176)))/($A$2+$B$2*COS(RADIANS(BM$5)-RADIANS($B176)))))</f>
        <v>21.7564048458373</v>
      </c>
      <c r="BN176" s="13" t="n">
        <f aca="false">ABS(20*LOG10(($A$2+$B$2*COS(RADIANS(BN$5)+RADIANS($B176)))/($A$2+$B$2*COS(RADIANS(BN$5)-RADIANS($B176)))))</f>
        <v>22.3159749175829</v>
      </c>
      <c r="BO176" s="13" t="n">
        <f aca="false">ABS(20*LOG10(($A$2+$B$2*COS(RADIANS(BO$5)+RADIANS($B176)))/($A$2+$B$2*COS(RADIANS(BO$5)-RADIANS($B176)))))</f>
        <v>22.8921337051268</v>
      </c>
      <c r="BP176" s="13" t="n">
        <f aca="false">ABS(20*LOG10(($A$2+$B$2*COS(RADIANS(BP$5)+RADIANS($B176)))/($A$2+$B$2*COS(RADIANS(BP$5)-RADIANS($B176)))))</f>
        <v>23.4860535072217</v>
      </c>
      <c r="BQ176" s="13" t="n">
        <f aca="false">ABS(20*LOG10(($A$2+$B$2*COS(RADIANS(BQ$5)+RADIANS($B176)))/($A$2+$B$2*COS(RADIANS(BQ$5)-RADIANS($B176)))))</f>
        <v>24.0990272857421</v>
      </c>
      <c r="BR176" s="13" t="n">
        <f aca="false">ABS(20*LOG10(($A$2+$B$2*COS(RADIANS(BR$5)+RADIANS($B176)))/($A$2+$B$2*COS(RADIANS(BR$5)-RADIANS($B176)))))</f>
        <v>24.7324859456347</v>
      </c>
      <c r="BS176" s="13" t="n">
        <f aca="false">ABS(20*LOG10(($A$2+$B$2*COS(RADIANS(BS$5)+RADIANS($B176)))/($A$2+$B$2*COS(RADIANS(BS$5)-RADIANS($B176)))))</f>
        <v>25.3880188162054</v>
      </c>
      <c r="BT176" s="13" t="n">
        <f aca="false">ABS(20*LOG10(($A$2+$B$2*COS(RADIANS(BT$5)+RADIANS($B176)))/($A$2+$B$2*COS(RADIANS(BT$5)-RADIANS($B176)))))</f>
        <v>26.0673980731256</v>
      </c>
      <c r="BU176" s="13" t="n">
        <f aca="false">ABS(20*LOG10(($A$2+$B$2*COS(RADIANS(BU$5)+RADIANS($B176)))/($A$2+$B$2*COS(RADIANS(BU$5)-RADIANS($B176)))))</f>
        <v>26.7726080477642</v>
      </c>
      <c r="BV176" s="13" t="n">
        <f aca="false">ABS(20*LOG10(($A$2+$B$2*COS(RADIANS(BV$5)+RADIANS($B176)))/($A$2+$B$2*COS(RADIANS(BV$5)-RADIANS($B176)))))</f>
        <v>27.5058806468233</v>
      </c>
      <c r="BW176" s="13" t="n">
        <f aca="false">ABS(20*LOG10(($A$2+$B$2*COS(RADIANS(BW$5)+RADIANS($B176)))/($A$2+$B$2*COS(RADIANS(BW$5)-RADIANS($B176)))))</f>
        <v>28.2697384778745</v>
      </c>
      <c r="BX176" s="13" t="n">
        <f aca="false">ABS(20*LOG10(($A$2+$B$2*COS(RADIANS(BX$5)+RADIANS($B176)))/($A$2+$B$2*COS(RADIANS(BX$5)-RADIANS($B176)))))</f>
        <v>29.0670477846924</v>
      </c>
      <c r="BY176" s="13" t="n">
        <f aca="false">ABS(20*LOG10(($A$2+$B$2*COS(RADIANS(BY$5)+RADIANS($B176)))/($A$2+$B$2*COS(RADIANS(BY$5)-RADIANS($B176)))))</f>
        <v>29.9010839984942</v>
      </c>
      <c r="BZ176" s="13" t="n">
        <f aca="false">ABS(20*LOG10(($A$2+$B$2*COS(RADIANS(BZ$5)+RADIANS($B176)))/($A$2+$B$2*COS(RADIANS(BZ$5)-RADIANS($B176)))))</f>
        <v>30.7756136947384</v>
      </c>
      <c r="CA176" s="13" t="n">
        <f aca="false">ABS(20*LOG10(($A$2+$B$2*COS(RADIANS(CA$5)+RADIANS($B176)))/($A$2+$B$2*COS(RADIANS(CA$5)-RADIANS($B176)))))</f>
        <v>31.6949981435229</v>
      </c>
      <c r="CB176" s="13" t="n">
        <f aca="false">ABS(20*LOG10(($A$2+$B$2*COS(RADIANS(CB$5)+RADIANS($B176)))/($A$2+$B$2*COS(RADIANS(CB$5)-RADIANS($B176)))))</f>
        <v>32.6643256627111</v>
      </c>
      <c r="CC176" s="13" t="n">
        <f aca="false">ABS(20*LOG10(($A$2+$B$2*COS(RADIANS(CC$5)+RADIANS($B176)))/($A$2+$B$2*COS(RADIANS(CC$5)-RADIANS($B176)))))</f>
        <v>33.6895829571263</v>
      </c>
      <c r="CD176" s="13" t="n">
        <f aca="false">ABS(20*LOG10(($A$2+$B$2*COS(RADIANS(CD$5)+RADIANS($B176)))/($A$2+$B$2*COS(RADIANS(CD$5)-RADIANS($B176)))))</f>
        <v>34.7778800920244</v>
      </c>
      <c r="CE176" s="13" t="n">
        <f aca="false">ABS(20*LOG10(($A$2+$B$2*COS(RADIANS(CE$5)+RADIANS($B176)))/($A$2+$B$2*COS(RADIANS(CE$5)-RADIANS($B176)))))</f>
        <v>35.9377506015689</v>
      </c>
      <c r="CF176" s="13" t="n">
        <f aca="false">ABS(20*LOG10(($A$2+$B$2*COS(RADIANS(CF$5)+RADIANS($B176)))/($A$2+$B$2*COS(RADIANS(CF$5)-RADIANS($B176)))))</f>
        <v>37.1795590131705</v>
      </c>
      <c r="CG176" s="13" t="n">
        <f aca="false">ABS(20*LOG10(($A$2+$B$2*COS(RADIANS(CG$5)+RADIANS($B176)))/($A$2+$B$2*COS(RADIANS(CG$5)-RADIANS($B176)))))</f>
        <v>38.5160655056757</v>
      </c>
      <c r="CH176" s="13" t="n">
        <f aca="false">ABS(20*LOG10(($A$2+$B$2*COS(RADIANS(CH$5)+RADIANS($B176)))/($A$2+$B$2*COS(RADIANS(CH$5)-RADIANS($B176)))))</f>
        <v>39.9632265279091</v>
      </c>
      <c r="CI176" s="13" t="n">
        <f aca="false">ABS(20*LOG10(($A$2+$B$2*COS(RADIANS(CI$5)+RADIANS($B176)))/($A$2+$B$2*COS(RADIANS(CI$5)-RADIANS($B176)))))</f>
        <v>41.5413605816621</v>
      </c>
      <c r="CJ176" s="13" t="n">
        <f aca="false">ABS(20*LOG10(($A$2+$B$2*COS(RADIANS(CJ$5)+RADIANS($B176)))/($A$2+$B$2*COS(RADIANS(CJ$5)-RADIANS($B176)))))</f>
        <v>43.2768992766474</v>
      </c>
      <c r="CK176" s="13" t="n">
        <f aca="false">ABS(20*LOG10(($A$2+$B$2*COS(RADIANS(CK$5)+RADIANS($B176)))/($A$2+$B$2*COS(RADIANS(CK$5)-RADIANS($B176)))))</f>
        <v>45.2051160115802</v>
      </c>
      <c r="CL176" s="13" t="n">
        <f aca="false">ABS(20*LOG10(($A$2+$B$2*COS(RADIANS(CL$5)+RADIANS($B176)))/($A$2+$B$2*COS(RADIANS(CL$5)-RADIANS($B176)))))</f>
        <v>47.374570543507</v>
      </c>
      <c r="CM176" s="13" t="n">
        <f aca="false">ABS(20*LOG10(($A$2+$B$2*COS(RADIANS(CM$5)+RADIANS($B176)))/($A$2+$B$2*COS(RADIANS(CM$5)-RADIANS($B176)))))</f>
        <v>49.8547530303937</v>
      </c>
      <c r="CN176" s="13" t="n">
        <f aca="false">ABS(20*LOG10(($A$2+$B$2*COS(RADIANS(CN$5)+RADIANS($B176)))/($A$2+$B$2*COS(RADIANS(CN$5)-RADIANS($B176)))))</f>
        <v>52.7501636138527</v>
      </c>
      <c r="CO176" s="13" t="n">
        <f aca="false">ABS(20*LOG10(($A$2+$B$2*COS(RADIANS(CO$5)+RADIANS($B176)))/($A$2+$B$2*COS(RADIANS(CO$5)-RADIANS($B176)))))</f>
        <v>56.2286715349524</v>
      </c>
    </row>
    <row r="177" customFormat="false" ht="13" hidden="false" customHeight="false" outlineLevel="0" collapsed="false">
      <c r="A177" s="15"/>
      <c r="B177" s="12" t="n">
        <v>86</v>
      </c>
      <c r="C177" s="13" t="n">
        <f aca="false">ABS(20*LOG10(($A$2+$B$2*COS(RADIANS(C$5)+RADIANS($B177)))/($A$2+$B$2*COS(RADIANS(C$5)-RADIANS($B177)))))</f>
        <v>0</v>
      </c>
      <c r="D177" s="13" t="n">
        <f aca="false">ABS(20*LOG10(($A$2+$B$2*COS(RADIANS(D$5)+RADIANS($B177)))/($A$2+$B$2*COS(RADIANS(D$5)-RADIANS($B177)))))</f>
        <v>0.28274709322697</v>
      </c>
      <c r="E177" s="13" t="n">
        <f aca="false">ABS(20*LOG10(($A$2+$B$2*COS(RADIANS(E$5)+RADIANS($B177)))/($A$2+$B$2*COS(RADIANS(E$5)-RADIANS($B177)))))</f>
        <v>0.565574724261161</v>
      </c>
      <c r="F177" s="13" t="n">
        <f aca="false">ABS(20*LOG10(($A$2+$B$2*COS(RADIANS(F$5)+RADIANS($B177)))/($A$2+$B$2*COS(RADIANS(F$5)-RADIANS($B177)))))</f>
        <v>0.848563544066277</v>
      </c>
      <c r="G177" s="13" t="n">
        <f aca="false">ABS(20*LOG10(($A$2+$B$2*COS(RADIANS(G$5)+RADIANS($B177)))/($A$2+$B$2*COS(RADIANS(G$5)-RADIANS($B177)))))</f>
        <v>1.13179443030551</v>
      </c>
      <c r="H177" s="13" t="n">
        <f aca="false">ABS(20*LOG10(($A$2+$B$2*COS(RADIANS(H$5)+RADIANS($B177)))/($A$2+$B$2*COS(RADIANS(H$5)-RADIANS($B177)))))</f>
        <v>1.41534860166002</v>
      </c>
      <c r="I177" s="13" t="n">
        <f aca="false">ABS(20*LOG10(($A$2+$B$2*COS(RADIANS(I$5)+RADIANS($B177)))/($A$2+$B$2*COS(RADIANS(I$5)-RADIANS($B177)))))</f>
        <v>1.69930773331685</v>
      </c>
      <c r="J177" s="13" t="n">
        <f aca="false">ABS(20*LOG10(($A$2+$B$2*COS(RADIANS(J$5)+RADIANS($B177)))/($A$2+$B$2*COS(RADIANS(J$5)-RADIANS($B177)))))</f>
        <v>1.98375407402756</v>
      </c>
      <c r="K177" s="13" t="n">
        <f aca="false">ABS(20*LOG10(($A$2+$B$2*COS(RADIANS(K$5)+RADIANS($B177)))/($A$2+$B$2*COS(RADIANS(K$5)-RADIANS($B177)))))</f>
        <v>2.2687705651492</v>
      </c>
      <c r="L177" s="13" t="n">
        <f aca="false">ABS(20*LOG10(($A$2+$B$2*COS(RADIANS(L$5)+RADIANS($B177)))/($A$2+$B$2*COS(RADIANS(L$5)-RADIANS($B177)))))</f>
        <v>2.55444096209173</v>
      </c>
      <c r="M177" s="13" t="n">
        <f aca="false">ABS(20*LOG10(($A$2+$B$2*COS(RADIANS(M$5)+RADIANS($B177)))/($A$2+$B$2*COS(RADIANS(M$5)-RADIANS($B177)))))</f>
        <v>2.84084995861189</v>
      </c>
      <c r="N177" s="13" t="n">
        <f aca="false">ABS(20*LOG10(($A$2+$B$2*COS(RADIANS(N$5)+RADIANS($B177)))/($A$2+$B$2*COS(RADIANS(N$5)-RADIANS($B177)))))</f>
        <v>3.12808331441205</v>
      </c>
      <c r="O177" s="13" t="n">
        <f aca="false">ABS(20*LOG10(($A$2+$B$2*COS(RADIANS(O$5)+RADIANS($B177)))/($A$2+$B$2*COS(RADIANS(O$5)-RADIANS($B177)))))</f>
        <v>3.41622798652445</v>
      </c>
      <c r="P177" s="13" t="n">
        <f aca="false">ABS(20*LOG10(($A$2+$B$2*COS(RADIANS(P$5)+RADIANS($B177)))/($A$2+$B$2*COS(RADIANS(P$5)-RADIANS($B177)))))</f>
        <v>3.70537226498658</v>
      </c>
      <c r="Q177" s="13" t="n">
        <f aca="false">ABS(20*LOG10(($A$2+$B$2*COS(RADIANS(Q$5)+RADIANS($B177)))/($A$2+$B$2*COS(RADIANS(Q$5)-RADIANS($B177)))))</f>
        <v>3.99560591334251</v>
      </c>
      <c r="R177" s="13" t="n">
        <f aca="false">ABS(20*LOG10(($A$2+$B$2*COS(RADIANS(R$5)+RADIANS($B177)))/($A$2+$B$2*COS(RADIANS(R$5)-RADIANS($B177)))))</f>
        <v>4.28702031453782</v>
      </c>
      <c r="S177" s="13" t="n">
        <f aca="false">ABS(20*LOG10(($A$2+$B$2*COS(RADIANS(S$5)+RADIANS($B177)))/($A$2+$B$2*COS(RADIANS(S$5)-RADIANS($B177)))))</f>
        <v>4.57970862281376</v>
      </c>
      <c r="T177" s="13" t="n">
        <f aca="false">ABS(20*LOG10(($A$2+$B$2*COS(RADIANS(T$5)+RADIANS($B177)))/($A$2+$B$2*COS(RADIANS(T$5)-RADIANS($B177)))))</f>
        <v>4.87376592224787</v>
      </c>
      <c r="U177" s="13" t="n">
        <f aca="false">ABS(20*LOG10(($A$2+$B$2*COS(RADIANS(U$5)+RADIANS($B177)))/($A$2+$B$2*COS(RADIANS(U$5)-RADIANS($B177)))))</f>
        <v>5.16928939263662</v>
      </c>
      <c r="V177" s="13" t="n">
        <f aca="false">ABS(20*LOG10(($A$2+$B$2*COS(RADIANS(V$5)+RADIANS($B177)))/($A$2+$B$2*COS(RADIANS(V$5)-RADIANS($B177)))))</f>
        <v>5.46637848346878</v>
      </c>
      <c r="W177" s="13" t="n">
        <f aca="false">ABS(20*LOG10(($A$2+$B$2*COS(RADIANS(W$5)+RADIANS($B177)))/($A$2+$B$2*COS(RADIANS(W$5)-RADIANS($B177)))))</f>
        <v>5.76513509679822</v>
      </c>
      <c r="X177" s="13" t="n">
        <f aca="false">ABS(20*LOG10(($A$2+$B$2*COS(RADIANS(X$5)+RADIANS($B177)))/($A$2+$B$2*COS(RADIANS(X$5)-RADIANS($B177)))))</f>
        <v>6.06566377989256</v>
      </c>
      <c r="Y177" s="13" t="n">
        <f aca="false">ABS(20*LOG10(($A$2+$B$2*COS(RADIANS(Y$5)+RADIANS($B177)))/($A$2+$B$2*COS(RADIANS(Y$5)-RADIANS($B177)))))</f>
        <v>6.36807192860907</v>
      </c>
      <c r="Z177" s="13" t="n">
        <f aca="false">ABS(20*LOG10(($A$2+$B$2*COS(RADIANS(Z$5)+RADIANS($B177)))/($A$2+$B$2*COS(RADIANS(Z$5)-RADIANS($B177)))))</f>
        <v>6.67247000253407</v>
      </c>
      <c r="AA177" s="13" t="n">
        <f aca="false">ABS(20*LOG10(($A$2+$B$2*COS(RADIANS(AA$5)+RADIANS($B177)))/($A$2+$B$2*COS(RADIANS(AA$5)-RADIANS($B177)))))</f>
        <v>6.97897175301673</v>
      </c>
      <c r="AB177" s="13" t="n">
        <f aca="false">ABS(20*LOG10(($A$2+$B$2*COS(RADIANS(AB$5)+RADIANS($B177)))/($A$2+$B$2*COS(RADIANS(AB$5)-RADIANS($B177)))))</f>
        <v>7.28769446533415</v>
      </c>
      <c r="AC177" s="13" t="n">
        <f aca="false">ABS(20*LOG10(($A$2+$B$2*COS(RADIANS(AC$5)+RADIANS($B177)))/($A$2+$B$2*COS(RADIANS(AC$5)-RADIANS($B177)))))</f>
        <v>7.59875921634413</v>
      </c>
      <c r="AD177" s="13" t="n">
        <f aca="false">ABS(20*LOG10(($A$2+$B$2*COS(RADIANS(AD$5)+RADIANS($B177)))/($A$2+$B$2*COS(RADIANS(AD$5)-RADIANS($B177)))))</f>
        <v>7.91229114911519</v>
      </c>
      <c r="AE177" s="13" t="n">
        <f aca="false">ABS(20*LOG10(($A$2+$B$2*COS(RADIANS(AE$5)+RADIANS($B177)))/($A$2+$B$2*COS(RADIANS(AE$5)-RADIANS($B177)))))</f>
        <v>8.22841976617438</v>
      </c>
      <c r="AF177" s="13" t="n">
        <f aca="false">ABS(20*LOG10(($A$2+$B$2*COS(RADIANS(AF$5)+RADIANS($B177)))/($A$2+$B$2*COS(RADIANS(AF$5)-RADIANS($B177)))))</f>
        <v>8.54727924318183</v>
      </c>
      <c r="AG177" s="13" t="n">
        <f aca="false">ABS(20*LOG10(($A$2+$B$2*COS(RADIANS(AG$5)+RADIANS($B177)))/($A$2+$B$2*COS(RADIANS(AG$5)-RADIANS($B177)))))</f>
        <v>8.86900876503189</v>
      </c>
      <c r="AH177" s="13" t="n">
        <f aca="false">ABS(20*LOG10(($A$2+$B$2*COS(RADIANS(AH$5)+RADIANS($B177)))/($A$2+$B$2*COS(RADIANS(AH$5)-RADIANS($B177)))))</f>
        <v>9.19375288659548</v>
      </c>
      <c r="AI177" s="13" t="n">
        <f aca="false">ABS(20*LOG10(($A$2+$B$2*COS(RADIANS(AI$5)+RADIANS($B177)))/($A$2+$B$2*COS(RADIANS(AI$5)-RADIANS($B177)))))</f>
        <v>9.52166192056079</v>
      </c>
      <c r="AJ177" s="13" t="n">
        <f aca="false">ABS(20*LOG10(($A$2+$B$2*COS(RADIANS(AJ$5)+RADIANS($B177)))/($A$2+$B$2*COS(RADIANS(AJ$5)-RADIANS($B177)))))</f>
        <v>9.85289235510449</v>
      </c>
      <c r="AK177" s="13" t="n">
        <f aca="false">ABS(20*LOG10(($A$2+$B$2*COS(RADIANS(AK$5)+RADIANS($B177)))/($A$2+$B$2*COS(RADIANS(AK$5)-RADIANS($B177)))))</f>
        <v>10.1876073044366</v>
      </c>
      <c r="AL177" s="13" t="n">
        <f aca="false">ABS(20*LOG10(($A$2+$B$2*COS(RADIANS(AL$5)+RADIANS($B177)))/($A$2+$B$2*COS(RADIANS(AL$5)-RADIANS($B177)))))</f>
        <v>10.5259769956156</v>
      </c>
      <c r="AM177" s="13" t="n">
        <f aca="false">ABS(20*LOG10(($A$2+$B$2*COS(RADIANS(AM$5)+RADIANS($B177)))/($A$2+$B$2*COS(RADIANS(AM$5)-RADIANS($B177)))))</f>
        <v>10.8681792954332</v>
      </c>
      <c r="AN177" s="13" t="n">
        <f aca="false">ABS(20*LOG10(($A$2+$B$2*COS(RADIANS(AN$5)+RADIANS($B177)))/($A$2+$B$2*COS(RADIANS(AN$5)-RADIANS($B177)))))</f>
        <v>11.2144002816255</v>
      </c>
      <c r="AO177" s="13" t="n">
        <f aca="false">ABS(20*LOG10(($A$2+$B$2*COS(RADIANS(AO$5)+RADIANS($B177)))/($A$2+$B$2*COS(RADIANS(AO$5)-RADIANS($B177)))))</f>
        <v>11.564834863191</v>
      </c>
      <c r="AP177" s="13" t="n">
        <f aca="false">ABS(20*LOG10(($A$2+$B$2*COS(RADIANS(AP$5)+RADIANS($B177)))/($A$2+$B$2*COS(RADIANS(AP$5)-RADIANS($B177)))))</f>
        <v>11.9196874551967</v>
      </c>
      <c r="AQ177" s="13" t="n">
        <f aca="false">ABS(20*LOG10(($A$2+$B$2*COS(RADIANS(AQ$5)+RADIANS($B177)))/($A$2+$B$2*COS(RADIANS(AQ$5)-RADIANS($B177)))))</f>
        <v>12.2791727141387</v>
      </c>
      <c r="AR177" s="13" t="n">
        <f aca="false">ABS(20*LOG10(($A$2+$B$2*COS(RADIANS(AR$5)+RADIANS($B177)))/($A$2+$B$2*COS(RADIANS(AR$5)-RADIANS($B177)))))</f>
        <v>12.6435163407153</v>
      </c>
      <c r="AS177" s="13" t="n">
        <f aca="false">ABS(20*LOG10(($A$2+$B$2*COS(RADIANS(AS$5)+RADIANS($B177)))/($A$2+$B$2*COS(RADIANS(AS$5)-RADIANS($B177)))))</f>
        <v>13.0129559577837</v>
      </c>
      <c r="AT177" s="13" t="n">
        <f aca="false">ABS(20*LOG10(($A$2+$B$2*COS(RADIANS(AT$5)+RADIANS($B177)))/($A$2+$B$2*COS(RADIANS(AT$5)-RADIANS($B177)))))</f>
        <v>13.3877420723198</v>
      </c>
      <c r="AU177" s="13" t="n">
        <f aca="false">ABS(20*LOG10(($A$2+$B$2*COS(RADIANS(AU$5)+RADIANS($B177)))/($A$2+$B$2*COS(RADIANS(AU$5)-RADIANS($B177)))))</f>
        <v>13.7681391314266</v>
      </c>
      <c r="AV177" s="13" t="n">
        <f aca="false">ABS(20*LOG10(($A$2+$B$2*COS(RADIANS(AV$5)+RADIANS($B177)))/($A$2+$B$2*COS(RADIANS(AV$5)-RADIANS($B177)))))</f>
        <v>14.1544266838488</v>
      </c>
      <c r="AW177" s="13" t="n">
        <f aca="false">ABS(20*LOG10(($A$2+$B$2*COS(RADIANS(AW$5)+RADIANS($B177)))/($A$2+$B$2*COS(RADIANS(AW$5)-RADIANS($B177)))))</f>
        <v>14.5469006601074</v>
      </c>
      <c r="AX177" s="13" t="n">
        <f aca="false">ABS(20*LOG10(($A$2+$B$2*COS(RADIANS(AX$5)+RADIANS($B177)))/($A$2+$B$2*COS(RADIANS(AX$5)-RADIANS($B177)))))</f>
        <v>14.9458747862942</v>
      </c>
      <c r="AY177" s="13" t="n">
        <f aca="false">ABS(20*LOG10(($A$2+$B$2*COS(RADIANS(AY$5)+RADIANS($B177)))/($A$2+$B$2*COS(RADIANS(AY$5)-RADIANS($B177)))))</f>
        <v>15.3516821488314</v>
      </c>
      <c r="AZ177" s="13" t="n">
        <f aca="false">ABS(20*LOG10(($A$2+$B$2*COS(RADIANS(AZ$5)+RADIANS($B177)))/($A$2+$B$2*COS(RADIANS(AZ$5)-RADIANS($B177)))))</f>
        <v>15.7646769301606</v>
      </c>
      <c r="BA177" s="13" t="n">
        <f aca="false">ABS(20*LOG10(($A$2+$B$2*COS(RADIANS(BA$5)+RADIANS($B177)))/($A$2+$B$2*COS(RADIANS(BA$5)-RADIANS($B177)))))</f>
        <v>16.1852363384648</v>
      </c>
      <c r="BB177" s="13" t="n">
        <f aca="false">ABS(20*LOG10(($A$2+$B$2*COS(RADIANS(BB$5)+RADIANS($B177)))/($A$2+$B$2*COS(RADIANS(BB$5)-RADIANS($B177)))))</f>
        <v>16.6137627582434</v>
      </c>
      <c r="BC177" s="13" t="n">
        <f aca="false">ABS(20*LOG10(($A$2+$B$2*COS(RADIANS(BC$5)+RADIANS($B177)))/($A$2+$B$2*COS(RADIANS(BC$5)-RADIANS($B177)))))</f>
        <v>17.0506861529771</v>
      </c>
      <c r="BD177" s="13" t="n">
        <f aca="false">ABS(20*LOG10(($A$2+$B$2*COS(RADIANS(BD$5)+RADIANS($B177)))/($A$2+$B$2*COS(RADIANS(BD$5)-RADIANS($B177)))))</f>
        <v>17.4964667563882</v>
      </c>
      <c r="BE177" s="13" t="n">
        <f aca="false">ABS(20*LOG10(($A$2+$B$2*COS(RADIANS(BE$5)+RADIANS($B177)))/($A$2+$B$2*COS(RADIANS(BE$5)-RADIANS($B177)))))</f>
        <v>17.9515980951131</v>
      </c>
      <c r="BF177" s="13" t="n">
        <f aca="false">ABS(20*LOG10(($A$2+$B$2*COS(RADIANS(BF$5)+RADIANS($B177)))/($A$2+$B$2*COS(RADIANS(BF$5)-RADIANS($B177)))))</f>
        <v>18.4166103931874</v>
      </c>
      <c r="BG177" s="13" t="n">
        <f aca="false">ABS(20*LOG10(($A$2+$B$2*COS(RADIANS(BG$5)+RADIANS($B177)))/($A$2+$B$2*COS(RADIANS(BG$5)-RADIANS($B177)))))</f>
        <v>18.8920744179174</v>
      </c>
      <c r="BH177" s="13" t="n">
        <f aca="false">ABS(20*LOG10(($A$2+$B$2*COS(RADIANS(BH$5)+RADIANS($B177)))/($A$2+$B$2*COS(RADIANS(BH$5)-RADIANS($B177)))))</f>
        <v>19.3786058378281</v>
      </c>
      <c r="BI177" s="13" t="n">
        <f aca="false">ABS(20*LOG10(($A$2+$B$2*COS(RADIANS(BI$5)+RADIANS($B177)))/($A$2+$B$2*COS(RADIANS(BI$5)-RADIANS($B177)))))</f>
        <v>19.8768701769428</v>
      </c>
      <c r="BJ177" s="13" t="n">
        <f aca="false">ABS(20*LOG10(($A$2+$B$2*COS(RADIANS(BJ$5)+RADIANS($B177)))/($A$2+$B$2*COS(RADIANS(BJ$5)-RADIANS($B177)))))</f>
        <v>20.3875884662692</v>
      </c>
      <c r="BK177" s="13" t="n">
        <f aca="false">ABS(20*LOG10(($A$2+$B$2*COS(RADIANS(BK$5)+RADIANS($B177)))/($A$2+$B$2*COS(RADIANS(BK$5)-RADIANS($B177)))))</f>
        <v>20.9115437138407</v>
      </c>
      <c r="BL177" s="13" t="n">
        <f aca="false">ABS(20*LOG10(($A$2+$B$2*COS(RADIANS(BL$5)+RADIANS($B177)))/($A$2+$B$2*COS(RADIANS(BL$5)-RADIANS($B177)))))</f>
        <v>21.4495883400338</v>
      </c>
      <c r="BM177" s="13" t="n">
        <f aca="false">ABS(20*LOG10(($A$2+$B$2*COS(RADIANS(BM$5)+RADIANS($B177)))/($A$2+$B$2*COS(RADIANS(BM$5)-RADIANS($B177)))))</f>
        <v>22.0026527564952</v>
      </c>
      <c r="BN177" s="13" t="n">
        <f aca="false">ABS(20*LOG10(($A$2+$B$2*COS(RADIANS(BN$5)+RADIANS($B177)))/($A$2+$B$2*COS(RADIANS(BN$5)-RADIANS($B177)))))</f>
        <v>22.5717553066714</v>
      </c>
      <c r="BO177" s="13" t="n">
        <f aca="false">ABS(20*LOG10(($A$2+$B$2*COS(RADIANS(BO$5)+RADIANS($B177)))/($A$2+$B$2*COS(RADIANS(BO$5)-RADIANS($B177)))))</f>
        <v>23.1580138359866</v>
      </c>
      <c r="BP177" s="13" t="n">
        <f aca="false">ABS(20*LOG10(($A$2+$B$2*COS(RADIANS(BP$5)+RADIANS($B177)))/($A$2+$B$2*COS(RADIANS(BP$5)-RADIANS($B177)))))</f>
        <v>23.7626592233709</v>
      </c>
      <c r="BQ177" s="13" t="n">
        <f aca="false">ABS(20*LOG10(($A$2+$B$2*COS(RADIANS(BQ$5)+RADIANS($B177)))/($A$2+$B$2*COS(RADIANS(BQ$5)-RADIANS($B177)))))</f>
        <v>24.38705128736</v>
      </c>
      <c r="BR177" s="13" t="n">
        <f aca="false">ABS(20*LOG10(($A$2+$B$2*COS(RADIANS(BR$5)+RADIANS($B177)))/($A$2+$B$2*COS(RADIANS(BR$5)-RADIANS($B177)))))</f>
        <v>25.0326975852618</v>
      </c>
      <c r="BS177" s="13" t="n">
        <f aca="false">ABS(20*LOG10(($A$2+$B$2*COS(RADIANS(BS$5)+RADIANS($B177)))/($A$2+$B$2*COS(RADIANS(BS$5)-RADIANS($B177)))))</f>
        <v>25.7012757609524</v>
      </c>
      <c r="BT177" s="13" t="n">
        <f aca="false">ABS(20*LOG10(($A$2+$B$2*COS(RADIANS(BT$5)+RADIANS($B177)))/($A$2+$B$2*COS(RADIANS(BT$5)-RADIANS($B177)))))</f>
        <v>26.3946602769904</v>
      </c>
      <c r="BU177" s="13" t="n">
        <f aca="false">ABS(20*LOG10(($A$2+$B$2*COS(RADIANS(BU$5)+RADIANS($B177)))/($A$2+$B$2*COS(RADIANS(BU$5)-RADIANS($B177)))))</f>
        <v>27.1149546057337</v>
      </c>
      <c r="BV177" s="13" t="n">
        <f aca="false">ABS(20*LOG10(($A$2+$B$2*COS(RADIANS(BV$5)+RADIANS($B177)))/($A$2+$B$2*COS(RADIANS(BV$5)-RADIANS($B177)))))</f>
        <v>27.8645302746062</v>
      </c>
      <c r="BW177" s="13" t="n">
        <f aca="false">ABS(20*LOG10(($A$2+$B$2*COS(RADIANS(BW$5)+RADIANS($B177)))/($A$2+$B$2*COS(RADIANS(BW$5)-RADIANS($B177)))))</f>
        <v>28.6460745951947</v>
      </c>
      <c r="BX177" s="13" t="n">
        <f aca="false">ABS(20*LOG10(($A$2+$B$2*COS(RADIANS(BX$5)+RADIANS($B177)))/($A$2+$B$2*COS(RADIANS(BX$5)-RADIANS($B177)))))</f>
        <v>29.4626495023226</v>
      </c>
      <c r="BY177" s="13" t="n">
        <f aca="false">ABS(20*LOG10(($A$2+$B$2*COS(RADIANS(BY$5)+RADIANS($B177)))/($A$2+$B$2*COS(RADIANS(BY$5)-RADIANS($B177)))))</f>
        <v>30.3177647588066</v>
      </c>
      <c r="BZ177" s="13" t="n">
        <f aca="false">ABS(20*LOG10(($A$2+$B$2*COS(RADIANS(BZ$5)+RADIANS($B177)))/($A$2+$B$2*COS(RADIANS(BZ$5)-RADIANS($B177)))))</f>
        <v>31.215469952082</v>
      </c>
      <c r="CA177" s="13" t="n">
        <f aca="false">ABS(20*LOG10(($A$2+$B$2*COS(RADIANS(CA$5)+RADIANS($B177)))/($A$2+$B$2*COS(RADIANS(CA$5)-RADIANS($B177)))))</f>
        <v>32.1604713864204</v>
      </c>
      <c r="CB177" s="13" t="n">
        <f aca="false">ABS(20*LOG10(($A$2+$B$2*COS(RADIANS(CB$5)+RADIANS($B177)))/($A$2+$B$2*COS(RADIANS(CB$5)-RADIANS($B177)))))</f>
        <v>33.1582824204398</v>
      </c>
      <c r="CC177" s="13" t="n">
        <f aca="false">ABS(20*LOG10(($A$2+$B$2*COS(RADIANS(CC$5)+RADIANS($B177)))/($A$2+$B$2*COS(RADIANS(CC$5)-RADIANS($B177)))))</f>
        <v>34.2154194341755</v>
      </c>
      <c r="CD177" s="13" t="n">
        <f aca="false">ABS(20*LOG10(($A$2+$B$2*COS(RADIANS(CD$5)+RADIANS($B177)))/($A$2+$B$2*COS(RADIANS(CD$5)-RADIANS($B177)))))</f>
        <v>35.3396611251987</v>
      </c>
      <c r="CE177" s="13" t="n">
        <f aca="false">ABS(20*LOG10(($A$2+$B$2*COS(RADIANS(CE$5)+RADIANS($B177)))/($A$2+$B$2*COS(RADIANS(CE$5)-RADIANS($B177)))))</f>
        <v>36.5403974000428</v>
      </c>
      <c r="CF177" s="13" t="n">
        <f aca="false">ABS(20*LOG10(($A$2+$B$2*COS(RADIANS(CF$5)+RADIANS($B177)))/($A$2+$B$2*COS(RADIANS(CF$5)-RADIANS($B177)))))</f>
        <v>37.8291077870536</v>
      </c>
      <c r="CG177" s="13" t="n">
        <f aca="false">ABS(20*LOG10(($A$2+$B$2*COS(RADIANS(CG$5)+RADIANS($B177)))/($A$2+$B$2*COS(RADIANS(CG$5)-RADIANS($B177)))))</f>
        <v>39.2200317315523</v>
      </c>
      <c r="CH177" s="13" t="n">
        <f aca="false">ABS(20*LOG10(($A$2+$B$2*COS(RADIANS(CH$5)+RADIANS($B177)))/($A$2+$B$2*COS(RADIANS(CH$5)-RADIANS($B177)))))</f>
        <v>40.7311312433453</v>
      </c>
      <c r="CI177" s="13" t="n">
        <f aca="false">ABS(20*LOG10(($A$2+$B$2*COS(RADIANS(CI$5)+RADIANS($B177)))/($A$2+$B$2*COS(RADIANS(CI$5)-RADIANS($B177)))))</f>
        <v>42.3855136591643</v>
      </c>
      <c r="CJ177" s="13" t="n">
        <f aca="false">ABS(20*LOG10(($A$2+$B$2*COS(RADIANS(CJ$5)+RADIANS($B177)))/($A$2+$B$2*COS(RADIANS(CJ$5)-RADIANS($B177)))))</f>
        <v>44.2136065870241</v>
      </c>
      <c r="CK177" s="13" t="n">
        <f aca="false">ABS(20*LOG10(($A$2+$B$2*COS(RADIANS(CK$5)+RADIANS($B177)))/($A$2+$B$2*COS(RADIANS(CK$5)-RADIANS($B177)))))</f>
        <v>46.2566192607348</v>
      </c>
      <c r="CL177" s="13" t="n">
        <f aca="false">ABS(20*LOG10(($A$2+$B$2*COS(RADIANS(CL$5)+RADIANS($B177)))/($A$2+$B$2*COS(RADIANS(CL$5)-RADIANS($B177)))))</f>
        <v>48.5723273724154</v>
      </c>
      <c r="CM177" s="13" t="n">
        <f aca="false">ABS(20*LOG10(($A$2+$B$2*COS(RADIANS(CM$5)+RADIANS($B177)))/($A$2+$B$2*COS(RADIANS(CM$5)-RADIANS($B177)))))</f>
        <v>51.2453474453274</v>
      </c>
      <c r="CN177" s="13" t="n">
        <f aca="false">ABS(20*LOG10(($A$2+$B$2*COS(RADIANS(CN$5)+RADIANS($B177)))/($A$2+$B$2*COS(RADIANS(CN$5)-RADIANS($B177)))))</f>
        <v>54.4068636402942</v>
      </c>
      <c r="CO177" s="13" t="n">
        <f aca="false">ABS(20*LOG10(($A$2+$B$2*COS(RADIANS(CO$5)+RADIANS($B177)))/($A$2+$B$2*COS(RADIANS(CO$5)-RADIANS($B177)))))</f>
        <v>58.2766478010206</v>
      </c>
    </row>
    <row r="178" customFormat="false" ht="13" hidden="false" customHeight="false" outlineLevel="0" collapsed="false">
      <c r="A178" s="15"/>
      <c r="B178" s="12" t="n">
        <v>86.5</v>
      </c>
      <c r="C178" s="13" t="n">
        <f aca="false">ABS(20*LOG10(($A$2+$B$2*COS(RADIANS(C$5)+RADIANS($B178)))/($A$2+$B$2*COS(RADIANS(C$5)-RADIANS($B178)))))</f>
        <v>0</v>
      </c>
      <c r="D178" s="13" t="n">
        <f aca="false">ABS(20*LOG10(($A$2+$B$2*COS(RADIANS(D$5)+RADIANS($B178)))/($A$2+$B$2*COS(RADIANS(D$5)-RADIANS($B178)))))</f>
        <v>0.28523078453272</v>
      </c>
      <c r="E178" s="13" t="n">
        <f aca="false">ABS(20*LOG10(($A$2+$B$2*COS(RADIANS(E$5)+RADIANS($B178)))/($A$2+$B$2*COS(RADIANS(E$5)-RADIANS($B178)))))</f>
        <v>0.570543481356617</v>
      </c>
      <c r="F178" s="13" t="n">
        <f aca="false">ABS(20*LOG10(($A$2+$B$2*COS(RADIANS(F$5)+RADIANS($B178)))/($A$2+$B$2*COS(RADIANS(F$5)-RADIANS($B178)))))</f>
        <v>0.856020119000958</v>
      </c>
      <c r="G178" s="13" t="n">
        <f aca="false">ABS(20*LOG10(($A$2+$B$2*COS(RADIANS(G$5)+RADIANS($B178)))/($A$2+$B$2*COS(RADIANS(G$5)-RADIANS($B178)))))</f>
        <v>1.14174295887244</v>
      </c>
      <c r="H178" s="13" t="n">
        <f aca="false">ABS(20*LOG10(($A$2+$B$2*COS(RADIANS(H$5)+RADIANS($B178)))/($A$2+$B$2*COS(RADIANS(H$5)-RADIANS($B178)))))</f>
        <v>1.42779461269959</v>
      </c>
      <c r="I178" s="13" t="n">
        <f aca="false">ABS(20*LOG10(($A$2+$B$2*COS(RADIANS(I$5)+RADIANS($B178)))/($A$2+$B$2*COS(RADIANS(I$5)-RADIANS($B178)))))</f>
        <v>1.71425816119124</v>
      </c>
      <c r="J178" s="13" t="n">
        <f aca="false">ABS(20*LOG10(($A$2+$B$2*COS(RADIANS(J$5)+RADIANS($B178)))/($A$2+$B$2*COS(RADIANS(J$5)-RADIANS($B178)))))</f>
        <v>2.00121727432589</v>
      </c>
      <c r="K178" s="13" t="n">
        <f aca="false">ABS(20*LOG10(($A$2+$B$2*COS(RADIANS(K$5)+RADIANS($B178)))/($A$2+$B$2*COS(RADIANS(K$5)-RADIANS($B178)))))</f>
        <v>2.28875633369948</v>
      </c>
      <c r="L178" s="13" t="n">
        <f aca="false">ABS(20*LOG10(($A$2+$B$2*COS(RADIANS(L$5)+RADIANS($B178)))/($A$2+$B$2*COS(RADIANS(L$5)-RADIANS($B178)))))</f>
        <v>2.57696055737226</v>
      </c>
      <c r="M178" s="13" t="n">
        <f aca="false">ABS(20*LOG10(($A$2+$B$2*COS(RADIANS(M$5)+RADIANS($B178)))/($A$2+$B$2*COS(RADIANS(M$5)-RADIANS($B178)))))</f>
        <v>2.86591612767225</v>
      </c>
      <c r="N178" s="13" t="n">
        <f aca="false">ABS(20*LOG10(($A$2+$B$2*COS(RADIANS(N$5)+RADIANS($B178)))/($A$2+$B$2*COS(RADIANS(N$5)-RADIANS($B178)))))</f>
        <v>3.15571032243196</v>
      </c>
      <c r="O178" s="13" t="n">
        <f aca="false">ABS(20*LOG10(($A$2+$B$2*COS(RADIANS(O$5)+RADIANS($B178)))/($A$2+$B$2*COS(RADIANS(O$5)-RADIANS($B178)))))</f>
        <v>3.44643165015838</v>
      </c>
      <c r="P178" s="13" t="n">
        <f aca="false">ABS(20*LOG10(($A$2+$B$2*COS(RADIANS(P$5)+RADIANS($B178)))/($A$2+$B$2*COS(RADIANS(P$5)-RADIANS($B178)))))</f>
        <v>3.73816998966254</v>
      </c>
      <c r="Q178" s="13" t="n">
        <f aca="false">ABS(20*LOG10(($A$2+$B$2*COS(RADIANS(Q$5)+RADIANS($B178)))/($A$2+$B$2*COS(RADIANS(Q$5)-RADIANS($B178)))))</f>
        <v>4.03101673470568</v>
      </c>
      <c r="R178" s="13" t="n">
        <f aca="false">ABS(20*LOG10(($A$2+$B$2*COS(RADIANS(R$5)+RADIANS($B178)))/($A$2+$B$2*COS(RADIANS(R$5)-RADIANS($B178)))))</f>
        <v>4.32506494425364</v>
      </c>
      <c r="S178" s="13" t="n">
        <f aca="false">ABS(20*LOG10(($A$2+$B$2*COS(RADIANS(S$5)+RADIANS($B178)))/($A$2+$B$2*COS(RADIANS(S$5)-RADIANS($B178)))))</f>
        <v>4.62040949897076</v>
      </c>
      <c r="T178" s="13" t="n">
        <f aca="false">ABS(20*LOG10(($A$2+$B$2*COS(RADIANS(T$5)+RADIANS($B178)))/($A$2+$B$2*COS(RADIANS(T$5)-RADIANS($B178)))))</f>
        <v>4.91714726462879</v>
      </c>
      <c r="U178" s="13" t="n">
        <f aca="false">ABS(20*LOG10(($A$2+$B$2*COS(RADIANS(U$5)+RADIANS($B178)))/($A$2+$B$2*COS(RADIANS(U$5)-RADIANS($B178)))))</f>
        <v>5.21537726315676</v>
      </c>
      <c r="V178" s="13" t="n">
        <f aca="false">ABS(20*LOG10(($A$2+$B$2*COS(RADIANS(V$5)+RADIANS($B178)))/($A$2+$B$2*COS(RADIANS(V$5)-RADIANS($B178)))))</f>
        <v>5.51520085211389</v>
      </c>
      <c r="W178" s="13" t="n">
        <f aca="false">ABS(20*LOG10(($A$2+$B$2*COS(RADIANS(W$5)+RADIANS($B178)))/($A$2+$B$2*COS(RADIANS(W$5)-RADIANS($B178)))))</f>
        <v>5.8167219134312</v>
      </c>
      <c r="X178" s="13" t="n">
        <f aca="false">ABS(20*LOG10(($A$2+$B$2*COS(RADIANS(X$5)+RADIANS($B178)))/($A$2+$B$2*COS(RADIANS(X$5)-RADIANS($B178)))))</f>
        <v>6.12004705233821</v>
      </c>
      <c r="Y178" s="13" t="n">
        <f aca="false">ABS(20*LOG10(($A$2+$B$2*COS(RADIANS(Y$5)+RADIANS($B178)))/($A$2+$B$2*COS(RADIANS(Y$5)-RADIANS($B178)))))</f>
        <v>6.4252858074708</v>
      </c>
      <c r="Z178" s="13" t="n">
        <f aca="false">ABS(20*LOG10(($A$2+$B$2*COS(RADIANS(Z$5)+RADIANS($B178)))/($A$2+$B$2*COS(RADIANS(Z$5)-RADIANS($B178)))))</f>
        <v>6.73255087324578</v>
      </c>
      <c r="AA178" s="13" t="n">
        <f aca="false">ABS(20*LOG10(($A$2+$B$2*COS(RADIANS(AA$5)+RADIANS($B178)))/($A$2+$B$2*COS(RADIANS(AA$5)-RADIANS($B178)))))</f>
        <v>7.04195833568724</v>
      </c>
      <c r="AB178" s="13" t="n">
        <f aca="false">ABS(20*LOG10(($A$2+$B$2*COS(RADIANS(AB$5)+RADIANS($B178)))/($A$2+$B$2*COS(RADIANS(AB$5)-RADIANS($B178)))))</f>
        <v>7.35362792300276</v>
      </c>
      <c r="AC178" s="13" t="n">
        <f aca="false">ABS(20*LOG10(($A$2+$B$2*COS(RADIANS(AC$5)+RADIANS($B178)))/($A$2+$B$2*COS(RADIANS(AC$5)-RADIANS($B178)))))</f>
        <v>7.66768327233273</v>
      </c>
      <c r="AD178" s="13" t="n">
        <f aca="false">ABS(20*LOG10(($A$2+$B$2*COS(RADIANS(AD$5)+RADIANS($B178)))/($A$2+$B$2*COS(RADIANS(AD$5)-RADIANS($B178)))))</f>
        <v>7.98425221423834</v>
      </c>
      <c r="AE178" s="13" t="n">
        <f aca="false">ABS(20*LOG10(($A$2+$B$2*COS(RADIANS(AE$5)+RADIANS($B178)))/($A$2+$B$2*COS(RADIANS(AE$5)-RADIANS($B178)))))</f>
        <v>8.30346707665261</v>
      </c>
      <c r="AF178" s="13" t="n">
        <f aca="false">ABS(20*LOG10(($A$2+$B$2*COS(RADIANS(AF$5)+RADIANS($B178)))/($A$2+$B$2*COS(RADIANS(AF$5)-RADIANS($B178)))))</f>
        <v>8.62546501019813</v>
      </c>
      <c r="AG178" s="13" t="n">
        <f aca="false">ABS(20*LOG10(($A$2+$B$2*COS(RADIANS(AG$5)+RADIANS($B178)))/($A$2+$B$2*COS(RADIANS(AG$5)-RADIANS($B178)))))</f>
        <v>8.95038833697754</v>
      </c>
      <c r="AH178" s="13" t="n">
        <f aca="false">ABS(20*LOG10(($A$2+$B$2*COS(RADIANS(AH$5)+RADIANS($B178)))/($A$2+$B$2*COS(RADIANS(AH$5)-RADIANS($B178)))))</f>
        <v>9.27838492517064</v>
      </c>
      <c r="AI178" s="13" t="n">
        <f aca="false">ABS(20*LOG10(($A$2+$B$2*COS(RADIANS(AI$5)+RADIANS($B178)))/($A$2+$B$2*COS(RADIANS(AI$5)-RADIANS($B178)))))</f>
        <v>9.60960859203044</v>
      </c>
      <c r="AJ178" s="13" t="n">
        <f aca="false">ABS(20*LOG10(($A$2+$B$2*COS(RADIANS(AJ$5)+RADIANS($B178)))/($A$2+$B$2*COS(RADIANS(AJ$5)-RADIANS($B178)))))</f>
        <v>9.94421953816224</v>
      </c>
      <c r="AK178" s="13" t="n">
        <f aca="false">ABS(20*LOG10(($A$2+$B$2*COS(RADIANS(AK$5)+RADIANS($B178)))/($A$2+$B$2*COS(RADIANS(AK$5)-RADIANS($B178)))))</f>
        <v>10.2823848163019</v>
      </c>
      <c r="AL178" s="13" t="n">
        <f aca="false">ABS(20*LOG10(($A$2+$B$2*COS(RADIANS(AL$5)+RADIANS($B178)))/($A$2+$B$2*COS(RADIANS(AL$5)-RADIANS($B178)))))</f>
        <v>10.6242788381859</v>
      </c>
      <c r="AM178" s="13" t="n">
        <f aca="false">ABS(20*LOG10(($A$2+$B$2*COS(RADIANS(AM$5)+RADIANS($B178)))/($A$2+$B$2*COS(RADIANS(AM$5)-RADIANS($B178)))))</f>
        <v>10.9700839235346</v>
      </c>
      <c r="AN178" s="13" t="n">
        <f aca="false">ABS(20*LOG10(($A$2+$B$2*COS(RADIANS(AN$5)+RADIANS($B178)))/($A$2+$B$2*COS(RADIANS(AN$5)-RADIANS($B178)))))</f>
        <v>11.3199908956613</v>
      </c>
      <c r="AO178" s="13" t="n">
        <f aca="false">ABS(20*LOG10(($A$2+$B$2*COS(RADIANS(AO$5)+RADIANS($B178)))/($A$2+$B$2*COS(RADIANS(AO$5)-RADIANS($B178)))))</f>
        <v>11.674199728777</v>
      </c>
      <c r="AP178" s="13" t="n">
        <f aca="false">ABS(20*LOG10(($A$2+$B$2*COS(RADIANS(AP$5)+RADIANS($B178)))/($A$2+$B$2*COS(RADIANS(AP$5)-RADIANS($B178)))))</f>
        <v>12.0329202527058</v>
      </c>
      <c r="AQ178" s="13" t="n">
        <f aca="false">ABS(20*LOG10(($A$2+$B$2*COS(RADIANS(AQ$5)+RADIANS($B178)))/($A$2+$B$2*COS(RADIANS(AQ$5)-RADIANS($B178)))))</f>
        <v>12.3963729214583</v>
      </c>
      <c r="AR178" s="13" t="n">
        <f aca="false">ABS(20*LOG10(($A$2+$B$2*COS(RADIANS(AR$5)+RADIANS($B178)))/($A$2+$B$2*COS(RADIANS(AR$5)-RADIANS($B178)))))</f>
        <v>12.7647896529642</v>
      </c>
      <c r="AS178" s="13" t="n">
        <f aca="false">ABS(20*LOG10(($A$2+$B$2*COS(RADIANS(AS$5)+RADIANS($B178)))/($A$2+$B$2*COS(RADIANS(AS$5)-RADIANS($B178)))))</f>
        <v>13.1384147482396</v>
      </c>
      <c r="AT178" s="13" t="n">
        <f aca="false">ABS(20*LOG10(($A$2+$B$2*COS(RADIANS(AT$5)+RADIANS($B178)))/($A$2+$B$2*COS(RADIANS(AT$5)-RADIANS($B178)))))</f>
        <v>13.5175058994007</v>
      </c>
      <c r="AU178" s="13" t="n">
        <f aca="false">ABS(20*LOG10(($A$2+$B$2*COS(RADIANS(AU$5)+RADIANS($B178)))/($A$2+$B$2*COS(RADIANS(AU$5)-RADIANS($B178)))))</f>
        <v>13.9023352972493</v>
      </c>
      <c r="AV178" s="13" t="n">
        <f aca="false">ABS(20*LOG10(($A$2+$B$2*COS(RADIANS(AV$5)+RADIANS($B178)))/($A$2+$B$2*COS(RADIANS(AV$5)-RADIANS($B178)))))</f>
        <v>14.2931908506837</v>
      </c>
      <c r="AW178" s="13" t="n">
        <f aca="false">ABS(20*LOG10(($A$2+$B$2*COS(RADIANS(AW$5)+RADIANS($B178)))/($A$2+$B$2*COS(RADIANS(AW$5)-RADIANS($B178)))))</f>
        <v>14.6903775319767</v>
      </c>
      <c r="AX178" s="13" t="n">
        <f aca="false">ABS(20*LOG10(($A$2+$B$2*COS(RADIANS(AX$5)+RADIANS($B178)))/($A$2+$B$2*COS(RADIANS(AX$5)-RADIANS($B178)))))</f>
        <v>15.0942188640466</v>
      </c>
      <c r="AY178" s="13" t="n">
        <f aca="false">ABS(20*LOG10(($A$2+$B$2*COS(RADIANS(AY$5)+RADIANS($B178)))/($A$2+$B$2*COS(RADIANS(AY$5)-RADIANS($B178)))))</f>
        <v>15.5050585683038</v>
      </c>
      <c r="AZ178" s="13" t="n">
        <f aca="false">ABS(20*LOG10(($A$2+$B$2*COS(RADIANS(AZ$5)+RADIANS($B178)))/($A$2+$B$2*COS(RADIANS(AZ$5)-RADIANS($B178)))))</f>
        <v>15.9232623945401</v>
      </c>
      <c r="BA178" s="13" t="n">
        <f aca="false">ABS(20*LOG10(($A$2+$B$2*COS(RADIANS(BA$5)+RADIANS($B178)))/($A$2+$B$2*COS(RADIANS(BA$5)-RADIANS($B178)))))</f>
        <v>16.3492201577468</v>
      </c>
      <c r="BB178" s="13" t="n">
        <f aca="false">ABS(20*LOG10(($A$2+$B$2*COS(RADIANS(BB$5)+RADIANS($B178)))/($A$2+$B$2*COS(RADIANS(BB$5)-RADIANS($B178)))))</f>
        <v>16.7833480107908</v>
      </c>
      <c r="BC178" s="13" t="n">
        <f aca="false">ABS(20*LOG10(($A$2+$B$2*COS(RADIANS(BC$5)+RADIANS($B178)))/($A$2+$B$2*COS(RADIANS(BC$5)-RADIANS($B178)))))</f>
        <v>17.2260909867067</v>
      </c>
      <c r="BD178" s="13" t="n">
        <f aca="false">ABS(20*LOG10(($A$2+$B$2*COS(RADIANS(BD$5)+RADIANS($B178)))/($A$2+$B$2*COS(RADIANS(BD$5)-RADIANS($B178)))))</f>
        <v>17.6779258501198</v>
      </c>
      <c r="BE178" s="13" t="n">
        <f aca="false">ABS(20*LOG10(($A$2+$B$2*COS(RADIANS(BE$5)+RADIANS($B178)))/($A$2+$B$2*COS(RADIANS(BE$5)-RADIANS($B178)))))</f>
        <v>18.1393643042337</v>
      </c>
      <c r="BF178" s="13" t="n">
        <f aca="false">ABS(20*LOG10(($A$2+$B$2*COS(RADIANS(BF$5)+RADIANS($B178)))/($A$2+$B$2*COS(RADIANS(BF$5)-RADIANS($B178)))))</f>
        <v>18.6109566081521</v>
      </c>
      <c r="BG178" s="13" t="n">
        <f aca="false">ABS(20*LOG10(($A$2+$B$2*COS(RADIANS(BG$5)+RADIANS($B178)))/($A$2+$B$2*COS(RADIANS(BG$5)-RADIANS($B178)))))</f>
        <v>19.0932956693924</v>
      </c>
      <c r="BH178" s="13" t="n">
        <f aca="false">ABS(20*LOG10(($A$2+$B$2*COS(RADIANS(BH$5)+RADIANS($B178)))/($A$2+$B$2*COS(RADIANS(BH$5)-RADIANS($B178)))))</f>
        <v>19.5870216887279</v>
      </c>
      <c r="BI178" s="13" t="n">
        <f aca="false">ABS(20*LOG10(($A$2+$B$2*COS(RADIANS(BI$5)+RADIANS($B178)))/($A$2+$B$2*COS(RADIANS(BI$5)-RADIANS($B178)))))</f>
        <v>20.092827449493</v>
      </c>
      <c r="BJ178" s="13" t="n">
        <f aca="false">ABS(20*LOG10(($A$2+$B$2*COS(RADIANS(BJ$5)+RADIANS($B178)))/($A$2+$B$2*COS(RADIANS(BJ$5)-RADIANS($B178)))))</f>
        <v>20.611464361926</v>
      </c>
      <c r="BK178" s="13" t="n">
        <f aca="false">ABS(20*LOG10(($A$2+$B$2*COS(RADIANS(BK$5)+RADIANS($B178)))/($A$2+$B$2*COS(RADIANS(BK$5)-RADIANS($B178)))))</f>
        <v>21.1437493958957</v>
      </c>
      <c r="BL178" s="13" t="n">
        <f aca="false">ABS(20*LOG10(($A$2+$B$2*COS(RADIANS(BL$5)+RADIANS($B178)))/($A$2+$B$2*COS(RADIANS(BL$5)-RADIANS($B178)))))</f>
        <v>21.6905730636579</v>
      </c>
      <c r="BM178" s="13" t="n">
        <f aca="false">ABS(20*LOG10(($A$2+$B$2*COS(RADIANS(BM$5)+RADIANS($B178)))/($A$2+$B$2*COS(RADIANS(BM$5)-RADIANS($B178)))))</f>
        <v>22.2529086496696</v>
      </c>
      <c r="BN178" s="13" t="n">
        <f aca="false">ABS(20*LOG10(($A$2+$B$2*COS(RADIANS(BN$5)+RADIANS($B178)))/($A$2+$B$2*COS(RADIANS(BN$5)-RADIANS($B178)))))</f>
        <v>22.8318229290022</v>
      </c>
      <c r="BO178" s="13" t="n">
        <f aca="false">ABS(20*LOG10(($A$2+$B$2*COS(RADIANS(BO$5)+RADIANS($B178)))/($A$2+$B$2*COS(RADIANS(BO$5)-RADIANS($B178)))))</f>
        <v>23.4284886722916</v>
      </c>
      <c r="BP178" s="13" t="n">
        <f aca="false">ABS(20*LOG10(($A$2+$B$2*COS(RADIANS(BP$5)+RADIANS($B178)))/($A$2+$B$2*COS(RADIANS(BP$5)-RADIANS($B178)))))</f>
        <v>24.0441993071297</v>
      </c>
      <c r="BQ178" s="13" t="n">
        <f aca="false">ABS(20*LOG10(($A$2+$B$2*COS(RADIANS(BQ$5)+RADIANS($B178)))/($A$2+$B$2*COS(RADIANS(BQ$5)-RADIANS($B178)))))</f>
        <v>24.6803861983447</v>
      </c>
      <c r="BR178" s="13" t="n">
        <f aca="false">ABS(20*LOG10(($A$2+$B$2*COS(RADIANS(BR$5)+RADIANS($B178)))/($A$2+$B$2*COS(RADIANS(BR$5)-RADIANS($B178)))))</f>
        <v>25.3386391296102</v>
      </c>
      <c r="BS178" s="13" t="n">
        <f aca="false">ABS(20*LOG10(($A$2+$B$2*COS(RADIANS(BS$5)+RADIANS($B178)))/($A$2+$B$2*COS(RADIANS(BS$5)-RADIANS($B178)))))</f>
        <v>26.0207307257651</v>
      </c>
      <c r="BT178" s="13" t="n">
        <f aca="false">ABS(20*LOG10(($A$2+$B$2*COS(RADIANS(BT$5)+RADIANS($B178)))/($A$2+$B$2*COS(RADIANS(BT$5)-RADIANS($B178)))))</f>
        <v>26.7286457624533</v>
      </c>
      <c r="BU178" s="13" t="n">
        <f aca="false">ABS(20*LOG10(($A$2+$B$2*COS(RADIANS(BU$5)+RADIANS($B178)))/($A$2+$B$2*COS(RADIANS(BU$5)-RADIANS($B178)))))</f>
        <v>27.4646165860594</v>
      </c>
      <c r="BV178" s="13" t="n">
        <f aca="false">ABS(20*LOG10(($A$2+$B$2*COS(RADIANS(BV$5)+RADIANS($B178)))/($A$2+$B$2*COS(RADIANS(BV$5)-RADIANS($B178)))))</f>
        <v>28.2311662395392</v>
      </c>
      <c r="BW178" s="13" t="n">
        <f aca="false">ABS(20*LOG10(($A$2+$B$2*COS(RADIANS(BW$5)+RADIANS($B178)))/($A$2+$B$2*COS(RADIANS(BW$5)-RADIANS($B178)))))</f>
        <v>29.0311613980417</v>
      </c>
      <c r="BX178" s="13" t="n">
        <f aca="false">ABS(20*LOG10(($A$2+$B$2*COS(RADIANS(BX$5)+RADIANS($B178)))/($A$2+$B$2*COS(RADIANS(BX$5)-RADIANS($B178)))))</f>
        <v>29.8678779204314</v>
      </c>
      <c r="BY178" s="13" t="n">
        <f aca="false">ABS(20*LOG10(($A$2+$B$2*COS(RADIANS(BY$5)+RADIANS($B178)))/($A$2+$B$2*COS(RADIANS(BY$5)-RADIANS($B178)))))</f>
        <v>30.745082806365</v>
      </c>
      <c r="BZ178" s="13" t="n">
        <f aca="false">ABS(20*LOG10(($A$2+$B$2*COS(RADIANS(BZ$5)+RADIANS($B178)))/($A$2+$B$2*COS(RADIANS(BZ$5)-RADIANS($B178)))))</f>
        <v>31.6671377469632</v>
      </c>
      <c r="CA178" s="13" t="n">
        <f aca="false">ABS(20*LOG10(($A$2+$B$2*COS(RADIANS(CA$5)+RADIANS($B178)))/($A$2+$B$2*COS(RADIANS(CA$5)-RADIANS($B178)))))</f>
        <v>32.6391314782058</v>
      </c>
      <c r="CB178" s="13" t="n">
        <f aca="false">ABS(20*LOG10(($A$2+$B$2*COS(RADIANS(CB$5)+RADIANS($B178)))/($A$2+$B$2*COS(RADIANS(CB$5)-RADIANS($B178)))))</f>
        <v>33.6670511203908</v>
      </c>
      <c r="CC178" s="13" t="n">
        <f aca="false">ABS(20*LOG10(($A$2+$B$2*COS(RADIANS(CC$5)+RADIANS($B178)))/($A$2+$B$2*COS(RADIANS(CC$5)-RADIANS($B178)))))</f>
        <v>34.75800715187</v>
      </c>
      <c r="CD178" s="13" t="n">
        <f aca="false">ABS(20*LOG10(($A$2+$B$2*COS(RADIANS(CD$5)+RADIANS($B178)))/($A$2+$B$2*COS(RADIANS(CD$5)-RADIANS($B178)))))</f>
        <v>35.9205335177823</v>
      </c>
      <c r="CE178" s="13" t="n">
        <f aca="false">ABS(20*LOG10(($A$2+$B$2*COS(RADIANS(CE$5)+RADIANS($B178)))/($A$2+$B$2*COS(RADIANS(CE$5)-RADIANS($B178)))))</f>
        <v>37.1649951546487</v>
      </c>
      <c r="CF178" s="13" t="n">
        <f aca="false">ABS(20*LOG10(($A$2+$B$2*COS(RADIANS(CF$5)+RADIANS($B178)))/($A$2+$B$2*COS(RADIANS(CF$5)-RADIANS($B178)))))</f>
        <v>38.5041526488151</v>
      </c>
      <c r="CG178" s="13" t="n">
        <f aca="false">ABS(20*LOG10(($A$2+$B$2*COS(RADIANS(CG$5)+RADIANS($B178)))/($A$2+$B$2*COS(RADIANS(CG$5)-RADIANS($B178)))))</f>
        <v>39.9539628552456</v>
      </c>
      <c r="CH178" s="13" t="n">
        <f aca="false">ABS(20*LOG10(($A$2+$B$2*COS(RADIANS(CH$5)+RADIANS($B178)))/($A$2+$B$2*COS(RADIANS(CH$5)-RADIANS($B178)))))</f>
        <v>41.534744680761</v>
      </c>
      <c r="CI178" s="13" t="n">
        <f aca="false">ABS(20*LOG10(($A$2+$B$2*COS(RADIANS(CI$5)+RADIANS($B178)))/($A$2+$B$2*COS(RADIANS(CI$5)-RADIANS($B178)))))</f>
        <v>43.2729301392417</v>
      </c>
      <c r="CJ178" s="13" t="n">
        <f aca="false">ABS(20*LOG10(($A$2+$B$2*COS(RADIANS(CJ$5)+RADIANS($B178)))/($A$2+$B$2*COS(RADIANS(CJ$5)-RADIANS($B178)))))</f>
        <v>45.2037930329551</v>
      </c>
      <c r="CK178" s="13" t="n">
        <f aca="false">ABS(20*LOG10(($A$2+$B$2*COS(RADIANS(CK$5)+RADIANS($B178)))/($A$2+$B$2*COS(RADIANS(CK$5)-RADIANS($B178)))))</f>
        <v>47.3758935221321</v>
      </c>
      <c r="CL178" s="13" t="n">
        <f aca="false">ABS(20*LOG10(($A$2+$B$2*COS(RADIANS(CL$5)+RADIANS($B178)))/($A$2+$B$2*COS(RADIANS(CL$5)-RADIANS($B178)))))</f>
        <v>49.8587221677995</v>
      </c>
      <c r="CM178" s="13" t="n">
        <f aca="false">ABS(20*LOG10(($A$2+$B$2*COS(RADIANS(CM$5)+RADIANS($B178)))/($A$2+$B$2*COS(RADIANS(CM$5)-RADIANS($B178)))))</f>
        <v>52.7567795147537</v>
      </c>
      <c r="CN178" s="13" t="n">
        <f aca="false">ABS(20*LOG10(($A$2+$B$2*COS(RADIANS(CN$5)+RADIANS($B178)))/($A$2+$B$2*COS(RADIANS(CN$5)-RADIANS($B178)))))</f>
        <v>56.2379352076159</v>
      </c>
      <c r="CO178" s="13" t="n">
        <f aca="false">ABS(20*LOG10(($A$2+$B$2*COS(RADIANS(CO$5)+RADIANS($B178)))/($A$2+$B$2*COS(RADIANS(CO$5)-RADIANS($B178)))))</f>
        <v>60.5979801814303</v>
      </c>
    </row>
    <row r="179" customFormat="false" ht="13" hidden="false" customHeight="false" outlineLevel="0" collapsed="false">
      <c r="A179" s="14"/>
      <c r="B179" s="12" t="n">
        <v>87</v>
      </c>
      <c r="C179" s="13" t="n">
        <f aca="false">ABS(20*LOG10(($A$2+$B$2*COS(RADIANS(C$5)+RADIANS($B179)))/($A$2+$B$2*COS(RADIANS(C$5)-RADIANS($B179)))))</f>
        <v>0</v>
      </c>
      <c r="D179" s="13" t="n">
        <f aca="false">ABS(20*LOG10(($A$2+$B$2*COS(RADIANS(D$5)+RADIANS($B179)))/($A$2+$B$2*COS(RADIANS(D$5)-RADIANS($B179)))))</f>
        <v>0.287734952095826</v>
      </c>
      <c r="E179" s="13" t="n">
        <f aca="false">ABS(20*LOG10(($A$2+$B$2*COS(RADIANS(E$5)+RADIANS($B179)))/($A$2+$B$2*COS(RADIANS(E$5)-RADIANS($B179)))))</f>
        <v>0.575553220020044</v>
      </c>
      <c r="F179" s="13" t="n">
        <f aca="false">ABS(20*LOG10(($A$2+$B$2*COS(RADIANS(F$5)+RADIANS($B179)))/($A$2+$B$2*COS(RADIANS(F$5)-RADIANS($B179)))))</f>
        <v>0.863538239021014</v>
      </c>
      <c r="G179" s="13" t="n">
        <f aca="false">ABS(20*LOG10(($A$2+$B$2*COS(RADIANS(G$5)+RADIANS($B179)))/($A$2+$B$2*COS(RADIANS(G$5)-RADIANS($B179)))))</f>
        <v>1.15177368360365</v>
      </c>
      <c r="H179" s="13" t="n">
        <f aca="false">ABS(20*LOG10(($A$2+$B$2*COS(RADIANS(H$5)+RADIANS($B179)))/($A$2+$B$2*COS(RADIANS(H$5)-RADIANS($B179)))))</f>
        <v>1.44034358820196</v>
      </c>
      <c r="I179" s="13" t="n">
        <f aca="false">ABS(20*LOG10(($A$2+$B$2*COS(RADIANS(I$5)+RADIANS($B179)))/($A$2+$B$2*COS(RADIANS(I$5)-RADIANS($B179)))))</f>
        <v>1.72933246911223</v>
      </c>
      <c r="J179" s="13" t="n">
        <f aca="false">ABS(20*LOG10(($A$2+$B$2*COS(RADIANS(J$5)+RADIANS($B179)))/($A$2+$B$2*COS(RADIANS(J$5)-RADIANS($B179)))))</f>
        <v>2.01882544811997</v>
      </c>
      <c r="K179" s="13" t="n">
        <f aca="false">ABS(20*LOG10(($A$2+$B$2*COS(RADIANS(K$5)+RADIANS($B179)))/($A$2+$B$2*COS(RADIANS(K$5)-RADIANS($B179)))))</f>
        <v>2.30890837826457</v>
      </c>
      <c r="L179" s="13" t="n">
        <f aca="false">ABS(20*LOG10(($A$2+$B$2*COS(RADIANS(L$5)+RADIANS($B179)))/($A$2+$B$2*COS(RADIANS(L$5)-RADIANS($B179)))))</f>
        <v>2.59966797220001</v>
      </c>
      <c r="M179" s="13" t="n">
        <f aca="false">ABS(20*LOG10(($A$2+$B$2*COS(RADIANS(M$5)+RADIANS($B179)))/($A$2+$B$2*COS(RADIANS(M$5)-RADIANS($B179)))))</f>
        <v>2.89119193362695</v>
      </c>
      <c r="N179" s="13" t="n">
        <f aca="false">ABS(20*LOG10(($A$2+$B$2*COS(RADIANS(N$5)+RADIANS($B179)))/($A$2+$B$2*COS(RADIANS(N$5)-RADIANS($B179)))))</f>
        <v>3.18356909229233</v>
      </c>
      <c r="O179" s="13" t="n">
        <f aca="false">ABS(20*LOG10(($A$2+$B$2*COS(RADIANS(O$5)+RADIANS($B179)))/($A$2+$B$2*COS(RADIANS(O$5)-RADIANS($B179)))))</f>
        <v>3.4768895430766</v>
      </c>
      <c r="P179" s="13" t="n">
        <f aca="false">ABS(20*LOG10(($A$2+$B$2*COS(RADIANS(P$5)+RADIANS($B179)))/($A$2+$B$2*COS(RADIANS(P$5)-RADIANS($B179)))))</f>
        <v>3.7712447897166</v>
      </c>
      <c r="Q179" s="13" t="n">
        <f aca="false">ABS(20*LOG10(($A$2+$B$2*COS(RADIANS(Q$5)+RADIANS($B179)))/($A$2+$B$2*COS(RADIANS(Q$5)-RADIANS($B179)))))</f>
        <v>4.06672789374452</v>
      </c>
      <c r="R179" s="13" t="n">
        <f aca="false">ABS(20*LOG10(($A$2+$B$2*COS(RADIANS(R$5)+RADIANS($B179)))/($A$2+$B$2*COS(RADIANS(R$5)-RADIANS($B179)))))</f>
        <v>4.36343362925935</v>
      </c>
      <c r="S179" s="13" t="n">
        <f aca="false">ABS(20*LOG10(($A$2+$B$2*COS(RADIANS(S$5)+RADIANS($B179)))/($A$2+$B$2*COS(RADIANS(S$5)-RADIANS($B179)))))</f>
        <v>4.66145864418946</v>
      </c>
      <c r="T179" s="13" t="n">
        <f aca="false">ABS(20*LOG10(($A$2+$B$2*COS(RADIANS(T$5)+RADIANS($B179)))/($A$2+$B$2*COS(RADIANS(T$5)-RADIANS($B179)))))</f>
        <v>4.96090162875106</v>
      </c>
      <c r="U179" s="13" t="n">
        <f aca="false">ABS(20*LOG10(($A$2+$B$2*COS(RADIANS(U$5)+RADIANS($B179)))/($A$2+$B$2*COS(RADIANS(U$5)-RADIANS($B179)))))</f>
        <v>5.26186349186075</v>
      </c>
      <c r="V179" s="13" t="n">
        <f aca="false">ABS(20*LOG10(($A$2+$B$2*COS(RADIANS(V$5)+RADIANS($B179)))/($A$2+$B$2*COS(RADIANS(V$5)-RADIANS($B179)))))</f>
        <v>5.56444754631932</v>
      </c>
      <c r="W179" s="13" t="n">
        <f aca="false">ABS(20*LOG10(($A$2+$B$2*COS(RADIANS(W$5)+RADIANS($B179)))/($A$2+$B$2*COS(RADIANS(W$5)-RADIANS($B179)))))</f>
        <v>5.86875970365106</v>
      </c>
      <c r="X179" s="13" t="n">
        <f aca="false">ABS(20*LOG10(($A$2+$B$2*COS(RADIANS(X$5)+RADIANS($B179)))/($A$2+$B$2*COS(RADIANS(X$5)-RADIANS($B179)))))</f>
        <v>6.17490867955741</v>
      </c>
      <c r="Y179" s="13" t="n">
        <f aca="false">ABS(20*LOG10(($A$2+$B$2*COS(RADIANS(Y$5)+RADIANS($B179)))/($A$2+$B$2*COS(RADIANS(Y$5)-RADIANS($B179)))))</f>
        <v>6.48300621102804</v>
      </c>
      <c r="Z179" s="13" t="n">
        <f aca="false">ABS(20*LOG10(($A$2+$B$2*COS(RADIANS(Z$5)+RADIANS($B179)))/($A$2+$B$2*COS(RADIANS(Z$5)-RADIANS($B179)))))</f>
        <v>6.79316728624654</v>
      </c>
      <c r="AA179" s="13" t="n">
        <f aca="false">ABS(20*LOG10(($A$2+$B$2*COS(RADIANS(AA$5)+RADIANS($B179)))/($A$2+$B$2*COS(RADIANS(AA$5)-RADIANS($B179)))))</f>
        <v>7.1055103885338</v>
      </c>
      <c r="AB179" s="13" t="n">
        <f aca="false">ABS(20*LOG10(($A$2+$B$2*COS(RADIANS(AB$5)+RADIANS($B179)))/($A$2+$B$2*COS(RADIANS(AB$5)-RADIANS($B179)))))</f>
        <v>7.42015775569074</v>
      </c>
      <c r="AC179" s="13" t="n">
        <f aca="false">ABS(20*LOG10(($A$2+$B$2*COS(RADIANS(AC$5)+RADIANS($B179)))/($A$2+$B$2*COS(RADIANS(AC$5)-RADIANS($B179)))))</f>
        <v>7.73723565623548</v>
      </c>
      <c r="AD179" s="13" t="n">
        <f aca="false">ABS(20*LOG10(($A$2+$B$2*COS(RADIANS(AD$5)+RADIANS($B179)))/($A$2+$B$2*COS(RADIANS(AD$5)-RADIANS($B179)))))</f>
        <v>8.05687468417991</v>
      </c>
      <c r="AE179" s="13" t="n">
        <f aca="false">ABS(20*LOG10(($A$2+$B$2*COS(RADIANS(AE$5)+RADIANS($B179)))/($A$2+$B$2*COS(RADIANS(AE$5)-RADIANS($B179)))))</f>
        <v>8.37921007415961</v>
      </c>
      <c r="AF179" s="13" t="n">
        <f aca="false">ABS(20*LOG10(($A$2+$B$2*COS(RADIANS(AF$5)+RADIANS($B179)))/($A$2+$B$2*COS(RADIANS(AF$5)-RADIANS($B179)))))</f>
        <v>8.70438203892084</v>
      </c>
      <c r="AG179" s="13" t="n">
        <f aca="false">ABS(20*LOG10(($A$2+$B$2*COS(RADIANS(AG$5)+RADIANS($B179)))/($A$2+$B$2*COS(RADIANS(AG$5)-RADIANS($B179)))))</f>
        <v>9.03253613138335</v>
      </c>
      <c r="AH179" s="13" t="n">
        <f aca="false">ABS(20*LOG10(($A$2+$B$2*COS(RADIANS(AH$5)+RADIANS($B179)))/($A$2+$B$2*COS(RADIANS(AH$5)-RADIANS($B179)))))</f>
        <v>9.36382363373986</v>
      </c>
      <c r="AI179" s="13" t="n">
        <f aca="false">ABS(20*LOG10(($A$2+$B$2*COS(RADIANS(AI$5)+RADIANS($B179)))/($A$2+$B$2*COS(RADIANS(AI$5)-RADIANS($B179)))))</f>
        <v>9.69840197632781</v>
      </c>
      <c r="AJ179" s="13" t="n">
        <f aca="false">ABS(20*LOG10(($A$2+$B$2*COS(RADIANS(AJ$5)+RADIANS($B179)))/($A$2+$B$2*COS(RADIANS(AJ$5)-RADIANS($B179)))))</f>
        <v>10.0364351893197</v>
      </c>
      <c r="AK179" s="13" t="n">
        <f aca="false">ABS(20*LOG10(($A$2+$B$2*COS(RADIANS(AK$5)+RADIANS($B179)))/($A$2+$B$2*COS(RADIANS(AK$5)-RADIANS($B179)))))</f>
        <v>10.3780943906321</v>
      </c>
      <c r="AL179" s="13" t="n">
        <f aca="false">ABS(20*LOG10(($A$2+$B$2*COS(RADIANS(AL$5)+RADIANS($B179)))/($A$2+$B$2*COS(RADIANS(AL$5)-RADIANS($B179)))))</f>
        <v>10.7235583138546</v>
      </c>
      <c r="AM179" s="13" t="n">
        <f aca="false">ABS(20*LOG10(($A$2+$B$2*COS(RADIANS(AM$5)+RADIANS($B179)))/($A$2+$B$2*COS(RADIANS(AM$5)-RADIANS($B179)))))</f>
        <v>11.0730138804596</v>
      </c>
      <c r="AN179" s="13" t="n">
        <f aca="false">ABS(20*LOG10(($A$2+$B$2*COS(RADIANS(AN$5)+RADIANS($B179)))/($A$2+$B$2*COS(RADIANS(AN$5)-RADIANS($B179)))))</f>
        <v>11.4266568210748</v>
      </c>
      <c r="AO179" s="13" t="n">
        <f aca="false">ABS(20*LOG10(($A$2+$B$2*COS(RADIANS(AO$5)+RADIANS($B179)))/($A$2+$B$2*COS(RADIANS(AO$5)-RADIANS($B179)))))</f>
        <v>11.7846923512021</v>
      </c>
      <c r="AP179" s="13" t="n">
        <f aca="false">ABS(20*LOG10(($A$2+$B$2*COS(RADIANS(AP$5)+RADIANS($B179)))/($A$2+$B$2*COS(RADIANS(AP$5)-RADIANS($B179)))))</f>
        <v>12.1473359074519</v>
      </c>
      <c r="AQ179" s="13" t="n">
        <f aca="false">ABS(20*LOG10(($A$2+$B$2*COS(RADIANS(AQ$5)+RADIANS($B179)))/($A$2+$B$2*COS(RADIANS(AQ$5)-RADIANS($B179)))))</f>
        <v>12.5148139511537</v>
      </c>
      <c r="AR179" s="13" t="n">
        <f aca="false">ABS(20*LOG10(($A$2+$B$2*COS(RADIANS(AR$5)+RADIANS($B179)))/($A$2+$B$2*COS(RADIANS(AR$5)-RADIANS($B179)))))</f>
        <v>12.8873648471135</v>
      </c>
      <c r="AS179" s="13" t="n">
        <f aca="false">ABS(20*LOG10(($A$2+$B$2*COS(RADIANS(AS$5)+RADIANS($B179)))/($A$2+$B$2*COS(RADIANS(AS$5)-RADIANS($B179)))))</f>
        <v>13.2652398263428</v>
      </c>
      <c r="AT179" s="13" t="n">
        <f aca="false">ABS(20*LOG10(($A$2+$B$2*COS(RADIANS(AT$5)+RADIANS($B179)))/($A$2+$B$2*COS(RADIANS(AT$5)-RADIANS($B179)))))</f>
        <v>13.6487040428034</v>
      </c>
      <c r="AU179" s="13" t="n">
        <f aca="false">ABS(20*LOG10(($A$2+$B$2*COS(RADIANS(AU$5)+RADIANS($B179)))/($A$2+$B$2*COS(RADIANS(AU$5)-RADIANS($B179)))))</f>
        <v>14.0380377356298</v>
      </c>
      <c r="AV179" s="13" t="n">
        <f aca="false">ABS(20*LOG10(($A$2+$B$2*COS(RADIANS(AV$5)+RADIANS($B179)))/($A$2+$B$2*COS(RADIANS(AV$5)-RADIANS($B179)))))</f>
        <v>14.4335375099421</v>
      </c>
      <c r="AW179" s="13" t="n">
        <f aca="false">ABS(20*LOG10(($A$2+$B$2*COS(RADIANS(AW$5)+RADIANS($B179)))/($A$2+$B$2*COS(RADIANS(AW$5)-RADIANS($B179)))))</f>
        <v>14.8355177512933</v>
      </c>
      <c r="AX179" s="13" t="n">
        <f aca="false">ABS(20*LOG10(($A$2+$B$2*COS(RADIANS(AX$5)+RADIANS($B179)))/($A$2+$B$2*COS(RADIANS(AX$5)-RADIANS($B179)))))</f>
        <v>15.2443121910553</v>
      </c>
      <c r="AY179" s="13" t="n">
        <f aca="false">ABS(20*LOG10(($A$2+$B$2*COS(RADIANS(AY$5)+RADIANS($B179)))/($A$2+$B$2*COS(RADIANS(AY$5)-RADIANS($B179)))))</f>
        <v>15.6602756427114</v>
      </c>
      <c r="AZ179" s="13" t="n">
        <f aca="false">ABS(20*LOG10(($A$2+$B$2*COS(RADIANS(AZ$5)+RADIANS($B179)))/($A$2+$B$2*COS(RADIANS(AZ$5)-RADIANS($B179)))))</f>
        <v>16.0837859321578</v>
      </c>
      <c r="BA179" s="13" t="n">
        <f aca="false">ABS(20*LOG10(($A$2+$B$2*COS(RADIANS(BA$5)+RADIANS($B179)))/($A$2+$B$2*COS(RADIANS(BA$5)-RADIANS($B179)))))</f>
        <v>16.5152460488371</v>
      </c>
      <c r="BB179" s="13" t="n">
        <f aca="false">ABS(20*LOG10(($A$2+$B$2*COS(RADIANS(BB$5)+RADIANS($B179)))/($A$2+$B$2*COS(RADIANS(BB$5)-RADIANS($B179)))))</f>
        <v>16.9550865489419</v>
      </c>
      <c r="BC179" s="13" t="n">
        <f aca="false">ABS(20*LOG10(($A$2+$B$2*COS(RADIANS(BC$5)+RADIANS($B179)))/($A$2+$B$2*COS(RADIANS(BC$5)-RADIANS($B179)))))</f>
        <v>17.4037682471937</v>
      </c>
      <c r="BD179" s="13" t="n">
        <f aca="false">ABS(20*LOG10(($A$2+$B$2*COS(RADIANS(BD$5)+RADIANS($B179)))/($A$2+$B$2*COS(RADIANS(BD$5)-RADIANS($B179)))))</f>
        <v>17.861785240015</v>
      </c>
      <c r="BE179" s="13" t="n">
        <f aca="false">ABS(20*LOG10(($A$2+$B$2*COS(RADIANS(BE$5)+RADIANS($B179)))/($A$2+$B$2*COS(RADIANS(BE$5)-RADIANS($B179)))))</f>
        <v>18.3296683104982</v>
      </c>
      <c r="BF179" s="13" t="n">
        <f aca="false">ABS(20*LOG10(($A$2+$B$2*COS(RADIANS(BF$5)+RADIANS($B179)))/($A$2+$B$2*COS(RADIANS(BF$5)-RADIANS($B179)))))</f>
        <v>18.8079887747433</v>
      </c>
      <c r="BG179" s="13" t="n">
        <f aca="false">ABS(20*LOG10(($A$2+$B$2*COS(RADIANS(BG$5)+RADIANS($B179)))/($A$2+$B$2*COS(RADIANS(BG$5)-RADIANS($B179)))))</f>
        <v>19.2973628402565</v>
      </c>
      <c r="BH179" s="13" t="n">
        <f aca="false">ABS(20*LOG10(($A$2+$B$2*COS(RADIANS(BH$5)+RADIANS($B179)))/($A$2+$B$2*COS(RADIANS(BH$5)-RADIANS($B179)))))</f>
        <v>19.7984565606663</v>
      </c>
      <c r="BI179" s="13" t="n">
        <f aca="false">ABS(20*LOG10(($A$2+$B$2*COS(RADIANS(BI$5)+RADIANS($B179)))/($A$2+$B$2*COS(RADIANS(BI$5)-RADIANS($B179)))))</f>
        <v>20.311991487631</v>
      </c>
      <c r="BJ179" s="13" t="n">
        <f aca="false">ABS(20*LOG10(($A$2+$B$2*COS(RADIANS(BJ$5)+RADIANS($B179)))/($A$2+$B$2*COS(RADIANS(BJ$5)-RADIANS($B179)))))</f>
        <v>20.8387511412894</v>
      </c>
      <c r="BK179" s="13" t="n">
        <f aca="false">ABS(20*LOG10(($A$2+$B$2*COS(RADIANS(BK$5)+RADIANS($B179)))/($A$2+$B$2*COS(RADIANS(BK$5)-RADIANS($B179)))))</f>
        <v>21.3795884459735</v>
      </c>
      <c r="BL179" s="13" t="n">
        <f aca="false">ABS(20*LOG10(($A$2+$B$2*COS(RADIANS(BL$5)+RADIANS($B179)))/($A$2+$B$2*COS(RADIANS(BL$5)-RADIANS($B179)))))</f>
        <v>21.9354343095211</v>
      </c>
      <c r="BM179" s="13" t="n">
        <f aca="false">ABS(20*LOG10(($A$2+$B$2*COS(RADIANS(BM$5)+RADIANS($B179)))/($A$2+$B$2*COS(RADIANS(BM$5)-RADIANS($B179)))))</f>
        <v>22.5073075641774</v>
      </c>
      <c r="BN179" s="13" t="n">
        <f aca="false">ABS(20*LOG10(($A$2+$B$2*COS(RADIANS(BN$5)+RADIANS($B179)))/($A$2+$B$2*COS(RADIANS(BN$5)-RADIANS($B179)))))</f>
        <v>23.0963265371362</v>
      </c>
      <c r="BO179" s="13" t="n">
        <f aca="false">ABS(20*LOG10(($A$2+$B$2*COS(RADIANS(BO$5)+RADIANS($B179)))/($A$2+$B$2*COS(RADIANS(BO$5)-RADIANS($B179)))))</f>
        <v>23.7037225824199</v>
      </c>
      <c r="BP179" s="13" t="n">
        <f aca="false">ABS(20*LOG10(($A$2+$B$2*COS(RADIANS(BP$5)+RADIANS($B179)))/($A$2+$B$2*COS(RADIANS(BP$5)-RADIANS($B179)))))</f>
        <v>24.3308559873227</v>
      </c>
      <c r="BQ179" s="13" t="n">
        <f aca="false">ABS(20*LOG10(($A$2+$B$2*COS(RADIANS(BQ$5)+RADIANS($B179)))/($A$2+$B$2*COS(RADIANS(BQ$5)-RADIANS($B179)))))</f>
        <v>24.9792347719115</v>
      </c>
      <c r="BR179" s="13" t="n">
        <f aca="false">ABS(20*LOG10(($A$2+$B$2*COS(RADIANS(BR$5)+RADIANS($B179)))/($A$2+$B$2*COS(RADIANS(BR$5)-RADIANS($B179)))))</f>
        <v>25.650537037147</v>
      </c>
      <c r="BS179" s="13" t="n">
        <f aca="false">ABS(20*LOG10(($A$2+$B$2*COS(RADIANS(BS$5)+RADIANS($B179)))/($A$2+$B$2*COS(RADIANS(BS$5)-RADIANS($B179)))))</f>
        <v>26.3466376973166</v>
      </c>
      <c r="BT179" s="13" t="n">
        <f aca="false">ABS(20*LOG10(($A$2+$B$2*COS(RADIANS(BT$5)+RADIANS($B179)))/($A$2+$B$2*COS(RADIANS(BT$5)-RADIANS($B179)))))</f>
        <v>27.0696406714618</v>
      </c>
      <c r="BU179" s="13" t="n">
        <f aca="false">ABS(20*LOG10(($A$2+$B$2*COS(RADIANS(BU$5)+RADIANS($B179)))/($A$2+$B$2*COS(RADIANS(BU$5)-RADIANS($B179)))))</f>
        <v>27.8219179289477</v>
      </c>
      <c r="BV179" s="13" t="n">
        <f aca="false">ABS(20*LOG10(($A$2+$B$2*COS(RADIANS(BV$5)+RADIANS($B179)))/($A$2+$B$2*COS(RADIANS(BV$5)-RADIANS($B179)))))</f>
        <v>28.6061572188584</v>
      </c>
      <c r="BW179" s="13" t="n">
        <f aca="false">ABS(20*LOG10(($A$2+$B$2*COS(RADIANS(BW$5)+RADIANS($B179)))/($A$2+$B$2*COS(RADIANS(BW$5)-RADIANS($B179)))))</f>
        <v>29.4254209093607</v>
      </c>
      <c r="BX179" s="13" t="n">
        <f aca="false">ABS(20*LOG10(($A$2+$B$2*COS(RADIANS(BX$5)+RADIANS($B179)))/($A$2+$B$2*COS(RADIANS(BX$5)-RADIANS($B179)))))</f>
        <v>30.2832191927469</v>
      </c>
      <c r="BY179" s="13" t="n">
        <f aca="false">ABS(20*LOG10(($A$2+$B$2*COS(RADIANS(BY$5)+RADIANS($B179)))/($A$2+$B$2*COS(RADIANS(BY$5)-RADIANS($B179)))))</f>
        <v>31.183602082341</v>
      </c>
      <c r="BZ179" s="13" t="n">
        <f aca="false">ABS(20*LOG10(($A$2+$B$2*COS(RADIANS(BZ$5)+RADIANS($B179)))/($A$2+$B$2*COS(RADIANS(BZ$5)-RADIANS($B179)))))</f>
        <v>32.1312763049911</v>
      </c>
      <c r="CA179" s="13" t="n">
        <f aca="false">ABS(20*LOG10(($A$2+$B$2*COS(RADIANS(CA$5)+RADIANS($B179)))/($A$2+$B$2*COS(RADIANS(CA$5)-RADIANS($B179)))))</f>
        <v>33.1317556388512</v>
      </c>
      <c r="CB179" s="13" t="n">
        <f aca="false">ABS(20*LOG10(($A$2+$B$2*COS(RADIANS(CB$5)+RADIANS($B179)))/($A$2+$B$2*COS(RADIANS(CB$5)-RADIANS($B179)))))</f>
        <v>34.1915568807193</v>
      </c>
      <c r="CC179" s="13" t="n">
        <f aca="false">ABS(20*LOG10(($A$2+$B$2*COS(RADIANS(CC$5)+RADIANS($B179)))/($A$2+$B$2*COS(RADIANS(CC$5)-RADIANS($B179)))))</f>
        <v>35.3184591424197</v>
      </c>
      <c r="CD179" s="13" t="n">
        <f aca="false">ABS(20*LOG10(($A$2+$B$2*COS(RADIANS(CD$5)+RADIANS($B179)))/($A$2+$B$2*COS(RADIANS(CD$5)-RADIANS($B179)))))</f>
        <v>36.5218527424889</v>
      </c>
      <c r="CE179" s="13" t="n">
        <f aca="false">ABS(20*LOG10(($A$2+$B$2*COS(RADIANS(CE$5)+RADIANS($B179)))/($A$2+$B$2*COS(RADIANS(CE$5)-RADIANS($B179)))))</f>
        <v>37.8132176192838</v>
      </c>
      <c r="CF179" s="13" t="n">
        <f aca="false">ABS(20*LOG10(($A$2+$B$2*COS(RADIANS(CF$5)+RADIANS($B179)))/($A$2+$B$2*COS(RADIANS(CF$5)-RADIANS($B179)))))</f>
        <v>39.2067936263989</v>
      </c>
      <c r="CG179" s="13" t="n">
        <f aca="false">ABS(20*LOG10(($A$2+$B$2*COS(RADIANS(CG$5)+RADIANS($B179)))/($A$2+$B$2*COS(RADIANS(CG$5)-RADIANS($B179)))))</f>
        <v>40.7205431804288</v>
      </c>
      <c r="CH179" s="13" t="n">
        <f aca="false">ABS(20*LOG10(($A$2+$B$2*COS(RADIANS(CH$5)+RADIANS($B179)))/($A$2+$B$2*COS(RADIANS(CH$5)-RADIANS($B179)))))</f>
        <v>42.3775740236586</v>
      </c>
      <c r="CI179" s="13" t="n">
        <f aca="false">ABS(20*LOG10(($A$2+$B$2*COS(RADIANS(CI$5)+RADIANS($B179)))/($A$2+$B$2*COS(RADIANS(CI$5)-RADIANS($B179)))))</f>
        <v>44.2083141686705</v>
      </c>
      <c r="CJ179" s="13" t="n">
        <f aca="false">ABS(20*LOG10(($A$2+$B$2*COS(RADIANS(CJ$5)+RADIANS($B179)))/($A$2+$B$2*COS(RADIANS(CJ$5)-RADIANS($B179)))))</f>
        <v>46.2539732531038</v>
      </c>
      <c r="CK179" s="13" t="n">
        <f aca="false">ABS(20*LOG10(($A$2+$B$2*COS(RADIANS(CK$5)+RADIANS($B179)))/($A$2+$B$2*COS(RADIANS(CK$5)-RADIANS($B179)))))</f>
        <v>48.5723273724154</v>
      </c>
      <c r="CL179" s="13" t="n">
        <f aca="false">ABS(20*LOG10(($A$2+$B$2*COS(RADIANS(CL$5)+RADIANS($B179)))/($A$2+$B$2*COS(RADIANS(CL$5)-RADIANS($B179)))))</f>
        <v>51.2479934529581</v>
      </c>
      <c r="CM179" s="13" t="n">
        <f aca="false">ABS(20*LOG10(($A$2+$B$2*COS(RADIANS(CM$5)+RADIANS($B179)))/($A$2+$B$2*COS(RADIANS(CM$5)-RADIANS($B179)))))</f>
        <v>54.4121560586478</v>
      </c>
      <c r="CN179" s="13" t="n">
        <f aca="false">ABS(20*LOG10(($A$2+$B$2*COS(RADIANS(CN$5)+RADIANS($B179)))/($A$2+$B$2*COS(RADIANS(CN$5)-RADIANS($B179)))))</f>
        <v>58.2845874365263</v>
      </c>
      <c r="CO179" s="13" t="n">
        <f aca="false">ABS(20*LOG10(($A$2+$B$2*COS(RADIANS(CO$5)+RADIANS($B179)))/($A$2+$B$2*COS(RADIANS(CO$5)-RADIANS($B179)))))</f>
        <v>63.2772854893734</v>
      </c>
    </row>
    <row r="180" customFormat="false" ht="13" hidden="false" customHeight="false" outlineLevel="0" collapsed="false">
      <c r="A180" s="15"/>
      <c r="B180" s="12" t="n">
        <v>87.5</v>
      </c>
      <c r="C180" s="13" t="n">
        <f aca="false">ABS(20*LOG10(($A$2+$B$2*COS(RADIANS(C$5)+RADIANS($B180)))/($A$2+$B$2*COS(RADIANS(C$5)-RADIANS($B180)))))</f>
        <v>0</v>
      </c>
      <c r="D180" s="13" t="n">
        <f aca="false">ABS(20*LOG10(($A$2+$B$2*COS(RADIANS(D$5)+RADIANS($B180)))/($A$2+$B$2*COS(RADIANS(D$5)-RADIANS($B180)))))</f>
        <v>0.290259946750908</v>
      </c>
      <c r="E180" s="13" t="n">
        <f aca="false">ABS(20*LOG10(($A$2+$B$2*COS(RADIANS(E$5)+RADIANS($B180)))/($A$2+$B$2*COS(RADIANS(E$5)-RADIANS($B180)))))</f>
        <v>0.580604642715908</v>
      </c>
      <c r="F180" s="13" t="n">
        <f aca="false">ABS(20*LOG10(($A$2+$B$2*COS(RADIANS(F$5)+RADIANS($B180)))/($A$2+$B$2*COS(RADIANS(F$5)-RADIANS($B180)))))</f>
        <v>0.871118959815054</v>
      </c>
      <c r="G180" s="13" t="n">
        <f aca="false">ABS(20*LOG10(($A$2+$B$2*COS(RADIANS(G$5)+RADIANS($B180)))/($A$2+$B$2*COS(RADIANS(G$5)-RADIANS($B180)))))</f>
        <v>1.16188801581299</v>
      </c>
      <c r="H180" s="13" t="n">
        <f aca="false">ABS(20*LOG10(($A$2+$B$2*COS(RADIANS(H$5)+RADIANS($B180)))/($A$2+$B$2*COS(RADIANS(H$5)-RADIANS($B180)))))</f>
        <v>1.45299729832572</v>
      </c>
      <c r="I180" s="13" t="n">
        <f aca="false">ABS(20*LOG10(($A$2+$B$2*COS(RADIANS(I$5)+RADIANS($B180)))/($A$2+$B$2*COS(RADIANS(I$5)-RADIANS($B180)))))</f>
        <v>1.74453279013681</v>
      </c>
      <c r="J180" s="13" t="n">
        <f aca="false">ABS(20*LOG10(($A$2+$B$2*COS(RADIANS(J$5)+RADIANS($B180)))/($A$2+$B$2*COS(RADIANS(J$5)-RADIANS($B180)))))</f>
        <v>2.03658109627278</v>
      </c>
      <c r="K180" s="13" t="n">
        <f aca="false">ABS(20*LOG10(($A$2+$B$2*COS(RADIANS(K$5)+RADIANS($B180)))/($A$2+$B$2*COS(RADIANS(K$5)-RADIANS($B180)))))</f>
        <v>2.32922957329923</v>
      </c>
      <c r="L180" s="13" t="n">
        <f aca="false">ABS(20*LOG10(($A$2+$B$2*COS(RADIANS(L$5)+RADIANS($B180)))/($A$2+$B$2*COS(RADIANS(L$5)-RADIANS($B180)))))</f>
        <v>2.62256646131414</v>
      </c>
      <c r="M180" s="13" t="n">
        <f aca="false">ABS(20*LOG10(($A$2+$B$2*COS(RADIANS(M$5)+RADIANS($B180)))/($A$2+$B$2*COS(RADIANS(M$5)-RADIANS($B180)))))</f>
        <v>2.91668101913259</v>
      </c>
      <c r="N180" s="13" t="n">
        <f aca="false">ABS(20*LOG10(($A$2+$B$2*COS(RADIANS(N$5)+RADIANS($B180)))/($A$2+$B$2*COS(RADIANS(N$5)-RADIANS($B180)))))</f>
        <v>3.21166366317922</v>
      </c>
      <c r="O180" s="13" t="n">
        <f aca="false">ABS(20*LOG10(($A$2+$B$2*COS(RADIANS(O$5)+RADIANS($B180)))/($A$2+$B$2*COS(RADIANS(O$5)-RADIANS($B180)))))</f>
        <v>3.50760611062958</v>
      </c>
      <c r="P180" s="13" t="n">
        <f aca="false">ABS(20*LOG10(($A$2+$B$2*COS(RADIANS(P$5)+RADIANS($B180)))/($A$2+$B$2*COS(RADIANS(P$5)-RADIANS($B180)))))</f>
        <v>3.80460152737144</v>
      </c>
      <c r="Q180" s="13" t="n">
        <f aca="false">ABS(20*LOG10(($A$2+$B$2*COS(RADIANS(Q$5)+RADIANS($B180)))/($A$2+$B$2*COS(RADIANS(Q$5)-RADIANS($B180)))))</f>
        <v>4.10274468139053</v>
      </c>
      <c r="R180" s="13" t="n">
        <f aca="false">ABS(20*LOG10(($A$2+$B$2*COS(RADIANS(R$5)+RADIANS($B180)))/($A$2+$B$2*COS(RADIANS(R$5)-RADIANS($B180)))))</f>
        <v>4.40213210222364</v>
      </c>
      <c r="S180" s="13" t="n">
        <f aca="false">ABS(20*LOG10(($A$2+$B$2*COS(RADIANS(S$5)+RADIANS($B180)))/($A$2+$B$2*COS(RADIANS(S$5)-RADIANS($B180)))))</f>
        <v>4.70286224716595</v>
      </c>
      <c r="T180" s="13" t="n">
        <f aca="false">ABS(20*LOG10(($A$2+$B$2*COS(RADIANS(T$5)+RADIANS($B180)))/($A$2+$B$2*COS(RADIANS(T$5)-RADIANS($B180)))))</f>
        <v>5.0050356749685</v>
      </c>
      <c r="U180" s="13" t="n">
        <f aca="false">ABS(20*LOG10(($A$2+$B$2*COS(RADIANS(U$5)+RADIANS($B180)))/($A$2+$B$2*COS(RADIANS(U$5)-RADIANS($B180)))))</f>
        <v>5.30875522781761</v>
      </c>
      <c r="V180" s="13" t="n">
        <f aca="false">ABS(20*LOG10(($A$2+$B$2*COS(RADIANS(V$5)+RADIANS($B180)))/($A$2+$B$2*COS(RADIANS(V$5)-RADIANS($B180)))))</f>
        <v>5.61412622245051</v>
      </c>
      <c r="W180" s="13" t="n">
        <f aca="false">ABS(20*LOG10(($A$2+$B$2*COS(RADIANS(W$5)+RADIANS($B180)))/($A$2+$B$2*COS(RADIANS(W$5)-RADIANS($B180)))))</f>
        <v>5.9212566513319</v>
      </c>
      <c r="X180" s="13" t="n">
        <f aca="false">ABS(20*LOG10(($A$2+$B$2*COS(RADIANS(X$5)+RADIANS($B180)))/($A$2+$B$2*COS(RADIANS(X$5)-RADIANS($B180)))))</f>
        <v>6.23025739489516</v>
      </c>
      <c r="Y180" s="13" t="n">
        <f aca="false">ABS(20*LOG10(($A$2+$B$2*COS(RADIANS(Y$5)+RADIANS($B180)))/($A$2+$B$2*COS(RADIANS(Y$5)-RADIANS($B180)))))</f>
        <v>6.54124244594076</v>
      </c>
      <c r="Z180" s="13" t="n">
        <f aca="false">ABS(20*LOG10(($A$2+$B$2*COS(RADIANS(Z$5)+RADIANS($B180)))/($A$2+$B$2*COS(RADIANS(Z$5)-RADIANS($B180)))))</f>
        <v>6.85432914738369</v>
      </c>
      <c r="AA180" s="13" t="n">
        <f aca="false">ABS(20*LOG10(($A$2+$B$2*COS(RADIANS(AA$5)+RADIANS($B180)))/($A$2+$B$2*COS(RADIANS(AA$5)-RADIANS($B180)))))</f>
        <v>7.16963844465398</v>
      </c>
      <c r="AB180" s="13" t="n">
        <f aca="false">ABS(20*LOG10(($A$2+$B$2*COS(RADIANS(AB$5)+RADIANS($B180)))/($A$2+$B$2*COS(RADIANS(AB$5)-RADIANS($B180)))))</f>
        <v>7.48729515417953</v>
      </c>
      <c r="AC180" s="13" t="n">
        <f aca="false">ABS(20*LOG10(($A$2+$B$2*COS(RADIANS(AC$5)+RADIANS($B180)))/($A$2+$B$2*COS(RADIANS(AC$5)-RADIANS($B180)))))</f>
        <v>7.80742824952201</v>
      </c>
      <c r="AD180" s="13" t="n">
        <f aca="false">ABS(20*LOG10(($A$2+$B$2*COS(RADIANS(AD$5)+RADIANS($B180)))/($A$2+$B$2*COS(RADIANS(AD$5)-RADIANS($B180)))))</f>
        <v>8.13017116689524</v>
      </c>
      <c r="AE180" s="13" t="n">
        <f aca="false">ABS(20*LOG10(($A$2+$B$2*COS(RADIANS(AE$5)+RADIANS($B180)))/($A$2+$B$2*COS(RADIANS(AE$5)-RADIANS($B180)))))</f>
        <v>8.4556621319745</v>
      </c>
      <c r="AF180" s="13" t="n">
        <f aca="false">ABS(20*LOG10(($A$2+$B$2*COS(RADIANS(AF$5)+RADIANS($B180)))/($A$2+$B$2*COS(RADIANS(AF$5)-RADIANS($B180)))))</f>
        <v>8.78404451010703</v>
      </c>
      <c r="AG180" s="13" t="n">
        <f aca="false">ABS(20*LOG10(($A$2+$B$2*COS(RADIANS(AG$5)+RADIANS($B180)))/($A$2+$B$2*COS(RADIANS(AG$5)-RADIANS($B180)))))</f>
        <v>9.11546718226188</v>
      </c>
      <c r="AH180" s="13" t="n">
        <f aca="false">ABS(20*LOG10(($A$2+$B$2*COS(RADIANS(AH$5)+RADIANS($B180)))/($A$2+$B$2*COS(RADIANS(AH$5)-RADIANS($B180)))))</f>
        <v>9.45008494931514</v>
      </c>
      <c r="AI180" s="13" t="n">
        <f aca="false">ABS(20*LOG10(($A$2+$B$2*COS(RADIANS(AI$5)+RADIANS($B180)))/($A$2+$B$2*COS(RADIANS(AI$5)-RADIANS($B180)))))</f>
        <v>9.7880589675582</v>
      </c>
      <c r="AJ180" s="13" t="n">
        <f aca="false">ABS(20*LOG10(($A$2+$B$2*COS(RADIANS(AJ$5)+RADIANS($B180)))/($A$2+$B$2*COS(RADIANS(AJ$5)-RADIANS($B180)))))</f>
        <v>10.1295572186487</v>
      </c>
      <c r="AK180" s="13" t="n">
        <f aca="false">ABS(20*LOG10(($A$2+$B$2*COS(RADIANS(AK$5)+RADIANS($B180)))/($A$2+$B$2*COS(RADIANS(AK$5)-RADIANS($B180)))))</f>
        <v>10.4747550175997</v>
      </c>
      <c r="AL180" s="13" t="n">
        <f aca="false">ABS(20*LOG10(($A$2+$B$2*COS(RADIANS(AL$5)+RADIANS($B180)))/($A$2+$B$2*COS(RADIANS(AL$5)-RADIANS($B180)))))</f>
        <v>10.823835562832</v>
      </c>
      <c r="AM180" s="13" t="n">
        <f aca="false">ABS(20*LOG10(($A$2+$B$2*COS(RADIANS(AM$5)+RADIANS($B180)))/($A$2+$B$2*COS(RADIANS(AM$5)-RADIANS($B180)))))</f>
        <v>11.176990532804</v>
      </c>
      <c r="AN180" s="13" t="n">
        <f aca="false">ABS(20*LOG10(($A$2+$B$2*COS(RADIANS(AN$5)+RADIANS($B180)))/($A$2+$B$2*COS(RADIANS(AN$5)-RADIANS($B180)))))</f>
        <v>11.5344207342929</v>
      </c>
      <c r="AO180" s="13" t="n">
        <f aca="false">ABS(20*LOG10(($A$2+$B$2*COS(RADIANS(AO$5)+RADIANS($B180)))/($A$2+$B$2*COS(RADIANS(AO$5)-RADIANS($B180)))))</f>
        <v>11.896336808043</v>
      </c>
      <c r="AP180" s="13" t="n">
        <f aca="false">ABS(20*LOG10(($A$2+$B$2*COS(RADIANS(AP$5)+RADIANS($B180)))/($A$2+$B$2*COS(RADIANS(AP$5)-RADIANS($B180)))))</f>
        <v>12.2629599982328</v>
      </c>
      <c r="AQ180" s="13" t="n">
        <f aca="false">ABS(20*LOG10(($A$2+$B$2*COS(RADIANS(AQ$5)+RADIANS($B180)))/($A$2+$B$2*COS(RADIANS(AQ$5)-RADIANS($B180)))))</f>
        <v>12.6345229930624</v>
      </c>
      <c r="AR180" s="13" t="n">
        <f aca="false">ABS(20*LOG10(($A$2+$B$2*COS(RADIANS(AR$5)+RADIANS($B180)))/($A$2+$B$2*COS(RADIANS(AR$5)-RADIANS($B180)))))</f>
        <v>13.0112708447396</v>
      </c>
      <c r="AS180" s="13" t="n">
        <f aca="false">ABS(20*LOG10(($A$2+$B$2*COS(RADIANS(AS$5)+RADIANS($B180)))/($A$2+$B$2*COS(RADIANS(AS$5)-RADIANS($B180)))))</f>
        <v>13.3934619782791</v>
      </c>
      <c r="AT180" s="13" t="n">
        <f aca="false">ABS(20*LOG10(($A$2+$B$2*COS(RADIANS(AT$5)+RADIANS($B180)))/($A$2+$B$2*COS(RADIANS(AT$5)-RADIANS($B180)))))</f>
        <v>13.7813692998393</v>
      </c>
      <c r="AU180" s="13" t="n">
        <f aca="false">ABS(20*LOG10(($A$2+$B$2*COS(RADIANS(AU$5)+RADIANS($B180)))/($A$2+$B$2*COS(RADIANS(AU$5)-RADIANS($B180)))))</f>
        <v>14.1752814168566</v>
      </c>
      <c r="AV180" s="13" t="n">
        <f aca="false">ABS(20*LOG10(($A$2+$B$2*COS(RADIANS(AV$5)+RADIANS($B180)))/($A$2+$B$2*COS(RADIANS(AV$5)-RADIANS($B180)))))</f>
        <v>14.5755039840147</v>
      </c>
      <c r="AW180" s="13" t="n">
        <f aca="false">ABS(20*LOG10(($A$2+$B$2*COS(RADIANS(AW$5)+RADIANS($B180)))/($A$2+$B$2*COS(RADIANS(AW$5)-RADIANS($B180)))))</f>
        <v>14.9823611911824</v>
      </c>
      <c r="AX180" s="13" t="n">
        <f aca="false">ABS(20*LOG10(($A$2+$B$2*COS(RADIANS(AX$5)+RADIANS($B180)))/($A$2+$B$2*COS(RADIANS(AX$5)-RADIANS($B180)))))</f>
        <v>15.3961974118986</v>
      </c>
      <c r="AY180" s="13" t="n">
        <f aca="false">ABS(20*LOG10(($A$2+$B$2*COS(RADIANS(AY$5)+RADIANS($B180)))/($A$2+$B$2*COS(RADIANS(AY$5)-RADIANS($B180)))))</f>
        <v>15.817379033877</v>
      </c>
      <c r="AZ180" s="13" t="n">
        <f aca="false">ABS(20*LOG10(($A$2+$B$2*COS(RADIANS(AZ$5)+RADIANS($B180)))/($A$2+$B$2*COS(RADIANS(AZ$5)-RADIANS($B180)))))</f>
        <v>16.246296496415</v>
      </c>
      <c r="BA180" s="13" t="n">
        <f aca="false">ABS(20*LOG10(($A$2+$B$2*COS(RADIANS(BA$5)+RADIANS($B180)))/($A$2+$B$2*COS(RADIANS(BA$5)-RADIANS($B180)))))</f>
        <v>16.6833665636393</v>
      </c>
      <c r="BB180" s="13" t="n">
        <f aca="false">ABS(20*LOG10(($A$2+$B$2*COS(RADIANS(BB$5)+RADIANS($B180)))/($A$2+$B$2*COS(RADIANS(BB$5)-RADIANS($B180)))))</f>
        <v>17.1290348673461</v>
      </c>
      <c r="BC180" s="13" t="n">
        <f aca="false">ABS(20*LOG10(($A$2+$B$2*COS(RADIANS(BC$5)+RADIANS($B180)))/($A$2+$B$2*COS(RADIANS(BC$5)-RADIANS($B180)))))</f>
        <v>17.5837787589526</v>
      </c>
      <c r="BD180" s="13" t="n">
        <f aca="false">ABS(20*LOG10(($A$2+$B$2*COS(RADIANS(BD$5)+RADIANS($B180)))/($A$2+$B$2*COS(RADIANS(BD$5)-RADIANS($B180)))))</f>
        <v>18.0481105169934</v>
      </c>
      <c r="BE180" s="13" t="n">
        <f aca="false">ABS(20*LOG10(($A$2+$B$2*COS(RADIANS(BE$5)+RADIANS($B180)))/($A$2+$B$2*COS(RADIANS(BE$5)-RADIANS($B180)))))</f>
        <v>18.5225809649345</v>
      </c>
      <c r="BF180" s="13" t="n">
        <f aca="false">ABS(20*LOG10(($A$2+$B$2*COS(RADIANS(BF$5)+RADIANS($B180)))/($A$2+$B$2*COS(RADIANS(BF$5)-RADIANS($B180)))))</f>
        <v>19.0077835641614</v>
      </c>
      <c r="BG180" s="13" t="n">
        <f aca="false">ABS(20*LOG10(($A$2+$B$2*COS(RADIANS(BG$5)+RADIANS($B180)))/($A$2+$B$2*COS(RADIANS(BG$5)-RADIANS($B180)))))</f>
        <v>19.5043590592791</v>
      </c>
      <c r="BH180" s="13" t="n">
        <f aca="false">ABS(20*LOG10(($A$2+$B$2*COS(RADIANS(BH$5)+RADIANS($B180)))/($A$2+$B$2*COS(RADIANS(BH$5)-RADIANS($B180)))))</f>
        <v>20.0130007678617</v>
      </c>
      <c r="BI180" s="13" t="n">
        <f aca="false">ABS(20*LOG10(($A$2+$B$2*COS(RADIANS(BI$5)+RADIANS($B180)))/($A$2+$B$2*COS(RADIANS(BI$5)-RADIANS($B180)))))</f>
        <v>20.5344606252237</v>
      </c>
      <c r="BJ180" s="13" t="n">
        <f aca="false">ABS(20*LOG10(($A$2+$B$2*COS(RADIANS(BJ$5)+RADIANS($B180)))/($A$2+$B$2*COS(RADIANS(BJ$5)-RADIANS($B180)))))</f>
        <v>21.0695561175612</v>
      </c>
      <c r="BK180" s="13" t="n">
        <f aca="false">ABS(20*LOG10(($A$2+$B$2*COS(RADIANS(BK$5)+RADIANS($B180)))/($A$2+$B$2*COS(RADIANS(BK$5)-RADIANS($B180)))))</f>
        <v>21.619178265112</v>
      </c>
      <c r="BL180" s="13" t="n">
        <f aca="false">ABS(20*LOG10(($A$2+$B$2*COS(RADIANS(BL$5)+RADIANS($B180)))/($A$2+$B$2*COS(RADIANS(BL$5)-RADIANS($B180)))))</f>
        <v>22.1843008523592</v>
      </c>
      <c r="BM180" s="13" t="n">
        <f aca="false">ABS(20*LOG10(($A$2+$B$2*COS(RADIANS(BM$5)+RADIANS($B180)))/($A$2+$B$2*COS(RADIANS(BM$5)-RADIANS($B180)))))</f>
        <v>22.7659911468228</v>
      </c>
      <c r="BN180" s="13" t="n">
        <f aca="false">ABS(20*LOG10(($A$2+$B$2*COS(RADIANS(BN$5)+RADIANS($B180)))/($A$2+$B$2*COS(RADIANS(BN$5)-RADIANS($B180)))))</f>
        <v>23.3654224043783</v>
      </c>
      <c r="BO180" s="13" t="n">
        <f aca="false">ABS(20*LOG10(($A$2+$B$2*COS(RADIANS(BO$5)+RADIANS($B180)))/($A$2+$B$2*COS(RADIANS(BO$5)-RADIANS($B180)))))</f>
        <v>23.9838885310051</v>
      </c>
      <c r="BP180" s="13" t="n">
        <f aca="false">ABS(20*LOG10(($A$2+$B$2*COS(RADIANS(BP$5)+RADIANS($B180)))/($A$2+$B$2*COS(RADIANS(BP$5)-RADIANS($B180)))))</f>
        <v>24.6228213634146</v>
      </c>
      <c r="BQ180" s="13" t="n">
        <f aca="false">ABS(20*LOG10(($A$2+$B$2*COS(RADIANS(BQ$5)+RADIANS($B180)))/($A$2+$B$2*COS(RADIANS(BQ$5)-RADIANS($B180)))))</f>
        <v>25.2838111509977</v>
      </c>
      <c r="BR180" s="13" t="n">
        <f aca="false">ABS(20*LOG10(($A$2+$B$2*COS(RADIANS(BR$5)+RADIANS($B180)))/($A$2+$B$2*COS(RADIANS(BR$5)-RADIANS($B180)))))</f>
        <v>25.9686309784751</v>
      </c>
      <c r="BS180" s="13" t="n">
        <f aca="false">ABS(20*LOG10(($A$2+$B$2*COS(RADIANS(BS$5)+RADIANS($B180)))/($A$2+$B$2*COS(RADIANS(BS$5)-RADIANS($B180)))))</f>
        <v>26.6792660758581</v>
      </c>
      <c r="BT180" s="13" t="n">
        <f aca="false">ABS(20*LOG10(($A$2+$B$2*COS(RADIANS(BT$5)+RADIANS($B180)))/($A$2+$B$2*COS(RADIANS(BT$5)-RADIANS($B180)))))</f>
        <v>27.4179492386989</v>
      </c>
      <c r="BU180" s="13" t="n">
        <f aca="false">ABS(20*LOG10(($A$2+$B$2*COS(RADIANS(BU$5)+RADIANS($B180)))/($A$2+$B$2*COS(RADIANS(BU$5)-RADIANS($B180)))))</f>
        <v>28.1872039542283</v>
      </c>
      <c r="BV180" s="13" t="n">
        <f aca="false">ABS(20*LOG10(($A$2+$B$2*COS(RADIANS(BV$5)+RADIANS($B180)))/($A$2+$B$2*COS(RADIANS(BV$5)-RADIANS($B180)))))</f>
        <v>28.9898973372778</v>
      </c>
      <c r="BW180" s="13" t="n">
        <f aca="false">ABS(20*LOG10(($A$2+$B$2*COS(RADIANS(BW$5)+RADIANS($B180)))/($A$2+$B$2*COS(RADIANS(BW$5)-RADIANS($B180)))))</f>
        <v>29.8293056820962</v>
      </c>
      <c r="BX180" s="13" t="n">
        <f aca="false">ABS(20*LOG10(($A$2+$B$2*COS(RADIANS(BX$5)+RADIANS($B180)))/($A$2+$B$2*COS(RADIANS(BX$5)-RADIANS($B180)))))</f>
        <v>30.7091964197143</v>
      </c>
      <c r="BY180" s="13" t="n">
        <f aca="false">ABS(20*LOG10(($A$2+$B$2*COS(RADIANS(BY$5)+RADIANS($B180)))/($A$2+$B$2*COS(RADIANS(BY$5)-RADIANS($B180)))))</f>
        <v>31.6339316689004</v>
      </c>
      <c r="BZ180" s="13" t="n">
        <f aca="false">ABS(20*LOG10(($A$2+$B$2*COS(RADIANS(BZ$5)+RADIANS($B180)))/($A$2+$B$2*COS(RADIANS(BZ$5)-RADIANS($B180)))))</f>
        <v>32.6086005898324</v>
      </c>
      <c r="CA180" s="13" t="n">
        <f aca="false">ABS(20*LOG10(($A$2+$B$2*COS(RADIANS(CA$5)+RADIANS($B180)))/($A$2+$B$2*COS(RADIANS(CA$5)-RADIANS($B180)))))</f>
        <v>33.6391907238311</v>
      </c>
      <c r="CB180" s="13" t="n">
        <f aca="false">ABS(20*LOG10(($A$2+$B$2*COS(RADIANS(CB$5)+RADIANS($B180)))/($A$2+$B$2*COS(RADIANS(CB$5)-RADIANS($B180)))))</f>
        <v>34.7328129673646</v>
      </c>
      <c r="CC180" s="13" t="n">
        <f aca="false">ABS(20*LOG10(($A$2+$B$2*COS(RADIANS(CC$5)+RADIANS($B180)))/($A$2+$B$2*COS(RADIANS(CC$5)-RADIANS($B180)))))</f>
        <v>35.8980016810468</v>
      </c>
      <c r="CD180" s="13" t="n">
        <f aca="false">ABS(20*LOG10(($A$2+$B$2*COS(RADIANS(CD$5)+RADIANS($B180)))/($A$2+$B$2*COS(RADIANS(CD$5)-RADIANS($B180)))))</f>
        <v>37.1451222144944</v>
      </c>
      <c r="CE180" s="13" t="n">
        <f aca="false">ABS(20*LOG10(($A$2+$B$2*COS(RADIANS(CE$5)+RADIANS($B180)))/($A$2+$B$2*COS(RADIANS(CE$5)-RADIANS($B180)))))</f>
        <v>38.4869355650285</v>
      </c>
      <c r="CF180" s="13" t="n">
        <f aca="false">ABS(20*LOG10(($A$2+$B$2*COS(RADIANS(CF$5)+RADIANS($B180)))/($A$2+$B$2*COS(RADIANS(CF$5)-RADIANS($B180)))))</f>
        <v>39.9393989967238</v>
      </c>
      <c r="CG180" s="13" t="n">
        <f aca="false">ABS(20*LOG10(($A$2+$B$2*COS(RADIANS(CG$5)+RADIANS($B180)))/($A$2+$B$2*COS(RADIANS(CG$5)-RADIANS($B180)))))</f>
        <v>41.5228318239004</v>
      </c>
      <c r="CH180" s="13" t="n">
        <f aca="false">ABS(20*LOG10(($A$2+$B$2*COS(RADIANS(CH$5)+RADIANS($B180)))/($A$2+$B$2*COS(RADIANS(CH$5)-RADIANS($B180)))))</f>
        <v>43.2636664665782</v>
      </c>
      <c r="CI180" s="13" t="n">
        <f aca="false">ABS(20*LOG10(($A$2+$B$2*COS(RADIANS(CI$5)+RADIANS($B180)))/($A$2+$B$2*COS(RADIANS(CI$5)-RADIANS($B180)))))</f>
        <v>45.197177132054</v>
      </c>
      <c r="CJ180" s="13" t="n">
        <f aca="false">ABS(20*LOG10(($A$2+$B$2*COS(RADIANS(CJ$5)+RADIANS($B180)))/($A$2+$B$2*COS(RADIANS(CJ$5)-RADIANS($B180)))))</f>
        <v>47.3719243847263</v>
      </c>
      <c r="CK180" s="13" t="n">
        <f aca="false">ABS(20*LOG10(($A$2+$B$2*COS(RADIANS(CK$5)+RADIANS($B180)))/($A$2+$B$2*COS(RADIANS(CK$5)-RADIANS($B180)))))</f>
        <v>49.8573991891744</v>
      </c>
      <c r="CL180" s="13" t="n">
        <f aca="false">ABS(20*LOG10(($A$2+$B$2*COS(RADIANS(CL$5)+RADIANS($B180)))/($A$2+$B$2*COS(RADIANS(CL$5)-RADIANS($B180)))))</f>
        <v>52.7581024933788</v>
      </c>
      <c r="CM180" s="13" t="n">
        <f aca="false">ABS(20*LOG10(($A$2+$B$2*COS(RADIANS(CM$5)+RADIANS($B180)))/($A$2+$B$2*COS(RADIANS(CM$5)-RADIANS($B180)))))</f>
        <v>56.2419043450217</v>
      </c>
      <c r="CN180" s="13" t="n">
        <f aca="false">ABS(20*LOG10(($A$2+$B$2*COS(RADIANS(CN$5)+RADIANS($B180)))/($A$2+$B$2*COS(RADIANS(CN$5)-RADIANS($B180)))))</f>
        <v>60.6045960823314</v>
      </c>
      <c r="CO180" s="13" t="n">
        <f aca="false">ABS(20*LOG10(($A$2+$B$2*COS(RADIANS(CO$5)+RADIANS($B180)))/($A$2+$B$2*COS(RADIANS(CO$5)-RADIANS($B180)))))</f>
        <v>66.4457483519033</v>
      </c>
    </row>
    <row r="181" customFormat="false" ht="13" hidden="false" customHeight="false" outlineLevel="0" collapsed="false">
      <c r="A181" s="15"/>
      <c r="B181" s="12" t="n">
        <v>88</v>
      </c>
      <c r="C181" s="13" t="n">
        <f aca="false">ABS(20*LOG10(($A$2+$B$2*COS(RADIANS(C$5)+RADIANS($B181)))/($A$2+$B$2*COS(RADIANS(C$5)-RADIANS($B181)))))</f>
        <v>0</v>
      </c>
      <c r="D181" s="13" t="n">
        <f aca="false">ABS(20*LOG10(($A$2+$B$2*COS(RADIANS(D$5)+RADIANS($B181)))/($A$2+$B$2*COS(RADIANS(D$5)-RADIANS($B181)))))</f>
        <v>0.292806126793074</v>
      </c>
      <c r="E181" s="13" t="n">
        <f aca="false">ABS(20*LOG10(($A$2+$B$2*COS(RADIANS(E$5)+RADIANS($B181)))/($A$2+$B$2*COS(RADIANS(E$5)-RADIANS($B181)))))</f>
        <v>0.585698466855679</v>
      </c>
      <c r="F181" s="13" t="n">
        <f aca="false">ABS(20*LOG10(($A$2+$B$2*COS(RADIANS(F$5)+RADIANS($B181)))/($A$2+$B$2*COS(RADIANS(F$5)-RADIANS($B181)))))</f>
        <v>0.878763359557419</v>
      </c>
      <c r="G181" s="13" t="n">
        <f aca="false">ABS(20*LOG10(($A$2+$B$2*COS(RADIANS(G$5)+RADIANS($B181)))/($A$2+$B$2*COS(RADIANS(G$5)-RADIANS($B181)))))</f>
        <v>1.17208739691746</v>
      </c>
      <c r="H181" s="13" t="n">
        <f aca="false">ABS(20*LOG10(($A$2+$B$2*COS(RADIANS(H$5)+RADIANS($B181)))/($A$2+$B$2*COS(RADIANS(H$5)-RADIANS($B181)))))</f>
        <v>1.46575755105586</v>
      </c>
      <c r="I181" s="13" t="n">
        <f aca="false">ABS(20*LOG10(($A$2+$B$2*COS(RADIANS(I$5)+RADIANS($B181)))/($A$2+$B$2*COS(RADIANS(I$5)-RADIANS($B181)))))</f>
        <v>1.75986130300508</v>
      </c>
      <c r="J181" s="13" t="n">
        <f aca="false">ABS(20*LOG10(($A$2+$B$2*COS(RADIANS(J$5)+RADIANS($B181)))/($A$2+$B$2*COS(RADIANS(J$5)-RADIANS($B181)))))</f>
        <v>2.05448677334924</v>
      </c>
      <c r="K181" s="13" t="n">
        <f aca="false">ABS(20*LOG10(($A$2+$B$2*COS(RADIANS(K$5)+RADIANS($B181)))/($A$2+$B$2*COS(RADIANS(K$5)-RADIANS($B181)))))</f>
        <v>2.34972285517078</v>
      </c>
      <c r="L181" s="13" t="n">
        <f aca="false">ABS(20*LOG10(($A$2+$B$2*COS(RADIANS(L$5)+RADIANS($B181)))/($A$2+$B$2*COS(RADIANS(L$5)-RADIANS($B181)))))</f>
        <v>2.64565934979979</v>
      </c>
      <c r="M181" s="13" t="n">
        <f aca="false">ABS(20*LOG10(($A$2+$B$2*COS(RADIANS(M$5)+RADIANS($B181)))/($A$2+$B$2*COS(RADIANS(M$5)-RADIANS($B181)))))</f>
        <v>2.94238710588045</v>
      </c>
      <c r="N181" s="13" t="n">
        <f aca="false">ABS(20*LOG10(($A$2+$B$2*COS(RADIANS(N$5)+RADIANS($B181)))/($A$2+$B$2*COS(RADIANS(N$5)-RADIANS($B181)))))</f>
        <v>3.2399981622915</v>
      </c>
      <c r="O181" s="13" t="n">
        <f aca="false">ABS(20*LOG10(($A$2+$B$2*COS(RADIANS(O$5)+RADIANS($B181)))/($A$2+$B$2*COS(RADIANS(O$5)-RADIANS($B181)))))</f>
        <v>3.53858589548449</v>
      </c>
      <c r="P181" s="13" t="n">
        <f aca="false">ABS(20*LOG10(($A$2+$B$2*COS(RADIANS(P$5)+RADIANS($B181)))/($A$2+$B$2*COS(RADIANS(P$5)-RADIANS($B181)))))</f>
        <v>3.83824517183453</v>
      </c>
      <c r="Q181" s="13" t="n">
        <f aca="false">ABS(20*LOG10(($A$2+$B$2*COS(RADIANS(Q$5)+RADIANS($B181)))/($A$2+$B$2*COS(RADIANS(Q$5)-RADIANS($B181)))))</f>
        <v>4.13907250563344</v>
      </c>
      <c r="R181" s="13" t="n">
        <f aca="false">ABS(20*LOG10(($A$2+$B$2*COS(RADIANS(R$5)+RADIANS($B181)))/($A$2+$B$2*COS(RADIANS(R$5)-RADIANS($B181)))))</f>
        <v>4.44116622339615</v>
      </c>
      <c r="S181" s="13" t="n">
        <f aca="false">ABS(20*LOG10(($A$2+$B$2*COS(RADIANS(S$5)+RADIANS($B181)))/($A$2+$B$2*COS(RADIANS(S$5)-RADIANS($B181)))))</f>
        <v>4.74462663519665</v>
      </c>
      <c r="T181" s="13" t="n">
        <f aca="false">ABS(20*LOG10(($A$2+$B$2*COS(RADIANS(T$5)+RADIANS($B181)))/($A$2+$B$2*COS(RADIANS(T$5)-RADIANS($B181)))))</f>
        <v>5.04955621380234</v>
      </c>
      <c r="U181" s="13" t="n">
        <f aca="false">ABS(20*LOG10(($A$2+$B$2*COS(RADIANS(U$5)+RADIANS($B181)))/($A$2+$B$2*COS(RADIANS(U$5)-RADIANS($B181)))))</f>
        <v>5.35605978243376</v>
      </c>
      <c r="V181" s="13" t="n">
        <f aca="false">ABS(20*LOG10(($A$2+$B$2*COS(RADIANS(V$5)+RADIANS($B181)))/($A$2+$B$2*COS(RADIANS(V$5)-RADIANS($B181)))))</f>
        <v>5.66424471204303</v>
      </c>
      <c r="W181" s="13" t="n">
        <f aca="false">ABS(20*LOG10(($A$2+$B$2*COS(RADIANS(W$5)+RADIANS($B181)))/($A$2+$B$2*COS(RADIANS(W$5)-RADIANS($B181)))))</f>
        <v>5.97422112907851</v>
      </c>
      <c r="X181" s="13" t="n">
        <f aca="false">ABS(20*LOG10(($A$2+$B$2*COS(RADIANS(X$5)+RADIANS($B181)))/($A$2+$B$2*COS(RADIANS(X$5)-RADIANS($B181)))))</f>
        <v>6.28610213478654</v>
      </c>
      <c r="Y181" s="13" t="n">
        <f aca="false">ABS(20*LOG10(($A$2+$B$2*COS(RADIANS(Y$5)+RADIANS($B181)))/($A$2+$B$2*COS(RADIANS(Y$5)-RADIANS($B181)))))</f>
        <v>6.60000403719488</v>
      </c>
      <c r="Z181" s="13" t="n">
        <f aca="false">ABS(20*LOG10(($A$2+$B$2*COS(RADIANS(Z$5)+RADIANS($B181)))/($A$2+$B$2*COS(RADIANS(Z$5)-RADIANS($B181)))))</f>
        <v>6.91604659702777</v>
      </c>
      <c r="AA181" s="13" t="n">
        <f aca="false">ABS(20*LOG10(($A$2+$B$2*COS(RADIANS(AA$5)+RADIANS($B181)))/($A$2+$B$2*COS(RADIANS(AA$5)-RADIANS($B181)))))</f>
        <v>7.23435328892056</v>
      </c>
      <c r="AB181" s="13" t="n">
        <f aca="false">ABS(20*LOG10(($A$2+$B$2*COS(RADIANS(AB$5)+RADIANS($B181)))/($A$2+$B$2*COS(RADIANS(AB$5)-RADIANS($B181)))))</f>
        <v>7.55505157943512</v>
      </c>
      <c r="AC181" s="13" t="n">
        <f aca="false">ABS(20*LOG10(($A$2+$B$2*COS(RADIANS(AC$5)+RADIANS($B181)))/($A$2+$B$2*COS(RADIANS(AC$5)-RADIANS($B181)))))</f>
        <v>7.87827322352653</v>
      </c>
      <c r="AD181" s="13" t="n">
        <f aca="false">ABS(20*LOG10(($A$2+$B$2*COS(RADIANS(AD$5)+RADIANS($B181)))/($A$2+$B$2*COS(RADIANS(AD$5)-RADIANS($B181)))))</f>
        <v>8.2041545812799</v>
      </c>
      <c r="AE181" s="13" t="n">
        <f aca="false">ABS(20*LOG10(($A$2+$B$2*COS(RADIANS(AE$5)+RADIANS($B181)))/($A$2+$B$2*COS(RADIANS(AE$5)-RADIANS($B181)))))</f>
        <v>8.53283695692637</v>
      </c>
      <c r="AF181" s="13" t="n">
        <f aca="false">ABS(20*LOG10(($A$2+$B$2*COS(RADIANS(AF$5)+RADIANS($B181)))/($A$2+$B$2*COS(RADIANS(AF$5)-RADIANS($B181)))))</f>
        <v>8.86446696236113</v>
      </c>
      <c r="AG181" s="13" t="n">
        <f aca="false">ABS(20*LOG10(($A$2+$B$2*COS(RADIANS(AG$5)+RADIANS($B181)))/($A$2+$B$2*COS(RADIANS(AG$5)-RADIANS($B181)))))</f>
        <v>9.19919690762881</v>
      </c>
      <c r="AH181" s="13" t="n">
        <f aca="false">ABS(20*LOG10(($A$2+$B$2*COS(RADIANS(AH$5)+RADIANS($B181)))/($A$2+$B$2*COS(RADIANS(AH$5)-RADIANS($B181)))))</f>
        <v>9.53718522111568</v>
      </c>
      <c r="AI181" s="13" t="n">
        <f aca="false">ABS(20*LOG10(($A$2+$B$2*COS(RADIANS(AI$5)+RADIANS($B181)))/($A$2+$B$2*COS(RADIANS(AI$5)-RADIANS($B181)))))</f>
        <v>9.87859690249877</v>
      </c>
      <c r="AJ181" s="13" t="n">
        <f aca="false">ABS(20*LOG10(($A$2+$B$2*COS(RADIANS(AJ$5)+RADIANS($B181)))/($A$2+$B$2*COS(RADIANS(AJ$5)-RADIANS($B181)))))</f>
        <v>10.2236040118554</v>
      </c>
      <c r="AK181" s="13" t="n">
        <f aca="false">ABS(20*LOG10(($A$2+$B$2*COS(RADIANS(AK$5)+RADIANS($B181)))/($A$2+$B$2*COS(RADIANS(AK$5)-RADIANS($B181)))))</f>
        <v>10.5723861987377</v>
      </c>
      <c r="AL181" s="13" t="n">
        <f aca="false">ABS(20*LOG10(($A$2+$B$2*COS(RADIANS(AL$5)+RADIANS($B181)))/($A$2+$B$2*COS(RADIANS(AL$5)-RADIANS($B181)))))</f>
        <v>10.9251312754761</v>
      </c>
      <c r="AM181" s="13" t="n">
        <f aca="false">ABS(20*LOG10(($A$2+$B$2*COS(RADIANS(AM$5)+RADIANS($B181)))/($A$2+$B$2*COS(RADIANS(AM$5)-RADIANS($B181)))))</f>
        <v>11.2820358394962</v>
      </c>
      <c r="AN181" s="13" t="n">
        <f aca="false">ABS(20*LOG10(($A$2+$B$2*COS(RADIANS(AN$5)+RADIANS($B181)))/($A$2+$B$2*COS(RADIANS(AN$5)-RADIANS($B181)))))</f>
        <v>11.6433059500362</v>
      </c>
      <c r="AO181" s="13" t="n">
        <f aca="false">ABS(20*LOG10(($A$2+$B$2*COS(RADIANS(AO$5)+RADIANS($B181)))/($A$2+$B$2*COS(RADIANS(AO$5)-RADIANS($B181)))))</f>
        <v>12.0091578653357</v>
      </c>
      <c r="AP181" s="13" t="n">
        <f aca="false">ABS(20*LOG10(($A$2+$B$2*COS(RADIANS(AP$5)+RADIANS($B181)))/($A$2+$B$2*COS(RADIANS(AP$5)-RADIANS($B181)))))</f>
        <v>12.3798188471591</v>
      </c>
      <c r="AQ181" s="13" t="n">
        <f aca="false">ABS(20*LOG10(($A$2+$B$2*COS(RADIANS(AQ$5)+RADIANS($B181)))/($A$2+$B$2*COS(RADIANS(AQ$5)-RADIANS($B181)))))</f>
        <v>12.7555280404268</v>
      </c>
      <c r="AR181" s="13" t="n">
        <f aca="false">ABS(20*LOG10(($A$2+$B$2*COS(RADIANS(AR$5)+RADIANS($B181)))/($A$2+$B$2*COS(RADIANS(AR$5)-RADIANS($B181)))))</f>
        <v>13.1365374367812</v>
      </c>
      <c r="AS181" s="13" t="n">
        <f aca="false">ABS(20*LOG10(($A$2+$B$2*COS(RADIANS(AS$5)+RADIANS($B181)))/($A$2+$B$2*COS(RADIANS(AS$5)-RADIANS($B181)))))</f>
        <v>13.5231129321333</v>
      </c>
      <c r="AT181" s="13" t="n">
        <f aca="false">ABS(20*LOG10(($A$2+$B$2*COS(RADIANS(AT$5)+RADIANS($B181)))/($A$2+$B$2*COS(RADIANS(AT$5)-RADIANS($B181)))))</f>
        <v>13.9155354896528</v>
      </c>
      <c r="AU181" s="13" t="n">
        <f aca="false">ABS(20*LOG10(($A$2+$B$2*COS(RADIANS(AU$5)+RADIANS($B181)))/($A$2+$B$2*COS(RADIANS(AU$5)-RADIANS($B181)))))</f>
        <v>14.314102421319</v>
      </c>
      <c r="AV181" s="13" t="n">
        <f aca="false">ABS(20*LOG10(($A$2+$B$2*COS(RADIANS(AV$5)+RADIANS($B181)))/($A$2+$B$2*COS(RADIANS(AV$5)-RADIANS($B181)))))</f>
        <v>14.7191288030743</v>
      </c>
      <c r="AW181" s="13" t="n">
        <f aca="false">ABS(20*LOG10(($A$2+$B$2*COS(RADIANS(AW$5)+RADIANS($B181)))/($A$2+$B$2*COS(RADIANS(AW$5)-RADIANS($B181)))))</f>
        <v>15.13094904089</v>
      </c>
      <c r="AX181" s="13" t="n">
        <f aca="false">ABS(20*LOG10(($A$2+$B$2*COS(RADIANS(AX$5)+RADIANS($B181)))/($A$2+$B$2*COS(RADIANS(AX$5)-RADIANS($B181)))))</f>
        <v>15.5499186077105</v>
      </c>
      <c r="AY181" s="13" t="n">
        <f aca="false">ABS(20*LOG10(($A$2+$B$2*COS(RADIANS(AY$5)+RADIANS($B181)))/($A$2+$B$2*COS(RADIANS(AY$5)-RADIANS($B181)))))</f>
        <v>15.9764159743818</v>
      </c>
      <c r="AZ181" s="13" t="n">
        <f aca="false">ABS(20*LOG10(($A$2+$B$2*COS(RADIANS(AZ$5)+RADIANS($B181)))/($A$2+$B$2*COS(RADIANS(AZ$5)-RADIANS($B181)))))</f>
        <v>16.410844761388</v>
      </c>
      <c r="BA181" s="13" t="n">
        <f aca="false">ABS(20*LOG10(($A$2+$B$2*COS(RADIANS(BA$5)+RADIANS($B181)))/($A$2+$B$2*COS(RADIANS(BA$5)-RADIANS($B181)))))</f>
        <v>16.8536361426349</v>
      </c>
      <c r="BB181" s="13" t="n">
        <f aca="false">ABS(20*LOG10(($A$2+$B$2*COS(RADIANS(BB$5)+RADIANS($B181)))/($A$2+$B$2*COS(RADIANS(BB$5)-RADIANS($B181)))))</f>
        <v>17.3052515377874</v>
      </c>
      <c r="BC181" s="13" t="n">
        <f aca="false">ABS(20*LOG10(($A$2+$B$2*COS(RADIANS(BC$5)+RADIANS($B181)))/($A$2+$B$2*COS(RADIANS(BC$5)-RADIANS($B181)))))</f>
        <v>17.7661856359798</v>
      </c>
      <c r="BD181" s="13" t="n">
        <f aca="false">ABS(20*LOG10(($A$2+$B$2*COS(RADIANS(BD$5)+RADIANS($B181)))/($A$2+$B$2*COS(RADIANS(BD$5)-RADIANS($B181)))))</f>
        <v>18.2369698013036</v>
      </c>
      <c r="BE181" s="13" t="n">
        <f aca="false">ABS(20*LOG10(($A$2+$B$2*COS(RADIANS(BE$5)+RADIANS($B181)))/($A$2+$B$2*COS(RADIANS(BE$5)-RADIANS($B181)))))</f>
        <v>18.7181759196451</v>
      </c>
      <c r="BF181" s="13" t="n">
        <f aca="false">ABS(20*LOG10(($A$2+$B$2*COS(RADIANS(BF$5)+RADIANS($B181)))/($A$2+$B$2*COS(RADIANS(BF$5)-RADIANS($B181)))))</f>
        <v>19.2104207575673</v>
      </c>
      <c r="BG181" s="13" t="n">
        <f aca="false">ABS(20*LOG10(($A$2+$B$2*COS(RADIANS(BG$5)+RADIANS($B181)))/($A$2+$B$2*COS(RADIANS(BG$5)-RADIANS($B181)))))</f>
        <v>19.7143709174922</v>
      </c>
      <c r="BH181" s="13" t="n">
        <f aca="false">ABS(20*LOG10(($A$2+$B$2*COS(RADIANS(BH$5)+RADIANS($B181)))/($A$2+$B$2*COS(RADIANS(BH$5)-RADIANS($B181)))))</f>
        <v>20.2307484900595</v>
      </c>
      <c r="BI181" s="13" t="n">
        <f aca="false">ABS(20*LOG10(($A$2+$B$2*COS(RADIANS(BI$5)+RADIANS($B181)))/($A$2+$B$2*COS(RADIANS(BI$5)-RADIANS($B181)))))</f>
        <v>20.760337525013</v>
      </c>
      <c r="BJ181" s="13" t="n">
        <f aca="false">ABS(20*LOG10(($A$2+$B$2*COS(RADIANS(BJ$5)+RADIANS($B181)))/($A$2+$B$2*COS(RADIANS(BJ$5)-RADIANS($B181)))))</f>
        <v>21.3039914673354</v>
      </c>
      <c r="BK181" s="13" t="n">
        <f aca="false">ABS(20*LOG10(($A$2+$B$2*COS(RADIANS(BK$5)+RADIANS($B181)))/($A$2+$B$2*COS(RADIANS(BK$5)-RADIANS($B181)))))</f>
        <v>21.8626417369698</v>
      </c>
      <c r="BL181" s="13" t="n">
        <f aca="false">ABS(20*LOG10(($A$2+$B$2*COS(RADIANS(BL$5)+RADIANS($B181)))/($A$2+$B$2*COS(RADIANS(BL$5)-RADIANS($B181)))))</f>
        <v>22.4373076701172</v>
      </c>
      <c r="BM181" s="13" t="n">
        <f aca="false">ABS(20*LOG10(($A$2+$B$2*COS(RADIANS(BM$5)+RADIANS($B181)))/($A$2+$B$2*COS(RADIANS(BM$5)-RADIANS($B181)))))</f>
        <v>23.0291080901621</v>
      </c>
      <c r="BN181" s="13" t="n">
        <f aca="false">ABS(20*LOG10(($A$2+$B$2*COS(RADIANS(BN$5)+RADIANS($B181)))/($A$2+$B$2*COS(RADIANS(BN$5)-RADIANS($B181)))))</f>
        <v>23.6392748399259</v>
      </c>
      <c r="BO181" s="13" t="n">
        <f aca="false">ABS(20*LOG10(($A$2+$B$2*COS(RADIANS(BO$5)+RADIANS($B181)))/($A$2+$B$2*COS(RADIANS(BO$5)-RADIANS($B181)))))</f>
        <v>24.2691686884723</v>
      </c>
      <c r="BP181" s="13" t="n">
        <f aca="false">ABS(20*LOG10(($A$2+$B$2*COS(RADIANS(BP$5)+RADIANS($B181)))/($A$2+$B$2*COS(RADIANS(BP$5)-RADIANS($B181)))))</f>
        <v>24.9202981309605</v>
      </c>
      <c r="BQ181" s="13" t="n">
        <f aca="false">ABS(20*LOG10(($A$2+$B$2*COS(RADIANS(BQ$5)+RADIANS($B181)))/($A$2+$B$2*COS(RADIANS(BQ$5)-RADIANS($B181)))))</f>
        <v>25.5943417371098</v>
      </c>
      <c r="BR181" s="13" t="n">
        <f aca="false">ABS(20*LOG10(($A$2+$B$2*COS(RADIANS(BR$5)+RADIANS($B181)))/($A$2+$B$2*COS(RADIANS(BR$5)-RADIANS($B181)))))</f>
        <v>26.2931748839663</v>
      </c>
      <c r="BS181" s="13" t="n">
        <f aca="false">ABS(20*LOG10(($A$2+$B$2*COS(RADIANS(BS$5)+RADIANS($B181)))/($A$2+$B$2*COS(RADIANS(BS$5)-RADIANS($B181)))))</f>
        <v>27.0189019476564</v>
      </c>
      <c r="BT181" s="13" t="n">
        <f aca="false">ABS(20*LOG10(($A$2+$B$2*COS(RADIANS(BT$5)+RADIANS($B181)))/($A$2+$B$2*COS(RADIANS(BT$5)-RADIANS($B181)))))</f>
        <v>27.7738953492741</v>
      </c>
      <c r="BU181" s="13" t="n">
        <f aca="false">ABS(20*LOG10(($A$2+$B$2*COS(RADIANS(BU$5)+RADIANS($B181)))/($A$2+$B$2*COS(RADIANS(BU$5)-RADIANS($B181)))))</f>
        <v>28.5608432845866</v>
      </c>
      <c r="BV181" s="13" t="n">
        <f aca="false">ABS(20*LOG10(($A$2+$B$2*COS(RADIANS(BV$5)+RADIANS($B181)))/($A$2+$B$2*COS(RADIANS(BV$5)-RADIANS($B181)))))</f>
        <v>29.3828085637022</v>
      </c>
      <c r="BW181" s="13" t="n">
        <f aca="false">ABS(20*LOG10(($A$2+$B$2*COS(RADIANS(BW$5)+RADIANS($B181)))/($A$2+$B$2*COS(RADIANS(BW$5)-RADIANS($B181)))))</f>
        <v>30.2433018164107</v>
      </c>
      <c r="BX181" s="13" t="n">
        <f aca="false">ABS(20*LOG10(($A$2+$B$2*COS(RADIANS(BX$5)+RADIANS($B181)))/($A$2+$B$2*COS(RADIANS(BX$5)-RADIANS($B181)))))</f>
        <v>31.146373489379</v>
      </c>
      <c r="BY181" s="13" t="n">
        <f aca="false">ABS(20*LOG10(($A$2+$B$2*COS(RADIANS(BY$5)+RADIANS($B181)))/($A$2+$B$2*COS(RADIANS(BY$5)-RADIANS($B181)))))</f>
        <v>32.0967307389314</v>
      </c>
      <c r="BZ181" s="13" t="n">
        <f aca="false">ABS(20*LOG10(($A$2+$B$2*COS(RADIANS(BZ$5)+RADIANS($B181)))/($A$2+$B$2*COS(RADIANS(BZ$5)-RADIANS($B181)))))</f>
        <v>33.0998877691102</v>
      </c>
      <c r="CA181" s="13" t="n">
        <f aca="false">ABS(20*LOG10(($A$2+$B$2*COS(RADIANS(CA$5)+RADIANS($B181)))/($A$2+$B$2*COS(RADIANS(CA$5)-RADIANS($B181)))))</f>
        <v>34.16236179929</v>
      </c>
      <c r="CB181" s="13" t="n">
        <f aca="false">ABS(20*LOG10(($A$2+$B$2*COS(RADIANS(CB$5)+RADIANS($B181)))/($A$2+$B$2*COS(RADIANS(CB$5)-RADIANS($B181)))))</f>
        <v>35.291932360831</v>
      </c>
      <c r="CC181" s="13" t="n">
        <f aca="false">ABS(20*LOG10(($A$2+$B$2*COS(RADIANS(CC$5)+RADIANS($B181)))/($A$2+$B$2*COS(RADIANS(CC$5)-RADIANS($B181)))))</f>
        <v>36.4979901890327</v>
      </c>
      <c r="CD181" s="13" t="n">
        <f aca="false">ABS(20*LOG10(($A$2+$B$2*COS(RADIANS(CD$5)+RADIANS($B181)))/($A$2+$B$2*COS(RADIANS(CD$5)-RADIANS($B181)))))</f>
        <v>37.7920156365048</v>
      </c>
      <c r="CE181" s="13" t="n">
        <f aca="false">ABS(20*LOG10(($A$2+$B$2*COS(RADIANS(CE$5)+RADIANS($B181)))/($A$2+$B$2*COS(RADIANS(CE$5)-RADIANS($B181)))))</f>
        <v>39.188248968845</v>
      </c>
      <c r="CF181" s="13" t="n">
        <f aca="false">ABS(20*LOG10(($A$2+$B$2*COS(RADIANS(CF$5)+RADIANS($B181)))/($A$2+$B$2*COS(RADIANS(CF$5)-RADIANS($B181)))))</f>
        <v>40.704653012659</v>
      </c>
      <c r="CG181" s="13" t="n">
        <f aca="false">ABS(20*LOG10(($A$2+$B$2*COS(RADIANS(CG$5)+RADIANS($B181)))/($A$2+$B$2*COS(RADIANS(CG$5)-RADIANS($B181)))))</f>
        <v>42.3643359185052</v>
      </c>
      <c r="CH181" s="13" t="n">
        <f aca="false">ABS(20*LOG10(($A$2+$B$2*COS(RADIANS(CH$5)+RADIANS($B181)))/($A$2+$B$2*COS(RADIANS(CH$5)-RADIANS($B181)))))</f>
        <v>44.197726105754</v>
      </c>
      <c r="CI181" s="13" t="n">
        <f aca="false">ABS(20*LOG10(($A$2+$B$2*COS(RADIANS(CI$5)+RADIANS($B181)))/($A$2+$B$2*COS(RADIANS(CI$5)-RADIANS($B181)))))</f>
        <v>46.2460336175981</v>
      </c>
      <c r="CJ181" s="13" t="n">
        <f aca="false">ABS(20*LOG10(($A$2+$B$2*COS(RADIANS(CJ$5)+RADIANS($B181)))/($A$2+$B$2*COS(RADIANS(CJ$5)-RADIANS($B181)))))</f>
        <v>48.5670349540618</v>
      </c>
      <c r="CK181" s="13" t="n">
        <f aca="false">ABS(20*LOG10(($A$2+$B$2*COS(RADIANS(CK$5)+RADIANS($B181)))/($A$2+$B$2*COS(RADIANS(CK$5)-RADIANS($B181)))))</f>
        <v>51.2453474453274</v>
      </c>
      <c r="CL181" s="13" t="n">
        <f aca="false">ABS(20*LOG10(($A$2+$B$2*COS(RADIANS(CL$5)+RADIANS($B181)))/($A$2+$B$2*COS(RADIANS(CL$5)-RADIANS($B181)))))</f>
        <v>54.4121560586478</v>
      </c>
      <c r="CM181" s="13" t="n">
        <f aca="false">ABS(20*LOG10(($A$2+$B$2*COS(RADIANS(CM$5)+RADIANS($B181)))/($A$2+$B$2*COS(RADIANS(CM$5)-RADIANS($B181)))))</f>
        <v>58.2872334441572</v>
      </c>
      <c r="CN181" s="13" t="n">
        <f aca="false">ABS(20*LOG10(($A$2+$B$2*COS(RADIANS(CN$5)+RADIANS($B181)))/($A$2+$B$2*COS(RADIANS(CN$5)-RADIANS($B181)))))</f>
        <v>63.2825779077269</v>
      </c>
      <c r="CO181" s="13" t="n">
        <f aca="false">ABS(20*LOG10(($A$2+$B$2*COS(RADIANS(CO$5)+RADIANS($B181)))/($A$2+$B$2*COS(RADIANS(CO$5)-RADIANS($B181)))))</f>
        <v>70.3231412554554</v>
      </c>
    </row>
    <row r="182" customFormat="false" ht="13" hidden="false" customHeight="false" outlineLevel="0" collapsed="false">
      <c r="A182" s="15"/>
      <c r="B182" s="12" t="n">
        <v>88.5</v>
      </c>
      <c r="C182" s="13" t="n">
        <f aca="false">ABS(20*LOG10(($A$2+$B$2*COS(RADIANS(C$5)+RADIANS($B182)))/($A$2+$B$2*COS(RADIANS(C$5)-RADIANS($B182)))))</f>
        <v>0</v>
      </c>
      <c r="D182" s="13" t="n">
        <f aca="false">ABS(20*LOG10(($A$2+$B$2*COS(RADIANS(D$5)+RADIANS($B182)))/($A$2+$B$2*COS(RADIANS(D$5)-RADIANS($B182)))))</f>
        <v>0.295373858183189</v>
      </c>
      <c r="E182" s="13" t="n">
        <f aca="false">ABS(20*LOG10(($A$2+$B$2*COS(RADIANS(E$5)+RADIANS($B182)))/($A$2+$B$2*COS(RADIANS(E$5)-RADIANS($B182)))))</f>
        <v>0.590835425209345</v>
      </c>
      <c r="F182" s="13" t="n">
        <f aca="false">ABS(20*LOG10(($A$2+$B$2*COS(RADIANS(F$5)+RADIANS($B182)))/($A$2+$B$2*COS(RADIANS(F$5)-RADIANS($B182)))))</f>
        <v>0.886472539527937</v>
      </c>
      <c r="G182" s="13" t="n">
        <f aca="false">ABS(20*LOG10(($A$2+$B$2*COS(RADIANS(G$5)+RADIANS($B182)))/($A$2+$B$2*COS(RADIANS(G$5)-RADIANS($B182)))))</f>
        <v>1.18237329926834</v>
      </c>
      <c r="H182" s="13" t="n">
        <f aca="false">ABS(20*LOG10(($A$2+$B$2*COS(RADIANS(H$5)+RADIANS($B182)))/($A$2+$B$2*COS(RADIANS(H$5)-RADIANS($B182)))))</f>
        <v>1.47862619325021</v>
      </c>
      <c r="I182" s="13" t="n">
        <f aca="false">ABS(20*LOG10(($A$2+$B$2*COS(RADIANS(I$5)+RADIANS($B182)))/($A$2+$B$2*COS(RADIANS(I$5)-RADIANS($B182)))))</f>
        <v>1.77532023340726</v>
      </c>
      <c r="J182" s="13" t="n">
        <f aca="false">ABS(20*LOG10(($A$2+$B$2*COS(RADIANS(J$5)+RADIANS($B182)))/($A$2+$B$2*COS(RADIANS(J$5)-RADIANS($B182)))))</f>
        <v>2.07254508911015</v>
      </c>
      <c r="K182" s="13" t="n">
        <f aca="false">ABS(20*LOG10(($A$2+$B$2*COS(RADIANS(K$5)+RADIANS($B182)))/($A$2+$B$2*COS(RADIANS(K$5)-RADIANS($B182)))))</f>
        <v>2.37039122388743</v>
      </c>
      <c r="L182" s="13" t="n">
        <f aca="false">ABS(20*LOG10(($A$2+$B$2*COS(RADIANS(L$5)+RADIANS($B182)))/($A$2+$B$2*COS(RADIANS(L$5)-RADIANS($B182)))))</f>
        <v>2.66895003505956</v>
      </c>
      <c r="M182" s="13" t="n">
        <f aca="false">ABS(20*LOG10(($A$2+$B$2*COS(RADIANS(M$5)+RADIANS($B182)))/($A$2+$B$2*COS(RADIANS(M$5)-RADIANS($B182)))))</f>
        <v>2.96831399682111</v>
      </c>
      <c r="N182" s="13" t="n">
        <f aca="false">ABS(20*LOG10(($A$2+$B$2*COS(RADIANS(N$5)+RADIANS($B182)))/($A$2+$B$2*COS(RADIANS(N$5)-RADIANS($B182)))))</f>
        <v>3.26857680733021</v>
      </c>
      <c r="O182" s="13" t="n">
        <f aca="false">ABS(20*LOG10(($A$2+$B$2*COS(RADIANS(O$5)+RADIANS($B182)))/($A$2+$B$2*COS(RADIANS(O$5)-RADIANS($B182)))))</f>
        <v>3.56983354039228</v>
      </c>
      <c r="P182" s="13" t="n">
        <f aca="false">ABS(20*LOG10(($A$2+$B$2*COS(RADIANS(P$5)+RADIANS($B182)))/($A$2+$B$2*COS(RADIANS(P$5)-RADIANS($B182)))))</f>
        <v>3.87218080235756</v>
      </c>
      <c r="Q182" s="13" t="n">
        <f aca="false">ABS(20*LOG10(($A$2+$B$2*COS(RADIANS(Q$5)+RADIANS($B182)))/($A$2+$B$2*COS(RADIANS(Q$5)-RADIANS($B182)))))</f>
        <v>4.1757168948894</v>
      </c>
      <c r="R182" s="13" t="n">
        <f aca="false">ABS(20*LOG10(($A$2+$B$2*COS(RADIANS(R$5)+RADIANS($B182)))/($A$2+$B$2*COS(RADIANS(R$5)-RADIANS($B182)))))</f>
        <v>4.48054198430284</v>
      </c>
      <c r="S182" s="13" t="n">
        <f aca="false">ABS(20*LOG10(($A$2+$B$2*COS(RADIANS(S$5)+RADIANS($B182)))/($A$2+$B$2*COS(RADIANS(S$5)-RADIANS($B182)))))</f>
        <v>4.78675827822138</v>
      </c>
      <c r="T182" s="13" t="n">
        <f aca="false">ABS(20*LOG10(($A$2+$B$2*COS(RADIANS(T$5)+RADIANS($B182)))/($A$2+$B$2*COS(RADIANS(T$5)-RADIANS($B182)))))</f>
        <v>5.09447021035476</v>
      </c>
      <c r="U182" s="13" t="n">
        <f aca="false">ABS(20*LOG10(($A$2+$B$2*COS(RADIANS(U$5)+RADIANS($B182)))/($A$2+$B$2*COS(RADIANS(U$5)-RADIANS($B182)))))</f>
        <v>5.40378463426225</v>
      </c>
      <c r="V182" s="13" t="n">
        <f aca="false">ABS(20*LOG10(($A$2+$B$2*COS(RADIANS(V$5)+RADIANS($B182)))/($A$2+$B$2*COS(RADIANS(V$5)-RADIANS($B182)))))</f>
        <v>5.71481102703562</v>
      </c>
      <c r="W182" s="13" t="n">
        <f aca="false">ABS(20*LOG10(($A$2+$B$2*COS(RADIANS(W$5)+RADIANS($B182)))/($A$2+$B$2*COS(RADIANS(W$5)-RADIANS($B182)))))</f>
        <v>6.02766170391447</v>
      </c>
      <c r="X182" s="13" t="n">
        <f aca="false">ABS(20*LOG10(($A$2+$B$2*COS(RADIANS(X$5)+RADIANS($B182)))/($A$2+$B$2*COS(RADIANS(X$5)-RADIANS($B182)))))</f>
        <v>6.34245204493445</v>
      </c>
      <c r="Y182" s="13" t="n">
        <f aca="false">ABS(20*LOG10(($A$2+$B$2*COS(RADIANS(Y$5)+RADIANS($B182)))/($A$2+$B$2*COS(RADIANS(Y$5)-RADIANS($B182)))))</f>
        <v>6.65930073480805</v>
      </c>
      <c r="Z182" s="13" t="n">
        <f aca="false">ABS(20*LOG10(($A$2+$B$2*COS(RADIANS(Z$5)+RADIANS($B182)))/($A$2+$B$2*COS(RADIANS(Z$5)-RADIANS($B182)))))</f>
        <v>6.97833001734896</v>
      </c>
      <c r="AA182" s="13" t="n">
        <f aca="false">ABS(20*LOG10(($A$2+$B$2*COS(RADIANS(AA$5)+RADIANS($B182)))/($A$2+$B$2*COS(RADIANS(AA$5)-RADIANS($B182)))))</f>
        <v>7.29966596587597</v>
      </c>
      <c r="AB182" s="13" t="n">
        <f aca="false">ABS(20*LOG10(($A$2+$B$2*COS(RADIANS(AB$5)+RADIANS($B182)))/($A$2+$B$2*COS(RADIANS(AB$5)-RADIANS($B182)))))</f>
        <v>7.62343877117322</v>
      </c>
      <c r="AC182" s="13" t="n">
        <f aca="false">ABS(20*LOG10(($A$2+$B$2*COS(RADIANS(AC$5)+RADIANS($B182)))/($A$2+$B$2*COS(RADIANS(AC$5)-RADIANS($B182)))))</f>
        <v>7.94978304874204</v>
      </c>
      <c r="AD182" s="13" t="n">
        <f aca="false">ABS(20*LOG10(($A$2+$B$2*COS(RADIANS(AD$5)+RADIANS($B182)))/($A$2+$B$2*COS(RADIANS(AD$5)-RADIANS($B182)))))</f>
        <v>8.27883816725817</v>
      </c>
      <c r="AE182" s="13" t="n">
        <f aca="false">ABS(20*LOG10(($A$2+$B$2*COS(RADIANS(AE$5)+RADIANS($B182)))/($A$2+$B$2*COS(RADIANS(AE$5)-RADIANS($B182)))))</f>
        <v>8.61074860034965</v>
      </c>
      <c r="AF182" s="13" t="n">
        <f aca="false">ABS(20*LOG10(($A$2+$B$2*COS(RADIANS(AF$5)+RADIANS($B182)))/($A$2+$B$2*COS(RADIANS(AF$5)-RADIANS($B182)))))</f>
        <v>8.94566430403825</v>
      </c>
      <c r="AG182" s="13" t="n">
        <f aca="false">ABS(20*LOG10(($A$2+$B$2*COS(RADIANS(AG$5)+RADIANS($B182)))/($A$2+$B$2*COS(RADIANS(AG$5)-RADIANS($B182)))))</f>
        <v>9.28374112244462</v>
      </c>
      <c r="AH182" s="13" t="n">
        <f aca="false">ABS(20*LOG10(($A$2+$B$2*COS(RADIANS(AH$5)+RADIANS($B182)))/($A$2+$B$2*COS(RADIANS(AH$5)-RADIANS($B182)))))</f>
        <v>9.62514122464944</v>
      </c>
      <c r="AI182" s="13" t="n">
        <f aca="false">ABS(20*LOG10(($A$2+$B$2*COS(RADIANS(AI$5)+RADIANS($B182)))/($A$2+$B$2*COS(RADIANS(AI$5)-RADIANS($B182)))))</f>
        <v>9.9700335759334</v>
      </c>
      <c r="AJ182" s="13" t="n">
        <f aca="false">ABS(20*LOG10(($A$2+$B$2*COS(RADIANS(AJ$5)+RADIANS($B182)))/($A$2+$B$2*COS(RADIANS(AJ$5)-RADIANS($B182)))))</f>
        <v>10.3185944469956</v>
      </c>
      <c r="AK182" s="13" t="n">
        <f aca="false">ABS(20*LOG10(($A$2+$B$2*COS(RADIANS(AK$5)+RADIANS($B182)))/($A$2+$B$2*COS(RADIANS(AK$5)-RADIANS($B182)))))</f>
        <v>10.6710079651787</v>
      </c>
      <c r="AL182" s="13" t="n">
        <f aca="false">ABS(20*LOG10(($A$2+$B$2*COS(RADIANS(AL$5)+RADIANS($B182)))/($A$2+$B$2*COS(RADIANS(AL$5)-RADIANS($B182)))))</f>
        <v>11.0274667122177</v>
      </c>
      <c r="AM182" s="13" t="n">
        <f aca="false">ABS(20*LOG10(($A$2+$B$2*COS(RADIANS(AM$5)+RADIANS($B182)))/($A$2+$B$2*COS(RADIANS(AM$5)-RADIANS($B182)))))</f>
        <v>11.3881723735903</v>
      </c>
      <c r="AN182" s="13" t="n">
        <f aca="false">ABS(20*LOG10(($A$2+$B$2*COS(RADIANS(AN$5)+RADIANS($B182)))/($A$2+$B$2*COS(RADIANS(AN$5)-RADIANS($B182)))))</f>
        <v>11.7533364451857</v>
      </c>
      <c r="AO182" s="13" t="n">
        <f aca="false">ABS(20*LOG10(($A$2+$B$2*COS(RADIANS(AO$5)+RADIANS($B182)))/($A$2+$B$2*COS(RADIANS(AO$5)-RADIANS($B182)))))</f>
        <v>12.1231810037487</v>
      </c>
      <c r="AP182" s="13" t="n">
        <f aca="false">ABS(20*LOG10(($A$2+$B$2*COS(RADIANS(AP$5)+RADIANS($B182)))/($A$2+$B$2*COS(RADIANS(AP$5)-RADIANS($B182)))))</f>
        <v>12.4979395483996</v>
      </c>
      <c r="AQ182" s="13" t="n">
        <f aca="false">ABS(20*LOG10(($A$2+$B$2*COS(RADIANS(AQ$5)+RADIANS($B182)))/($A$2+$B$2*COS(RADIANS(AQ$5)-RADIANS($B182)))))</f>
        <v>12.8778579215141</v>
      </c>
      <c r="AR182" s="13" t="n">
        <f aca="false">ABS(20*LOG10(($A$2+$B$2*COS(RADIANS(AR$5)+RADIANS($B182)))/($A$2+$B$2*COS(RADIANS(AR$5)-RADIANS($B182)))))</f>
        <v>13.2631953183773</v>
      </c>
      <c r="AS182" s="13" t="n">
        <f aca="false">ABS(20*LOG10(($A$2+$B$2*COS(RADIANS(AS$5)+RADIANS($B182)))/($A$2+$B$2*COS(RADIANS(AS$5)-RADIANS($B182)))))</f>
        <v>13.6542253963394</v>
      </c>
      <c r="AT182" s="13" t="n">
        <f aca="false">ABS(20*LOG10(($A$2+$B$2*COS(RADIANS(AT$5)+RADIANS($B182)))/($A$2+$B$2*COS(RADIANS(AT$5)-RADIANS($B182)))))</f>
        <v>14.0512374957349</v>
      </c>
      <c r="AU182" s="13" t="n">
        <f aca="false">ABS(20*LOG10(($A$2+$B$2*COS(RADIANS(AU$5)+RADIANS($B182)))/($A$2+$B$2*COS(RADIANS(AU$5)-RADIANS($B182)))))</f>
        <v>14.4545379866048</v>
      </c>
      <c r="AV182" s="13" t="n">
        <f aca="false">ABS(20*LOG10(($A$2+$B$2*COS(RADIANS(AV$5)+RADIANS($B182)))/($A$2+$B$2*COS(RADIANS(AV$5)-RADIANS($B182)))))</f>
        <v>14.8644517573553</v>
      </c>
      <c r="AW182" s="13" t="n">
        <f aca="false">ABS(20*LOG10(($A$2+$B$2*COS(RADIANS(AW$5)+RADIANS($B182)))/($A$2+$B$2*COS(RADIANS(AW$5)-RADIANS($B182)))))</f>
        <v>15.2813238639365</v>
      </c>
      <c r="AX182" s="13" t="n">
        <f aca="false">ABS(20*LOG10(($A$2+$B$2*COS(RADIANS(AX$5)+RADIANS($B182)))/($A$2+$B$2*COS(RADIANS(AX$5)-RADIANS($B182)))))</f>
        <v>15.7055213610128</v>
      </c>
      <c r="AY182" s="13" t="n">
        <f aca="false">ABS(20*LOG10(($A$2+$B$2*COS(RADIANS(AY$5)+RADIANS($B182)))/($A$2+$B$2*COS(RADIANS(AY$5)-RADIANS($B182)))))</f>
        <v>16.1374353400097</v>
      </c>
      <c r="AZ182" s="13" t="n">
        <f aca="false">ABS(20*LOG10(($A$2+$B$2*COS(RADIANS(AZ$5)+RADIANS($B182)))/($A$2+$B$2*COS(RADIANS(AZ$5)-RADIANS($B182)))))</f>
        <v>16.5774832029761</v>
      </c>
      <c r="BA182" s="13" t="n">
        <f aca="false">ABS(20*LOG10(($A$2+$B$2*COS(RADIANS(BA$5)+RADIANS($B182)))/($A$2+$B$2*COS(RADIANS(BA$5)-RADIANS($B182)))))</f>
        <v>17.0261112060143</v>
      </c>
      <c r="BB182" s="13" t="n">
        <f aca="false">ABS(20*LOG10(($A$2+$B$2*COS(RADIANS(BB$5)+RADIANS($B182)))/($A$2+$B$2*COS(RADIANS(BB$5)-RADIANS($B182)))))</f>
        <v>17.483797311801</v>
      </c>
      <c r="BC182" s="13" t="n">
        <f aca="false">ABS(20*LOG10(($A$2+$B$2*COS(RADIANS(BC$5)+RADIANS($B182)))/($A$2+$B$2*COS(RADIANS(BC$5)-RADIANS($B182)))))</f>
        <v>17.9510543976329</v>
      </c>
      <c r="BD182" s="13" t="n">
        <f aca="false">ABS(20*LOG10(($A$2+$B$2*COS(RADIANS(BD$5)+RADIANS($B182)))/($A$2+$B$2*COS(RADIANS(BD$5)-RADIANS($B182)))))</f>
        <v>18.4284338737673</v>
      </c>
      <c r="BE182" s="13" t="n">
        <f aca="false">ABS(20*LOG10(($A$2+$B$2*COS(RADIANS(BE$5)+RADIANS($B182)))/($A$2+$B$2*COS(RADIANS(BE$5)-RADIANS($B182)))))</f>
        <v>18.9165297769211</v>
      </c>
      <c r="BF182" s="13" t="n">
        <f aca="false">ABS(20*LOG10(($A$2+$B$2*COS(RADIANS(BF$5)+RADIANS($B182)))/($A$2+$B$2*COS(RADIANS(BF$5)-RADIANS($B182)))))</f>
        <v>19.4159834160615</v>
      </c>
      <c r="BG182" s="13" t="n">
        <f aca="false">ABS(20*LOG10(($A$2+$B$2*COS(RADIANS(BG$5)+RADIANS($B182)))/($A$2+$B$2*COS(RADIANS(BG$5)-RADIANS($B182)))))</f>
        <v>19.9274886626306</v>
      </c>
      <c r="BH182" s="13" t="n">
        <f aca="false">ABS(20*LOG10(($A$2+$B$2*COS(RADIANS(BH$5)+RADIANS($B182)))/($A$2+$B$2*COS(RADIANS(BH$5)-RADIANS($B182)))))</f>
        <v>20.4517979957748</v>
      </c>
      <c r="BI182" s="13" t="n">
        <f aca="false">ABS(20*LOG10(($A$2+$B$2*COS(RADIANS(BI$5)+RADIANS($B182)))/($A$2+$B$2*COS(RADIANS(BI$5)-RADIANS($B182)))))</f>
        <v>20.98972943593</v>
      </c>
      <c r="BJ182" s="13" t="n">
        <f aca="false">ABS(20*LOG10(($A$2+$B$2*COS(RADIANS(BJ$5)+RADIANS($B182)))/($A$2+$B$2*COS(RADIANS(BJ$5)-RADIANS($B182)))))</f>
        <v>21.5421745284097</v>
      </c>
      <c r="BK182" s="13" t="n">
        <f aca="false">ABS(20*LOG10(($A$2+$B$2*COS(RADIANS(BK$5)+RADIANS($B182)))/($A$2+$B$2*COS(RADIANS(BK$5)-RADIANS($B182)))))</f>
        <v>22.1101075740247</v>
      </c>
      <c r="BL182" s="13" t="n">
        <f aca="false">ABS(20*LOG10(($A$2+$B$2*COS(RADIANS(BL$5)+RADIANS($B182)))/($A$2+$B$2*COS(RADIANS(BL$5)-RADIANS($B182)))))</f>
        <v>22.694596348277</v>
      </c>
      <c r="BM182" s="13" t="n">
        <f aca="false">ABS(20*LOG10(($A$2+$B$2*COS(RADIANS(BM$5)+RADIANS($B182)))/($A$2+$B$2*COS(RADIANS(BM$5)-RADIANS($B182)))))</f>
        <v>23.2968146070679</v>
      </c>
      <c r="BN182" s="13" t="n">
        <f aca="false">ABS(20*LOG10(($A$2+$B$2*COS(RADIANS(BN$5)+RADIANS($B182)))/($A$2+$B$2*COS(RADIANS(BN$5)-RADIANS($B182)))))</f>
        <v>23.9180567488257</v>
      </c>
      <c r="BO182" s="13" t="n">
        <f aca="false">ABS(20*LOG10(($A$2+$B$2*COS(RADIANS(BO$5)+RADIANS($B182)))/($A$2+$B$2*COS(RADIANS(BO$5)-RADIANS($B182)))))</f>
        <v>24.5597550955013</v>
      </c>
      <c r="BP182" s="13" t="n">
        <f aca="false">ABS(20*LOG10(($A$2+$B$2*COS(RADIANS(BP$5)+RADIANS($B182)))/($A$2+$B$2*COS(RADIANS(BP$5)-RADIANS($B182)))))</f>
        <v>25.2235003748731</v>
      </c>
      <c r="BQ182" s="13" t="n">
        <f aca="false">ABS(20*LOG10(($A$2+$B$2*COS(RADIANS(BQ$5)+RADIANS($B182)))/($A$2+$B$2*COS(RADIANS(BQ$5)-RADIANS($B182)))))</f>
        <v>25.9110661435449</v>
      </c>
      <c r="BR182" s="13" t="n">
        <f aca="false">ABS(20*LOG10(($A$2+$B$2*COS(RADIANS(BR$5)+RADIANS($B182)))/($A$2+$B$2*COS(RADIANS(BR$5)-RADIANS($B182)))))</f>
        <v>26.6244380972457</v>
      </c>
      <c r="BS182" s="13" t="n">
        <f aca="false">ABS(20*LOG10(($A$2+$B$2*COS(RADIANS(BS$5)+RADIANS($B182)))/($A$2+$B$2*COS(RADIANS(BS$5)-RADIANS($B182)))))</f>
        <v>27.3658494914089</v>
      </c>
      <c r="BT182" s="13" t="n">
        <f aca="false">ABS(20*LOG10(($A$2+$B$2*COS(RADIANS(BT$5)+RADIANS($B182)))/($A$2+$B$2*COS(RADIANS(BT$5)-RADIANS($B182)))))</f>
        <v>28.1378242676331</v>
      </c>
      <c r="BU182" s="13" t="n">
        <f aca="false">ABS(20*LOG10(($A$2+$B$2*COS(RADIANS(BU$5)+RADIANS($B182)))/($A$2+$B$2*COS(RADIANS(BU$5)-RADIANS($B182)))))</f>
        <v>28.9432299899173</v>
      </c>
      <c r="BV182" s="13" t="n">
        <f aca="false">ABS(20*LOG10(($A$2+$B$2*COS(RADIANS(BV$5)+RADIANS($B182)))/($A$2+$B$2*COS(RADIANS(BV$5)-RADIANS($B182)))))</f>
        <v>29.7853433967853</v>
      </c>
      <c r="BW182" s="13" t="n">
        <f aca="false">ABS(20*LOG10(($A$2+$B$2*COS(RADIANS(BW$5)+RADIANS($B182)))/($A$2+$B$2*COS(RADIANS(BW$5)-RADIANS($B182)))))</f>
        <v>30.6679323589504</v>
      </c>
      <c r="BX182" s="13" t="n">
        <f aca="false">ABS(20*LOG10(($A$2+$B$2*COS(RADIANS(BX$5)+RADIANS($B182)))/($A$2+$B$2*COS(RADIANS(BX$5)-RADIANS($B182)))))</f>
        <v>31.5953594305652</v>
      </c>
      <c r="BY182" s="13" t="n">
        <f aca="false">ABS(20*LOG10(($A$2+$B$2*COS(RADIANS(BY$5)+RADIANS($B182)))/($A$2+$B$2*COS(RADIANS(BY$5)-RADIANS($B182)))))</f>
        <v>32.5727142031817</v>
      </c>
      <c r="BZ182" s="13" t="n">
        <f aca="false">ABS(20*LOG10(($A$2+$B$2*COS(RADIANS(BZ$5)+RADIANS($B182)))/($A$2+$B$2*COS(RADIANS(BZ$5)-RADIANS($B182)))))</f>
        <v>33.6059846457683</v>
      </c>
      <c r="CA182" s="13" t="n">
        <f aca="false">ABS(20*LOG10(($A$2+$B$2*COS(RADIANS(CA$5)+RADIANS($B182)))/($A$2+$B$2*COS(RADIANS(CA$5)-RADIANS($B182)))))</f>
        <v>34.7022820789912</v>
      </c>
      <c r="CB182" s="13" t="n">
        <f aca="false">ABS(20*LOG10(($A$2+$B$2*COS(RADIANS(CB$5)+RADIANS($B182)))/($A$2+$B$2*COS(RADIANS(CB$5)-RADIANS($B182)))))</f>
        <v>35.8701412844871</v>
      </c>
      <c r="CC182" s="13" t="n">
        <f aca="false">ABS(20*LOG10(($A$2+$B$2*COS(RADIANS(CC$5)+RADIANS($B182)))/($A$2+$B$2*COS(RADIANS(CC$5)-RADIANS($B182)))))</f>
        <v>37.119928029989</v>
      </c>
      <c r="CD182" s="13" t="n">
        <f aca="false">ABS(20*LOG10(($A$2+$B$2*COS(RADIANS(CD$5)+RADIANS($B182)))/($A$2+$B$2*COS(RADIANS(CD$5)-RADIANS($B182)))))</f>
        <v>38.4644037282929</v>
      </c>
      <c r="CE182" s="13" t="n">
        <f aca="false">ABS(20*LOG10(($A$2+$B$2*COS(RADIANS(CE$5)+RADIANS($B182)))/($A$2+$B$2*COS(RADIANS(CE$5)-RADIANS($B182)))))</f>
        <v>39.9195260565695</v>
      </c>
      <c r="CF182" s="13" t="n">
        <f aca="false">ABS(20*LOG10(($A$2+$B$2*COS(RADIANS(CF$5)+RADIANS($B182)))/($A$2+$B$2*COS(RADIANS(CF$5)-RADIANS($B182)))))</f>
        <v>41.5056147401138</v>
      </c>
      <c r="CG182" s="13" t="n">
        <f aca="false">ABS(20*LOG10(($A$2+$B$2*COS(RADIANS(CG$5)+RADIANS($B182)))/($A$2+$B$2*COS(RADIANS(CG$5)-RADIANS($B182)))))</f>
        <v>43.2491026080563</v>
      </c>
      <c r="CH182" s="13" t="n">
        <f aca="false">ABS(20*LOG10(($A$2+$B$2*COS(RADIANS(CH$5)+RADIANS($B182)))/($A$2+$B$2*COS(RADIANS(CH$5)-RADIANS($B182)))))</f>
        <v>45.1852642751934</v>
      </c>
      <c r="CI182" s="13" t="n">
        <f aca="false">ABS(20*LOG10(($A$2+$B$2*COS(RADIANS(CI$5)+RADIANS($B182)))/($A$2+$B$2*COS(RADIANS(CI$5)-RADIANS($B182)))))</f>
        <v>47.3626607120628</v>
      </c>
      <c r="CJ182" s="13" t="n">
        <f aca="false">ABS(20*LOG10(($A$2+$B$2*COS(RADIANS(CJ$5)+RADIANS($B182)))/($A$2+$B$2*COS(RADIANS(CJ$5)-RADIANS($B182)))))</f>
        <v>49.8507832882733</v>
      </c>
      <c r="CK182" s="13" t="n">
        <f aca="false">ABS(20*LOG10(($A$2+$B$2*COS(RADIANS(CK$5)+RADIANS($B182)))/($A$2+$B$2*COS(RADIANS(CK$5)-RADIANS($B182)))))</f>
        <v>52.754133355973</v>
      </c>
      <c r="CL182" s="13" t="n">
        <f aca="false">ABS(20*LOG10(($A$2+$B$2*COS(RADIANS(CL$5)+RADIANS($B182)))/($A$2+$B$2*COS(RADIANS(CL$5)-RADIANS($B182)))))</f>
        <v>56.2405813663966</v>
      </c>
      <c r="CM182" s="13" t="n">
        <f aca="false">ABS(20*LOG10(($A$2+$B$2*COS(RADIANS(CM$5)+RADIANS($B182)))/($A$2+$B$2*COS(RADIANS(CM$5)-RADIANS($B182)))))</f>
        <v>60.6059190609559</v>
      </c>
      <c r="CN182" s="13" t="n">
        <f aca="false">ABS(20*LOG10(($A$2+$B$2*COS(RADIANS(CN$5)+RADIANS($B182)))/($A$2+$B$2*COS(RADIANS(CN$5)-RADIANS($B182)))))</f>
        <v>66.4497174893091</v>
      </c>
      <c r="CO182" s="13" t="n">
        <f aca="false">ABS(20*LOG10(($A$2+$B$2*COS(RADIANS(CO$5)+RADIANS($B182)))/($A$2+$B$2*COS(RADIANS(CO$5)-RADIANS($B182)))))</f>
        <v>75.3214625185434</v>
      </c>
    </row>
    <row r="183" customFormat="false" ht="13" hidden="false" customHeight="false" outlineLevel="0" collapsed="false">
      <c r="A183" s="14" t="s">
        <v>3</v>
      </c>
      <c r="B183" s="12" t="n">
        <v>89</v>
      </c>
      <c r="C183" s="13" t="n">
        <f aca="false">ABS(20*LOG10(($A$2+$B$2*COS(RADIANS(C$5)+RADIANS($B183)))/($A$2+$B$2*COS(RADIANS(C$5)-RADIANS($B183)))))</f>
        <v>0</v>
      </c>
      <c r="D183" s="13" t="n">
        <f aca="false">ABS(20*LOG10(($A$2+$B$2*COS(RADIANS(D$5)+RADIANS($B183)))/($A$2+$B$2*COS(RADIANS(D$5)-RADIANS($B183)))))</f>
        <v>0.297963514759854</v>
      </c>
      <c r="E183" s="13" t="n">
        <f aca="false">ABS(20*LOG10(($A$2+$B$2*COS(RADIANS(E$5)+RADIANS($B183)))/($A$2+$B$2*COS(RADIANS(E$5)-RADIANS($B183)))))</f>
        <v>0.596016266330449</v>
      </c>
      <c r="F183" s="13" t="n">
        <f aca="false">ABS(20*LOG10(($A$2+$B$2*COS(RADIANS(F$5)+RADIANS($B183)))/($A$2+$B$2*COS(RADIANS(F$5)-RADIANS($B183)))))</f>
        <v>0.894247624752127</v>
      </c>
      <c r="G183" s="13" t="n">
        <f aca="false">ABS(20*LOG10(($A$2+$B$2*COS(RADIANS(G$5)+RADIANS($B183)))/($A$2+$B$2*COS(RADIANS(G$5)-RADIANS($B183)))))</f>
        <v>1.19274722700963</v>
      </c>
      <c r="H183" s="13" t="n">
        <f aca="false">ABS(20*LOG10(($A$2+$B$2*COS(RADIANS(H$5)+RADIANS($B183)))/($A$2+$B$2*COS(RADIANS(H$5)-RADIANS($B183)))))</f>
        <v>1.49160511172058</v>
      </c>
      <c r="I183" s="13" t="n">
        <f aca="false">ABS(20*LOG10(($A$2+$B$2*COS(RADIANS(I$5)+RADIANS($B183)))/($A$2+$B$2*COS(RADIANS(I$5)-RADIANS($B183)))))</f>
        <v>1.79091185529287</v>
      </c>
      <c r="J183" s="13" t="n">
        <f aca="false">ABS(20*LOG10(($A$2+$B$2*COS(RADIANS(J$5)+RADIANS($B183)))/($A$2+$B$2*COS(RADIANS(J$5)-RADIANS($B183)))))</f>
        <v>2.09075871005589</v>
      </c>
      <c r="K183" s="13" t="n">
        <f aca="false">ABS(20*LOG10(($A$2+$B$2*COS(RADIANS(K$5)+RADIANS($B183)))/($A$2+$B$2*COS(RADIANS(K$5)-RADIANS($B183)))))</f>
        <v>2.39123774488446</v>
      </c>
      <c r="L183" s="13" t="n">
        <f aca="false">ABS(20*LOG10(($A$2+$B$2*COS(RADIANS(L$5)+RADIANS($B183)))/($A$2+$B$2*COS(RADIANS(L$5)-RADIANS($B183)))))</f>
        <v>2.69244198885122</v>
      </c>
      <c r="M183" s="13" t="n">
        <f aca="false">ABS(20*LOG10(($A$2+$B$2*COS(RADIANS(M$5)+RADIANS($B183)))/($A$2+$B$2*COS(RADIANS(M$5)-RADIANS($B183)))))</f>
        <v>2.99446557846434</v>
      </c>
      <c r="N183" s="13" t="n">
        <f aca="false">ABS(20*LOG10(($A$2+$B$2*COS(RADIANS(N$5)+RADIANS($B183)))/($A$2+$B$2*COS(RADIANS(N$5)-RADIANS($B183)))))</f>
        <v>3.29740390907261</v>
      </c>
      <c r="O183" s="13" t="n">
        <f aca="false">ABS(20*LOG10(($A$2+$B$2*COS(RADIANS(O$5)+RADIANS($B183)))/($A$2+$B$2*COS(RADIANS(O$5)-RADIANS($B183)))))</f>
        <v>3.60135379104943</v>
      </c>
      <c r="P183" s="13" t="n">
        <f aca="false">ABS(20*LOG10(($A$2+$B$2*COS(RADIANS(P$5)+RADIANS($B183)))/($A$2+$B$2*COS(RADIANS(P$5)-RADIANS($B183)))))</f>
        <v>3.90641361140133</v>
      </c>
      <c r="Q183" s="13" t="n">
        <f aca="false">ABS(20*LOG10(($A$2+$B$2*COS(RADIANS(Q$5)+RADIANS($B183)))/($A$2+$B$2*COS(RADIANS(Q$5)-RADIANS($B183)))))</f>
        <v>4.21268350148616</v>
      </c>
      <c r="R183" s="13" t="n">
        <f aca="false">ABS(20*LOG10(($A$2+$B$2*COS(RADIANS(R$5)+RADIANS($B183)))/($A$2+$B$2*COS(RADIANS(R$5)-RADIANS($B183)))))</f>
        <v>4.52026551157074</v>
      </c>
      <c r="S183" s="13" t="n">
        <f aca="false">ABS(20*LOG10(($A$2+$B$2*COS(RADIANS(S$5)+RADIANS($B183)))/($A$2+$B$2*COS(RADIANS(S$5)-RADIANS($B183)))))</f>
        <v>4.82926379300903</v>
      </c>
      <c r="T183" s="13" t="n">
        <f aca="false">ABS(20*LOG10(($A$2+$B$2*COS(RADIANS(T$5)+RADIANS($B183)))/($A$2+$B$2*COS(RADIANS(T$5)-RADIANS($B183)))))</f>
        <v>5.13978478887934</v>
      </c>
      <c r="U183" s="13" t="n">
        <f aca="false">ABS(20*LOG10(($A$2+$B$2*COS(RADIANS(U$5)+RADIANS($B183)))/($A$2+$B$2*COS(RADIANS(U$5)-RADIANS($B183)))))</f>
        <v>5.45193743398462</v>
      </c>
      <c r="V183" s="13" t="n">
        <f aca="false">ABS(20*LOG10(($A$2+$B$2*COS(RADIANS(V$5)+RADIANS($B183)))/($A$2+$B$2*COS(RADIANS(V$5)-RADIANS($B183)))))</f>
        <v>5.76583336519295</v>
      </c>
      <c r="W183" s="13" t="n">
        <f aca="false">ABS(20*LOG10(($A$2+$B$2*COS(RADIANS(W$5)+RADIANS($B183)))/($A$2+$B$2*COS(RADIANS(W$5)-RADIANS($B183)))))</f>
        <v>6.08158714317851</v>
      </c>
      <c r="X183" s="13" t="n">
        <f aca="false">ABS(20*LOG10(($A$2+$B$2*COS(RADIANS(X$5)+RADIANS($B183)))/($A$2+$B$2*COS(RADIANS(X$5)-RADIANS($B183)))))</f>
        <v>6.39931648671598</v>
      </c>
      <c r="Y183" s="13" t="n">
        <f aca="false">ABS(20*LOG10(($A$2+$B$2*COS(RADIANS(Y$5)+RADIANS($B183)))/($A$2+$B$2*COS(RADIANS(Y$5)-RADIANS($B183)))))</f>
        <v>6.71914252078626</v>
      </c>
      <c r="Z183" s="13" t="n">
        <f aca="false">ABS(20*LOG10(($A$2+$B$2*COS(RADIANS(Z$5)+RADIANS($B183)))/($A$2+$B$2*COS(RADIANS(Z$5)-RADIANS($B183)))))</f>
        <v>7.0411900398689</v>
      </c>
      <c r="AA183" s="13" t="n">
        <f aca="false">ABS(20*LOG10(($A$2+$B$2*COS(RADIANS(AA$5)+RADIANS($B183)))/($A$2+$B$2*COS(RADIANS(AA$5)-RADIANS($B183)))))</f>
        <v>7.36558778792909</v>
      </c>
      <c r="AB183" s="13" t="n">
        <f aca="false">ABS(20*LOG10(($A$2+$B$2*COS(RADIANS(AB$5)+RADIANS($B183)))/($A$2+$B$2*COS(RADIANS(AB$5)-RADIANS($B183)))))</f>
        <v>7.69246875675634</v>
      </c>
      <c r="AC183" s="13" t="n">
        <f aca="false">ABS(20*LOG10(($A$2+$B$2*COS(RADIANS(AC$5)+RADIANS($B183)))/($A$2+$B$2*COS(RADIANS(AC$5)-RADIANS($B183)))))</f>
        <v>8.02197050447954</v>
      </c>
      <c r="AD183" s="13" t="n">
        <f aca="false">ABS(20*LOG10(($A$2+$B$2*COS(RADIANS(AD$5)+RADIANS($B183)))/($A$2+$B$2*COS(RADIANS(AD$5)-RADIANS($B183)))))</f>
        <v>8.35423549627299</v>
      </c>
      <c r="AE183" s="13" t="n">
        <f aca="false">ABS(20*LOG10(($A$2+$B$2*COS(RADIANS(AE$5)+RADIANS($B183)))/($A$2+$B$2*COS(RADIANS(AE$5)-RADIANS($B183)))))</f>
        <v>8.68941146948142</v>
      </c>
      <c r="AF183" s="13" t="n">
        <f aca="false">ABS(20*LOG10(($A$2+$B$2*COS(RADIANS(AF$5)+RADIANS($B183)))/($A$2+$B$2*COS(RADIANS(AF$5)-RADIANS($B183)))))</f>
        <v>9.02765182563434</v>
      </c>
      <c r="AG183" s="13" t="n">
        <f aca="false">ABS(20*LOG10(($A$2+$B$2*COS(RADIANS(AG$5)+RADIANS($B183)))/($A$2+$B$2*COS(RADIANS(AG$5)-RADIANS($B183)))))</f>
        <v>9.36911605209346</v>
      </c>
      <c r="AH183" s="13" t="n">
        <f aca="false">ABS(20*LOG10(($A$2+$B$2*COS(RADIANS(AH$5)+RADIANS($B183)))/($A$2+$B$2*COS(RADIANS(AH$5)-RADIANS($B183)))))</f>
        <v>9.71397017638772</v>
      </c>
      <c r="AI183" s="13" t="n">
        <f aca="false">ABS(20*LOG10(($A$2+$B$2*COS(RADIANS(AI$5)+RADIANS($B183)))/($A$2+$B$2*COS(RADIANS(AI$5)-RADIANS($B183)))))</f>
        <v>10.0623872566432</v>
      </c>
      <c r="AJ183" s="13" t="n">
        <f aca="false">ABS(20*LOG10(($A$2+$B$2*COS(RADIANS(AJ$5)+RADIANS($B183)))/($A$2+$B$2*COS(RADIANS(AJ$5)-RADIANS($B183)))))</f>
        <v>10.4145479119168</v>
      </c>
      <c r="AK183" s="13" t="n">
        <f aca="false">ABS(20*LOG10(($A$2+$B$2*COS(RADIANS(AK$5)+RADIANS($B183)))/($A$2+$B$2*COS(RADIANS(AK$5)-RADIANS($B183)))))</f>
        <v>10.7706408966994</v>
      </c>
      <c r="AL183" s="13" t="n">
        <f aca="false">ABS(20*LOG10(($A$2+$B$2*COS(RADIANS(AL$5)+RADIANS($B183)))/($A$2+$B$2*COS(RADIANS(AL$5)-RADIANS($B183)))))</f>
        <v>11.1308637243793</v>
      </c>
      <c r="AM183" s="13" t="n">
        <f aca="false">ABS(20*LOG10(($A$2+$B$2*COS(RADIANS(AM$5)+RADIANS($B183)))/($A$2+$B$2*COS(RADIANS(AM$5)-RADIANS($B183)))))</f>
        <v>11.4954233450527</v>
      </c>
      <c r="AN183" s="13" t="n">
        <f aca="false">ABS(20*LOG10(($A$2+$B$2*COS(RADIANS(AN$5)+RADIANS($B183)))/($A$2+$B$2*COS(RADIANS(AN$5)-RADIANS($B183)))))</f>
        <v>11.8645368837571</v>
      </c>
      <c r="AO183" s="13" t="n">
        <f aca="false">ABS(20*LOG10(($A$2+$B$2*COS(RADIANS(AO$5)+RADIANS($B183)))/($A$2+$B$2*COS(RADIANS(AO$5)-RADIANS($B183)))))</f>
        <v>12.2384324459932</v>
      </c>
      <c r="AP183" s="13" t="n">
        <f aca="false">ABS(20*LOG10(($A$2+$B$2*COS(RADIANS(AP$5)+RADIANS($B183)))/($A$2+$B$2*COS(RADIANS(AP$5)-RADIANS($B183)))))</f>
        <v>12.6173499983106</v>
      </c>
      <c r="AQ183" s="13" t="n">
        <f aca="false">ABS(20*LOG10(($A$2+$B$2*COS(RADIANS(AQ$5)+RADIANS($B183)))/($A$2+$B$2*COS(RADIANS(AQ$5)-RADIANS($B183)))))</f>
        <v>13.0015423327866</v>
      </c>
      <c r="AR183" s="13" t="n">
        <f aca="false">ABS(20*LOG10(($A$2+$B$2*COS(RADIANS(AR$5)+RADIANS($B183)))/($A$2+$B$2*COS(RADIANS(AR$5)-RADIANS($B183)))))</f>
        <v>13.3912761254465</v>
      </c>
      <c r="AS183" s="13" t="n">
        <f aca="false">ABS(20*LOG10(($A$2+$B$2*COS(RADIANS(AS$5)+RADIANS($B183)))/($A$2+$B$2*COS(RADIANS(AS$5)-RADIANS($B183)))))</f>
        <v>13.7868331000912</v>
      </c>
      <c r="AT183" s="13" t="n">
        <f aca="false">ABS(20*LOG10(($A$2+$B$2*COS(RADIANS(AT$5)+RADIANS($B183)))/($A$2+$B$2*COS(RADIANS(AT$5)-RADIANS($B183)))))</f>
        <v>14.1885113106488</v>
      </c>
      <c r="AU183" s="13" t="n">
        <f aca="false">ABS(20*LOG10(($A$2+$B$2*COS(RADIANS(AU$5)+RADIANS($B183)))/($A$2+$B$2*COS(RADIANS(AU$5)-RADIANS($B183)))))</f>
        <v>14.5966265570973</v>
      </c>
      <c r="AV183" s="13" t="n">
        <f aca="false">ABS(20*LOG10(($A$2+$B$2*COS(RADIANS(AV$5)+RADIANS($B183)))/($A$2+$B$2*COS(RADIANS(AV$5)-RADIANS($B183)))))</f>
        <v>15.0115139522669</v>
      </c>
      <c r="AW183" s="13" t="n">
        <f aca="false">ABS(20*LOG10(($A$2+$B$2*COS(RADIANS(AW$5)+RADIANS($B183)))/($A$2+$B$2*COS(RADIANS(AW$5)-RADIANS($B183)))))</f>
        <v>15.4335296594915</v>
      </c>
      <c r="AX183" s="13" t="n">
        <f aca="false">ABS(20*LOG10(($A$2+$B$2*COS(RADIANS(AX$5)+RADIANS($B183)))/($A$2+$B$2*COS(RADIANS(AX$5)-RADIANS($B183)))))</f>
        <v>15.8630528242165</v>
      </c>
      <c r="AY183" s="13" t="n">
        <f aca="false">ABS(20*LOG10(($A$2+$B$2*COS(RADIANS(AY$5)+RADIANS($B183)))/($A$2+$B$2*COS(RADIANS(AY$5)-RADIANS($B183)))))</f>
        <v>16.3004877263871</v>
      </c>
      <c r="AZ183" s="13" t="n">
        <f aca="false">ABS(20*LOG10(($A$2+$B$2*COS(RADIANS(AZ$5)+RADIANS($B183)))/($A$2+$B$2*COS(RADIANS(AZ$5)-RADIANS($B183)))))</f>
        <v>16.7462661848589</v>
      </c>
      <c r="BA183" s="13" t="n">
        <f aca="false">ABS(20*LOG10(($A$2+$B$2*COS(RADIANS(BA$5)+RADIANS($B183)))/($A$2+$B$2*COS(RADIANS(BA$5)-RADIANS($B183)))))</f>
        <v>17.2008502503383</v>
      </c>
      <c r="BB183" s="13" t="n">
        <f aca="false">ABS(20*LOG10(($A$2+$B$2*COS(RADIANS(BB$5)+RADIANS($B183)))/($A$2+$B$2*COS(RADIANS(BB$5)-RADIANS($B183)))))</f>
        <v>17.6647352296728</v>
      </c>
      <c r="BC183" s="13" t="n">
        <f aca="false">ABS(20*LOG10(($A$2+$B$2*COS(RADIANS(BC$5)+RADIANS($B183)))/($A$2+$B$2*COS(RADIANS(BC$5)-RADIANS($B183)))))</f>
        <v>18.1384530918973</v>
      </c>
      <c r="BD183" s="13" t="n">
        <f aca="false">ABS(20*LOG10(($A$2+$B$2*COS(RADIANS(BD$5)+RADIANS($B183)))/($A$2+$B$2*COS(RADIANS(BD$5)-RADIANS($B183)))))</f>
        <v>18.62257631561</v>
      </c>
      <c r="BE183" s="13" t="n">
        <f aca="false">ABS(20*LOG10(($A$2+$B$2*COS(RADIANS(BE$5)+RADIANS($B183)))/($A$2+$B$2*COS(RADIANS(BE$5)-RADIANS($B183)))))</f>
        <v>19.1177222483728</v>
      </c>
      <c r="BF183" s="13" t="n">
        <f aca="false">ABS(20*LOG10(($A$2+$B$2*COS(RADIANS(BF$5)+RADIANS($B183)))/($A$2+$B$2*COS(RADIANS(BF$5)-RADIANS($B183)))))</f>
        <v>19.624558062394</v>
      </c>
      <c r="BG183" s="13" t="n">
        <f aca="false">ABS(20*LOG10(($A$2+$B$2*COS(RADIANS(BG$5)+RADIANS($B183)))/($A$2+$B$2*COS(RADIANS(BG$5)-RADIANS($B183)))))</f>
        <v>20.1438064073703</v>
      </c>
      <c r="BH183" s="13" t="n">
        <f aca="false">ABS(20*LOG10(($A$2+$B$2*COS(RADIANS(BH$5)+RADIANS($B183)))/($A$2+$B$2*COS(RADIANS(BH$5)-RADIANS($B183)))))</f>
        <v>20.6762518818388</v>
      </c>
      <c r="BI183" s="13" t="n">
        <f aca="false">ABS(20*LOG10(($A$2+$B$2*COS(RADIANS(BI$5)+RADIANS($B183)))/($A$2+$B$2*COS(RADIANS(BI$5)-RADIANS($B183)))))</f>
        <v>21.2227484697639</v>
      </c>
      <c r="BJ183" s="13" t="n">
        <f aca="false">ABS(20*LOG10(($A$2+$B$2*COS(RADIANS(BJ$5)+RADIANS($B183)))/($A$2+$B$2*COS(RADIANS(BJ$5)-RADIANS($B183)))))</f>
        <v>21.7842281206934</v>
      </c>
      <c r="BK183" s="13" t="n">
        <f aca="false">ABS(20*LOG10(($A$2+$B$2*COS(RADIANS(BK$5)+RADIANS($B183)))/($A$2+$B$2*COS(RADIANS(BK$5)-RADIANS($B183)))))</f>
        <v>22.3617106914791</v>
      </c>
      <c r="BL183" s="13" t="n">
        <f aca="false">ABS(20*LOG10(($A$2+$B$2*COS(RADIANS(BL$5)+RADIANS($B183)))/($A$2+$B$2*COS(RADIANS(BL$5)-RADIANS($B183)))))</f>
        <v>22.9563155176108</v>
      </c>
      <c r="BM183" s="13" t="n">
        <f aca="false">ABS(20*LOG10(($A$2+$B$2*COS(RADIANS(BM$5)+RADIANS($B183)))/($A$2+$B$2*COS(RADIANS(BM$5)-RADIANS($B183)))))</f>
        <v>23.5692749458657</v>
      </c>
      <c r="BN183" s="13" t="n">
        <f aca="false">ABS(20*LOG10(($A$2+$B$2*COS(RADIANS(BN$5)+RADIANS($B183)))/($A$2+$B$2*COS(RADIANS(BN$5)-RADIANS($B183)))))</f>
        <v>24.2019502414983</v>
      </c>
      <c r="BO183" s="13" t="n">
        <f aca="false">ABS(20*LOG10(($A$2+$B$2*COS(RADIANS(BO$5)+RADIANS($B183)))/($A$2+$B$2*COS(RADIANS(BO$5)-RADIANS($B183)))))</f>
        <v>24.8558503884665</v>
      </c>
      <c r="BP183" s="13" t="n">
        <f aca="false">ABS(20*LOG10(($A$2+$B$2*COS(RADIANS(BP$5)+RADIANS($B183)))/($A$2+$B$2*COS(RADIANS(BP$5)-RADIANS($B183)))))</f>
        <v>25.5326544382594</v>
      </c>
      <c r="BQ183" s="13" t="n">
        <f aca="false">ABS(20*LOG10(($A$2+$B$2*COS(RADIANS(BQ$5)+RADIANS($B183)))/($A$2+$B$2*COS(RADIANS(BQ$5)-RADIANS($B183)))))</f>
        <v>26.2342382430153</v>
      </c>
      <c r="BR183" s="13" t="n">
        <f aca="false">ABS(20*LOG10(($A$2+$B$2*COS(RADIANS(BR$5)+RADIANS($B183)))/($A$2+$B$2*COS(RADIANS(BR$5)-RADIANS($B183)))))</f>
        <v>26.9627066476192</v>
      </c>
      <c r="BS183" s="13" t="n">
        <f aca="false">ABS(20*LOG10(($A$2+$B$2*COS(RADIANS(BS$5)+RADIANS($B183)))/($A$2+$B$2*COS(RADIANS(BS$5)-RADIANS($B183)))))</f>
        <v>27.7204325359238</v>
      </c>
      <c r="BT183" s="13" t="n">
        <f aca="false">ABS(20*LOG10(($A$2+$B$2*COS(RADIANS(BT$5)+RADIANS($B183)))/($A$2+$B$2*COS(RADIANS(BT$5)-RADIANS($B183)))))</f>
        <v>28.5101045607812</v>
      </c>
      <c r="BU183" s="13" t="n">
        <f aca="false">ABS(20*LOG10(($A$2+$B$2*COS(RADIANS(BU$5)+RADIANS($B183)))/($A$2+$B$2*COS(RADIANS(BU$5)-RADIANS($B183)))))</f>
        <v>29.3347859840286</v>
      </c>
      <c r="BV183" s="13" t="n">
        <f aca="false">ABS(20*LOG10(($A$2+$B$2*COS(RADIANS(BV$5)+RADIANS($B183)))/($A$2+$B$2*COS(RADIANS(BV$5)-RADIANS($B183)))))</f>
        <v>30.1979878821388</v>
      </c>
      <c r="BW183" s="13" t="n">
        <f aca="false">ABS(20*LOG10(($A$2+$B$2*COS(RADIANS(BW$5)+RADIANS($B183)))/($A$2+$B$2*COS(RADIANS(BW$5)-RADIANS($B183)))))</f>
        <v>31.1037611437206</v>
      </c>
      <c r="BX183" s="13" t="n">
        <f aca="false">ABS(20*LOG10(($A$2+$B$2*COS(RADIANS(BX$5)+RADIANS($B183)))/($A$2+$B$2*COS(RADIANS(BX$5)-RADIANS($B183)))))</f>
        <v>32.0568133625951</v>
      </c>
      <c r="BY183" s="13" t="n">
        <f aca="false">ABS(20*LOG10(($A$2+$B$2*COS(RADIANS(BY$5)+RADIANS($B183)))/($A$2+$B$2*COS(RADIANS(BY$5)-RADIANS($B183)))))</f>
        <v>33.0626591761483</v>
      </c>
      <c r="BZ183" s="13" t="n">
        <f aca="false">ABS(20*LOG10(($A$2+$B$2*COS(RADIANS(BZ$5)+RADIANS($B183)))/($A$2+$B$2*COS(RADIANS(BZ$5)-RADIANS($B183)))))</f>
        <v>34.1278162332303</v>
      </c>
      <c r="CA183" s="13" t="n">
        <f aca="false">ABS(20*LOG10(($A$2+$B$2*COS(RADIANS(CA$5)+RADIANS($B183)))/($A$2+$B$2*COS(RADIANS(CA$5)-RADIANS($B183)))))</f>
        <v>35.2600644910901</v>
      </c>
      <c r="CB183" s="13" t="n">
        <f aca="false">ABS(20*LOG10(($A$2+$B$2*COS(RADIANS(CB$5)+RADIANS($B183)))/($A$2+$B$2*COS(RADIANS(CB$5)-RADIANS($B183)))))</f>
        <v>36.4687951076034</v>
      </c>
      <c r="CC183" s="13" t="n">
        <f aca="false">ABS(20*LOG10(($A$2+$B$2*COS(RADIANS(CC$5)+RADIANS($B183)))/($A$2+$B$2*COS(RADIANS(CC$5)-RADIANS($B183)))))</f>
        <v>37.7654888549162</v>
      </c>
      <c r="CD183" s="13" t="n">
        <f aca="false">ABS(20*LOG10(($A$2+$B$2*COS(RADIANS(CD$5)+RADIANS($B183)))/($A$2+$B$2*COS(RADIANS(CD$5)-RADIANS($B183)))))</f>
        <v>39.1643864153889</v>
      </c>
      <c r="CE183" s="13" t="n">
        <f aca="false">ABS(20*LOG10(($A$2+$B$2*COS(RADIANS(CE$5)+RADIANS($B183)))/($A$2+$B$2*COS(RADIANS(CE$5)-RADIANS($B183)))))</f>
        <v>40.68345102988</v>
      </c>
      <c r="CF183" s="13" t="n">
        <f aca="false">ABS(20*LOG10(($A$2+$B$2*COS(RADIANS(CF$5)+RADIANS($B183)))/($A$2+$B$2*COS(RADIANS(CF$5)-RADIANS($B183)))))</f>
        <v>42.3457912609513</v>
      </c>
      <c r="CG183" s="13" t="n">
        <f aca="false">ABS(20*LOG10(($A$2+$B$2*COS(RADIANS(CG$5)+RADIANS($B183)))/($A$2+$B$2*COS(RADIANS(CG$5)-RADIANS($B183)))))</f>
        <v>44.1818359379842</v>
      </c>
      <c r="CH183" s="13" t="n">
        <f aca="false">ABS(20*LOG10(($A$2+$B$2*COS(RADIANS(CH$5)+RADIANS($B183)))/($A$2+$B$2*COS(RADIANS(CH$5)-RADIANS($B183)))))</f>
        <v>46.2327955124447</v>
      </c>
      <c r="CI183" s="13" t="n">
        <f aca="false">ABS(20*LOG10(($A$2+$B$2*COS(RADIANS(CI$5)+RADIANS($B183)))/($A$2+$B$2*COS(RADIANS(CI$5)-RADIANS($B183)))))</f>
        <v>48.5564468911453</v>
      </c>
      <c r="CJ183" s="13" t="n">
        <f aca="false">ABS(20*LOG10(($A$2+$B$2*COS(RADIANS(CJ$5)+RADIANS($B183)))/($A$2+$B$2*COS(RADIANS(CJ$5)-RADIANS($B183)))))</f>
        <v>51.2374078098215</v>
      </c>
      <c r="CK183" s="13" t="n">
        <f aca="false">ABS(20*LOG10(($A$2+$B$2*COS(RADIANS(CK$5)+RADIANS($B183)))/($A$2+$B$2*COS(RADIANS(CK$5)-RADIANS($B183)))))</f>
        <v>54.4068636402942</v>
      </c>
      <c r="CL183" s="13" t="n">
        <f aca="false">ABS(20*LOG10(($A$2+$B$2*COS(RADIANS(CL$5)+RADIANS($B183)))/($A$2+$B$2*COS(RADIANS(CL$5)-RADIANS($B183)))))</f>
        <v>58.2845874365263</v>
      </c>
      <c r="CM183" s="13" t="n">
        <f aca="false">ABS(20*LOG10(($A$2+$B$2*COS(RADIANS(CM$5)+RADIANS($B183)))/($A$2+$B$2*COS(RADIANS(CM$5)-RADIANS($B183)))))</f>
        <v>63.2825779077269</v>
      </c>
      <c r="CN183" s="13" t="n">
        <f aca="false">ABS(20*LOG10(($A$2+$B$2*COS(RADIANS(CN$5)+RADIANS($B183)))/($A$2+$B$2*COS(RADIANS(CN$5)-RADIANS($B183)))))</f>
        <v>70.3257872630862</v>
      </c>
      <c r="CO183" s="13" t="n">
        <f aca="false">ABS(20*LOG10(($A$2+$B$2*COS(RADIANS(CO$5)+RADIANS($B183)))/($A$2+$B$2*COS(RADIANS(CO$5)-RADIANS($B183)))))</f>
        <v>82.3656641362101</v>
      </c>
    </row>
    <row r="184" customFormat="false" ht="13" hidden="false" customHeight="false" outlineLevel="0" collapsed="false">
      <c r="A184" s="14"/>
      <c r="B184" s="12" t="n">
        <v>89.5</v>
      </c>
      <c r="C184" s="13" t="n">
        <f aca="false">ABS(20*LOG10(($A$2+$B$2*COS(RADIANS(C$5)+RADIANS($B184)))/($A$2+$B$2*COS(RADIANS(C$5)-RADIANS($B184)))))</f>
        <v>0</v>
      </c>
      <c r="D184" s="13" t="n">
        <f aca="false">ABS(20*LOG10(($A$2+$B$2*COS(RADIANS(D$5)+RADIANS($B184)))/($A$2+$B$2*COS(RADIANS(D$5)-RADIANS($B184)))))</f>
        <v>0.300575478458437</v>
      </c>
      <c r="E184" s="13" t="n">
        <f aca="false">ABS(20*LOG10(($A$2+$B$2*COS(RADIANS(E$5)+RADIANS($B184)))/($A$2+$B$2*COS(RADIANS(E$5)-RADIANS($B184)))))</f>
        <v>0.601241754995217</v>
      </c>
      <c r="F184" s="13" t="n">
        <f aca="false">ABS(20*LOG10(($A$2+$B$2*COS(RADIANS(F$5)+RADIANS($B184)))/($A$2+$B$2*COS(RADIANS(F$5)-RADIANS($B184)))))</f>
        <v>0.902089764662627</v>
      </c>
      <c r="G184" s="13" t="n">
        <f aca="false">ABS(20*LOG10(($A$2+$B$2*COS(RADIANS(G$5)+RADIANS($B184)))/($A$2+$B$2*COS(RADIANS(G$5)-RADIANS($B184)))))</f>
        <v>1.20321071696516</v>
      </c>
      <c r="H184" s="13" t="n">
        <f aca="false">ABS(20*LOG10(($A$2+$B$2*COS(RADIANS(H$5)+RADIANS($B184)))/($A$2+$B$2*COS(RADIANS(H$5)-RADIANS($B184)))))</f>
        <v>1.50469623434987</v>
      </c>
      <c r="I184" s="13" t="n">
        <f aca="false">ABS(20*LOG10(($A$2+$B$2*COS(RADIANS(I$5)+RADIANS($B184)))/($A$2+$B$2*COS(RADIANS(I$5)-RADIANS($B184)))))</f>
        <v>1.80663849222355</v>
      </c>
      <c r="J184" s="13" t="n">
        <f aca="false">ABS(20*LOG10(($A$2+$B$2*COS(RADIANS(J$5)+RADIANS($B184)))/($A$2+$B$2*COS(RADIANS(J$5)-RADIANS($B184)))))</f>
        <v>2.10913036102192</v>
      </c>
      <c r="K184" s="13" t="n">
        <f aca="false">ABS(20*LOG10(($A$2+$B$2*COS(RADIANS(K$5)+RADIANS($B184)))/($A$2+$B$2*COS(RADIANS(K$5)-RADIANS($B184)))))</f>
        <v>2.41226555087049</v>
      </c>
      <c r="L184" s="13" t="n">
        <f aca="false">ABS(20*LOG10(($A$2+$B$2*COS(RADIANS(L$5)+RADIANS($B184)))/($A$2+$B$2*COS(RADIANS(L$5)-RADIANS($B184)))))</f>
        <v>2.71613875939441</v>
      </c>
      <c r="M184" s="13" t="n">
        <f aca="false">ABS(20*LOG10(($A$2+$B$2*COS(RADIANS(M$5)+RADIANS($B184)))/($A$2+$B$2*COS(RADIANS(M$5)-RADIANS($B184)))))</f>
        <v>3.02084582325718</v>
      </c>
      <c r="N184" s="13" t="n">
        <f aca="false">ABS(20*LOG10(($A$2+$B$2*COS(RADIANS(N$5)+RADIANS($B184)))/($A$2+$B$2*COS(RADIANS(N$5)-RADIANS($B184)))))</f>
        <v>3.32648387403417</v>
      </c>
      <c r="O184" s="13" t="n">
        <f aca="false">ABS(20*LOG10(($A$2+$B$2*COS(RADIANS(O$5)+RADIANS($B184)))/($A$2+$B$2*COS(RADIANS(O$5)-RADIANS($B184)))))</f>
        <v>3.6331514990582</v>
      </c>
      <c r="P184" s="13" t="n">
        <f aca="false">ABS(20*LOG10(($A$2+$B$2*COS(RADIANS(P$5)+RADIANS($B184)))/($A$2+$B$2*COS(RADIANS(P$5)-RADIANS($B184)))))</f>
        <v>3.94094890791025</v>
      </c>
      <c r="Q184" s="13" t="n">
        <f aca="false">ABS(20*LOG10(($A$2+$B$2*COS(RADIANS(Q$5)+RADIANS($B184)))/($A$2+$B$2*COS(RADIANS(Q$5)-RADIANS($B184)))))</f>
        <v>4.24997810526987</v>
      </c>
      <c r="R184" s="13" t="n">
        <f aca="false">ABS(20*LOG10(($A$2+$B$2*COS(RADIANS(R$5)+RADIANS($B184)))/($A$2+$B$2*COS(RADIANS(R$5)-RADIANS($B184)))))</f>
        <v>4.56034307088714</v>
      </c>
      <c r="S184" s="13" t="n">
        <f aca="false">ABS(20*LOG10(($A$2+$B$2*COS(RADIANS(S$5)+RADIANS($B184)))/($A$2+$B$2*COS(RADIANS(S$5)-RADIANS($B184)))))</f>
        <v>4.87214994749165</v>
      </c>
      <c r="T184" s="13" t="n">
        <f aca="false">ABS(20*LOG10(($A$2+$B$2*COS(RADIANS(T$5)+RADIANS($B184)))/($A$2+$B$2*COS(RADIANS(T$5)-RADIANS($B184)))))</f>
        <v>5.18550723751513</v>
      </c>
      <c r="U184" s="13" t="n">
        <f aca="false">ABS(20*LOG10(($A$2+$B$2*COS(RADIANS(U$5)+RADIANS($B184)))/($A$2+$B$2*COS(RADIANS(U$5)-RADIANS($B184)))))</f>
        <v>5.50052600957278</v>
      </c>
      <c r="V184" s="13" t="n">
        <f aca="false">ABS(20*LOG10(($A$2+$B$2*COS(RADIANS(V$5)+RADIANS($B184)))/($A$2+$B$2*COS(RADIANS(V$5)-RADIANS($B184)))))</f>
        <v>5.81732011572621</v>
      </c>
      <c r="W184" s="13" t="n">
        <f aca="false">ABS(20*LOG10(($A$2+$B$2*COS(RADIANS(W$5)+RADIANS($B184)))/($A$2+$B$2*COS(RADIANS(W$5)-RADIANS($B184)))))</f>
        <v>6.13600642063818</v>
      </c>
      <c r="X184" s="13" t="n">
        <f aca="false">ABS(20*LOG10(($A$2+$B$2*COS(RADIANS(X$5)+RADIANS($B184)))/($A$2+$B$2*COS(RADIANS(X$5)-RADIANS($B184)))))</f>
        <v>6.45670504382736</v>
      </c>
      <c r="Y184" s="13" t="n">
        <f aca="false">ABS(20*LOG10(($A$2+$B$2*COS(RADIANS(Y$5)+RADIANS($B184)))/($A$2+$B$2*COS(RADIANS(Y$5)-RADIANS($B184)))))</f>
        <v>6.77953961634265</v>
      </c>
      <c r="Z184" s="13" t="n">
        <f aca="false">ABS(20*LOG10(($A$2+$B$2*COS(RADIANS(Z$5)+RADIANS($B184)))/($A$2+$B$2*COS(RADIANS(Z$5)-RADIANS($B184)))))</f>
        <v>7.10463755330033</v>
      </c>
      <c r="AA184" s="13" t="n">
        <f aca="false">ABS(20*LOG10(($A$2+$B$2*COS(RADIANS(AA$5)+RADIANS($B184)))/($A$2+$B$2*COS(RADIANS(AA$5)-RADIANS($B184)))))</f>
        <v>7.4321303438682</v>
      </c>
      <c r="AB184" s="13" t="n">
        <f aca="false">ABS(20*LOG10(($A$2+$B$2*COS(RADIANS(AB$5)+RADIANS($B184)))/($A$2+$B$2*COS(RADIANS(AB$5)-RADIANS($B184)))))</f>
        <v>7.76215386043848</v>
      </c>
      <c r="AC184" s="13" t="n">
        <f aca="false">ABS(20*LOG10(($A$2+$B$2*COS(RADIANS(AC$5)+RADIANS($B184)))/($A$2+$B$2*COS(RADIANS(AC$5)-RADIANS($B184)))))</f>
        <v>8.09484868890938</v>
      </c>
      <c r="AD184" s="13" t="n">
        <f aca="false">ABS(20*LOG10(($A$2+$B$2*COS(RADIANS(AD$5)+RADIANS($B184)))/($A$2+$B$2*COS(RADIANS(AD$5)-RADIANS($B184)))))</f>
        <v>8.43036048219645</v>
      </c>
      <c r="AE184" s="13" t="n">
        <f aca="false">ABS(20*LOG10(($A$2+$B$2*COS(RADIANS(AE$5)+RADIANS($B184)))/($A$2+$B$2*COS(RADIANS(AE$5)-RADIANS($B184)))))</f>
        <v>8.76884033932192</v>
      </c>
      <c r="AF184" s="13" t="n">
        <f aca="false">ABS(20*LOG10(($A$2+$B$2*COS(RADIANS(AF$5)+RADIANS($B184)))/($A$2+$B$2*COS(RADIANS(AF$5)-RADIANS($B184)))))</f>
        <v>9.11044521268725</v>
      </c>
      <c r="AG184" s="13" t="n">
        <f aca="false">ABS(20*LOG10(($A$2+$B$2*COS(RADIANS(AG$5)+RADIANS($B184)))/($A$2+$B$2*COS(RADIANS(AG$5)-RADIANS($B184)))))</f>
        <v>9.4553383464258</v>
      </c>
      <c r="AH184" s="13" t="n">
        <f aca="false">ABS(20*LOG10(($A$2+$B$2*COS(RADIANS(AH$5)+RADIANS($B184)))/($A$2+$B$2*COS(RADIANS(AH$5)-RADIANS($B184)))))</f>
        <v>9.80368974906288</v>
      </c>
      <c r="AI184" s="13" t="n">
        <f aca="false">ABS(20*LOG10(($A$2+$B$2*COS(RADIANS(AI$5)+RADIANS($B184)))/($A$2+$B$2*COS(RADIANS(AI$5)-RADIANS($B184)))))</f>
        <v>10.1556767040869</v>
      </c>
      <c r="AJ184" s="13" t="n">
        <f aca="false">ABS(20*LOG10(($A$2+$B$2*COS(RADIANS(AJ$5)+RADIANS($B184)))/($A$2+$B$2*COS(RADIANS(AJ$5)-RADIANS($B184)))))</f>
        <v>10.5114843224634</v>
      </c>
      <c r="AK184" s="13" t="n">
        <f aca="false">ABS(20*LOG10(($A$2+$B$2*COS(RADIANS(AK$5)+RADIANS($B184)))/($A$2+$B$2*COS(RADIANS(AK$5)-RADIANS($B184)))))</f>
        <v>10.8713061416137</v>
      </c>
      <c r="AL184" s="13" t="n">
        <f aca="false">ABS(20*LOG10(($A$2+$B$2*COS(RADIANS(AL$5)+RADIANS($B184)))/($A$2+$B$2*COS(RADIANS(AL$5)-RADIANS($B184)))))</f>
        <v>11.235344775937</v>
      </c>
      <c r="AM184" s="13" t="n">
        <f aca="false">ABS(20*LOG10(($A$2+$B$2*COS(RADIANS(AM$5)+RADIANS($B184)))/($A$2+$B$2*COS(RADIANS(AM$5)-RADIANS($B184)))))</f>
        <v>11.6038126245995</v>
      </c>
      <c r="AN184" s="13" t="n">
        <f aca="false">ABS(20*LOG10(($A$2+$B$2*COS(RADIANS(AN$5)+RADIANS($B184)))/($A$2+$B$2*COS(RADIANS(AN$5)-RADIANS($B184)))))</f>
        <v>11.976932643046</v>
      </c>
      <c r="AO184" s="13" t="n">
        <f aca="false">ABS(20*LOG10(($A$2+$B$2*COS(RADIANS(AO$5)+RADIANS($B184)))/($A$2+$B$2*COS(RADIANS(AO$5)-RADIANS($B184)))))</f>
        <v>12.3549391855423</v>
      </c>
      <c r="AP184" s="13" t="n">
        <f aca="false">ABS(20*LOG10(($A$2+$B$2*COS(RADIANS(AP$5)+RADIANS($B184)))/($A$2+$B$2*COS(RADIANS(AP$5)-RADIANS($B184)))))</f>
        <v>12.73807892703</v>
      </c>
      <c r="AQ184" s="13" t="n">
        <f aca="false">ABS(20*LOG10(($A$2+$B$2*COS(RADIANS(AQ$5)+RADIANS($B184)))/($A$2+$B$2*COS(RADIANS(AQ$5)-RADIANS($B184)))))</f>
        <v>13.1266118737145</v>
      </c>
      <c r="AR184" s="13" t="n">
        <f aca="false">ABS(20*LOG10(($A$2+$B$2*COS(RADIANS(AR$5)+RADIANS($B184)))/($A$2+$B$2*COS(RADIANS(AR$5)-RADIANS($B184)))))</f>
        <v>13.5208124731139</v>
      </c>
      <c r="AS184" s="13" t="n">
        <f aca="false">ABS(20*LOG10(($A$2+$B$2*COS(RADIANS(AS$5)+RADIANS($B184)))/($A$2+$B$2*COS(RADIANS(AS$5)-RADIANS($B184)))))</f>
        <v>13.9209708358331</v>
      </c>
      <c r="AT184" s="13" t="n">
        <f aca="false">ABS(20*LOG10(($A$2+$B$2*COS(RADIANS(AT$5)+RADIANS($B184)))/($A$2+$B$2*COS(RADIANS(AT$5)-RADIANS($B184)))))</f>
        <v>14.3273940831049</v>
      </c>
      <c r="AU184" s="13" t="n">
        <f aca="false">ABS(20*LOG10(($A$2+$B$2*COS(RADIANS(AU$5)+RADIANS($B184)))/($A$2+$B$2*COS(RADIANS(AU$5)-RADIANS($B184)))))</f>
        <v>14.7404078362336</v>
      </c>
      <c r="AV184" s="13" t="n">
        <f aca="false">ABS(20*LOG10(($A$2+$B$2*COS(RADIANS(AV$5)+RADIANS($B184)))/($A$2+$B$2*COS(RADIANS(AV$5)-RADIANS($B184)))))</f>
        <v>15.1603578665266</v>
      </c>
      <c r="AW184" s="13" t="n">
        <f aca="false">ABS(20*LOG10(($A$2+$B$2*COS(RADIANS(AW$5)+RADIANS($B184)))/($A$2+$B$2*COS(RADIANS(AW$5)-RADIANS($B184)))))</f>
        <v>15.5876119271856</v>
      </c>
      <c r="AX184" s="13" t="n">
        <f aca="false">ABS(20*LOG10(($A$2+$B$2*COS(RADIANS(AX$5)+RADIANS($B184)))/($A$2+$B$2*COS(RADIANS(AX$5)-RADIANS($B184)))))</f>
        <v>16.0225617920477</v>
      </c>
      <c r="AY184" s="13" t="n">
        <f aca="false">ABS(20*LOG10(($A$2+$B$2*COS(RADIANS(AY$5)+RADIANS($B184)))/($A$2+$B$2*COS(RADIANS(AY$5)-RADIANS($B184)))))</f>
        <v>16.4656255301119</v>
      </c>
      <c r="AZ184" s="13" t="n">
        <f aca="false">ABS(20*LOG10(($A$2+$B$2*COS(RADIANS(AZ$5)+RADIANS($B184)))/($A$2+$B$2*COS(RADIANS(AZ$5)-RADIANS($B184)))))</f>
        <v>16.9172500496091</v>
      </c>
      <c r="BA184" s="13" t="n">
        <f aca="false">ABS(20*LOG10(($A$2+$B$2*COS(RADIANS(BA$5)+RADIANS($B184)))/($A$2+$B$2*COS(RADIANS(BA$5)-RADIANS($B184)))))</f>
        <v>17.3779139511379</v>
      </c>
      <c r="BB184" s="13" t="n">
        <f aca="false">ABS(20*LOG10(($A$2+$B$2*COS(RADIANS(BB$5)+RADIANS($B184)))/($A$2+$B$2*COS(RADIANS(BB$5)-RADIANS($B184)))))</f>
        <v>17.8481307363011</v>
      </c>
      <c r="BC184" s="13" t="n">
        <f aca="false">ABS(20*LOG10(($A$2+$B$2*COS(RADIANS(BC$5)+RADIANS($B184)))/($A$2+$B$2*COS(RADIANS(BC$5)-RADIANS($B184)))))</f>
        <v>18.3284524266158</v>
      </c>
      <c r="BD184" s="13" t="n">
        <f aca="false">ABS(20*LOG10(($A$2+$B$2*COS(RADIANS(BD$5)+RADIANS($B184)))/($A$2+$B$2*COS(RADIANS(BD$5)-RADIANS($B184)))))</f>
        <v>18.8194736575605</v>
      </c>
      <c r="BE184" s="13" t="n">
        <f aca="false">ABS(20*LOG10(($A$2+$B$2*COS(RADIANS(BE$5)+RADIANS($B184)))/($A$2+$B$2*COS(RADIANS(BE$5)-RADIANS($B184)))))</f>
        <v>19.3218363248943</v>
      </c>
      <c r="BF184" s="13" t="n">
        <f aca="false">ABS(20*LOG10(($A$2+$B$2*COS(RADIANS(BF$5)+RADIANS($B184)))/($A$2+$B$2*COS(RADIANS(BF$5)-RADIANS($B184)))))</f>
        <v>19.8362348753903</v>
      </c>
      <c r="BG184" s="13" t="n">
        <f aca="false">ABS(20*LOG10(($A$2+$B$2*COS(RADIANS(BG$5)+RADIANS($B184)))/($A$2+$B$2*COS(RADIANS(BG$5)-RADIANS($B184)))))</f>
        <v>20.3634223525573</v>
      </c>
      <c r="BH184" s="13" t="n">
        <f aca="false">ABS(20*LOG10(($A$2+$B$2*COS(RADIANS(BH$5)+RADIANS($B184)))/($A$2+$B$2*COS(RADIANS(BH$5)-RADIANS($B184)))))</f>
        <v>20.9042173306989</v>
      </c>
      <c r="BI184" s="13" t="n">
        <f aca="false">ABS(20*LOG10(($A$2+$B$2*COS(RADIANS(BI$5)+RADIANS($B184)))/($A$2+$B$2*COS(RADIANS(BI$5)-RADIANS($B184)))))</f>
        <v>21.4595118989609</v>
      </c>
      <c r="BJ184" s="13" t="n">
        <f aca="false">ABS(20*LOG10(($A$2+$B$2*COS(RADIANS(BJ$5)+RADIANS($B184)))/($A$2+$B$2*COS(RADIANS(BJ$5)-RADIANS($B184)))))</f>
        <v>22.0302808923935</v>
      </c>
      <c r="BK184" s="13" t="n">
        <f aca="false">ABS(20*LOG10(($A$2+$B$2*COS(RADIANS(BK$5)+RADIANS($B184)))/($A$2+$B$2*COS(RADIANS(BK$5)-RADIANS($B184)))))</f>
        <v>22.6175926115746</v>
      </c>
      <c r="BL184" s="13" t="n">
        <f aca="false">ABS(20*LOG10(($A$2+$B$2*COS(RADIANS(BL$5)+RADIANS($B184)))/($A$2+$B$2*COS(RADIANS(BL$5)-RADIANS($B184)))))</f>
        <v>23.2226213287334</v>
      </c>
      <c r="BM184" s="13" t="n">
        <f aca="false">ABS(20*LOG10(($A$2+$B$2*COS(RADIANS(BM$5)+RADIANS($B184)))/($A$2+$B$2*COS(RADIANS(BM$5)-RADIANS($B184)))))</f>
        <v>23.8466619502798</v>
      </c>
      <c r="BN184" s="13" t="n">
        <f aca="false">ABS(20*LOG10(($A$2+$B$2*COS(RADIANS(BN$5)+RADIANS($B184)))/($A$2+$B$2*COS(RADIANS(BN$5)-RADIANS($B184)))))</f>
        <v>24.4911472981909</v>
      </c>
      <c r="BO184" s="13" t="n">
        <f aca="false">ABS(20*LOG10(($A$2+$B$2*COS(RADIANS(BO$5)+RADIANS($B184)))/($A$2+$B$2*COS(RADIANS(BO$5)-RADIANS($B184)))))</f>
        <v>25.1576685926937</v>
      </c>
      <c r="BP184" s="13" t="n">
        <f aca="false">ABS(20*LOG10(($A$2+$B$2*COS(RADIANS(BP$5)+RADIANS($B184)))/($A$2+$B$2*COS(RADIANS(BP$5)-RADIANS($B184)))))</f>
        <v>25.8479998756317</v>
      </c>
      <c r="BQ184" s="13" t="n">
        <f aca="false">ABS(20*LOG10(($A$2+$B$2*COS(RADIANS(BQ$5)+RADIANS($B184)))/($A$2+$B$2*COS(RADIANS(BQ$5)-RADIANS($B184)))))</f>
        <v>26.5641273211211</v>
      </c>
      <c r="BR184" s="13" t="n">
        <f aca="false">ABS(20*LOG10(($A$2+$B$2*COS(RADIANS(BR$5)+RADIANS($B184)))/($A$2+$B$2*COS(RADIANS(BR$5)-RADIANS($B184)))))</f>
        <v>27.3082846564789</v>
      </c>
      <c r="BS184" s="13" t="n">
        <f aca="false">ABS(20*LOG10(($A$2+$B$2*COS(RADIANS(BS$5)+RADIANS($B184)))/($A$2+$B$2*COS(RADIANS(BS$5)-RADIANS($B184)))))</f>
        <v>28.0829962890207</v>
      </c>
      <c r="BT184" s="13" t="n">
        <f aca="false">ABS(20*LOG10(($A$2+$B$2*COS(RADIANS(BT$5)+RADIANS($B184)))/($A$2+$B$2*COS(RADIANS(BT$5)-RADIANS($B184)))))</f>
        <v>28.8911302426273</v>
      </c>
      <c r="BU184" s="13" t="n">
        <f aca="false">ABS(20*LOG10(($A$2+$B$2*COS(RADIANS(BU$5)+RADIANS($B184)))/($A$2+$B$2*COS(RADIANS(BU$5)-RADIANS($B184)))))</f>
        <v>29.73596371019</v>
      </c>
      <c r="BV184" s="13" t="n">
        <f aca="false">ABS(20*LOG10(($A$2+$B$2*COS(RADIANS(BV$5)+RADIANS($B184)))/($A$2+$B$2*COS(RADIANS(BV$5)-RADIANS($B184)))))</f>
        <v>30.6212650115899</v>
      </c>
      <c r="BW184" s="13" t="n">
        <f aca="false">ABS(20*LOG10(($A$2+$B$2*COS(RADIANS(BW$5)+RADIANS($B184)))/($A$2+$B$2*COS(RADIANS(BW$5)-RADIANS($B184)))))</f>
        <v>31.5513971452543</v>
      </c>
      <c r="BX184" s="13" t="n">
        <f aca="false">ABS(20*LOG10(($A$2+$B$2*COS(RADIANS(BX$5)+RADIANS($B184)))/($A$2+$B$2*COS(RADIANS(BX$5)-RADIANS($B184)))))</f>
        <v>32.5314501424178</v>
      </c>
      <c r="BY184" s="13" t="n">
        <f aca="false">ABS(20*LOG10(($A$2+$B$2*COS(RADIANS(BY$5)+RADIANS($B184)))/($A$2+$B$2*COS(RADIANS(BY$5)-RADIANS($B184)))))</f>
        <v>33.567412407433</v>
      </c>
      <c r="BZ184" s="13" t="n">
        <f aca="false">ABS(20*LOG10(($A$2+$B$2*COS(RADIANS(BZ$5)+RADIANS($B184)))/($A$2+$B$2*COS(RADIANS(BZ$5)-RADIANS($B184)))))</f>
        <v>34.6663956923406</v>
      </c>
      <c r="CA184" s="13" t="n">
        <f aca="false">ABS(20*LOG10(($A$2+$B$2*COS(RADIANS(CA$5)+RADIANS($B184)))/($A$2+$B$2*COS(RADIANS(CA$5)-RADIANS($B184)))))</f>
        <v>35.8369352064243</v>
      </c>
      <c r="CB184" s="13" t="n">
        <f aca="false">ABS(20*LOG10(($A$2+$B$2*COS(RADIANS(CB$5)+RADIANS($B184)))/($A$2+$B$2*COS(RADIANS(CB$5)-RADIANS($B184)))))</f>
        <v>37.0893971416156</v>
      </c>
      <c r="CC184" s="13" t="n">
        <f aca="false">ABS(20*LOG10(($A$2+$B$2*COS(RADIANS(CC$5)+RADIANS($B184)))/($A$2+$B$2*COS(RADIANS(CC$5)-RADIANS($B184)))))</f>
        <v>38.4365433317333</v>
      </c>
      <c r="CD184" s="13" t="n">
        <f aca="false">ABS(20*LOG10(($A$2+$B$2*COS(RADIANS(CD$5)+RADIANS($B184)))/($A$2+$B$2*COS(RADIANS(CD$5)-RADIANS($B184)))))</f>
        <v>39.8943318720641</v>
      </c>
      <c r="CE184" s="13" t="n">
        <f aca="false">ABS(20*LOG10(($A$2+$B$2*COS(RADIANS(CE$5)+RADIANS($B184)))/($A$2+$B$2*COS(RADIANS(CE$5)-RADIANS($B184)))))</f>
        <v>41.4830829033782</v>
      </c>
      <c r="CF184" s="13" t="n">
        <f aca="false">ABS(20*LOG10(($A$2+$B$2*COS(RADIANS(CF$5)+RADIANS($B184)))/($A$2+$B$2*COS(RADIANS(CF$5)-RADIANS($B184)))))</f>
        <v>43.2292296679021</v>
      </c>
      <c r="CG184" s="13" t="n">
        <f aca="false">ABS(20*LOG10(($A$2+$B$2*COS(RADIANS(CG$5)+RADIANS($B184)))/($A$2+$B$2*COS(RADIANS(CG$5)-RADIANS($B184)))))</f>
        <v>45.1680471914069</v>
      </c>
      <c r="CH184" s="13" t="n">
        <f aca="false">ABS(20*LOG10(($A$2+$B$2*COS(RADIANS(CH$5)+RADIANS($B184)))/($A$2+$B$2*COS(RADIANS(CH$5)-RADIANS($B184)))))</f>
        <v>47.348096853541</v>
      </c>
      <c r="CI184" s="13" t="n">
        <f aca="false">ABS(20*LOG10(($A$2+$B$2*COS(RADIANS(CI$5)+RADIANS($B184)))/($A$2+$B$2*COS(RADIANS(CI$5)-RADIANS($B184)))))</f>
        <v>49.8388704314127</v>
      </c>
      <c r="CJ184" s="13" t="n">
        <f aca="false">ABS(20*LOG10(($A$2+$B$2*COS(RADIANS(CJ$5)+RADIANS($B184)))/($A$2+$B$2*COS(RADIANS(CJ$5)-RADIANS($B184)))))</f>
        <v>52.7448696833095</v>
      </c>
      <c r="CK184" s="13" t="n">
        <f aca="false">ABS(20*LOG10(($A$2+$B$2*COS(RADIANS(CK$5)+RADIANS($B184)))/($A$2+$B$2*COS(RADIANS(CK$5)-RADIANS($B184)))))</f>
        <v>56.2339654654955</v>
      </c>
      <c r="CL184" s="13" t="n">
        <f aca="false">ABS(20*LOG10(($A$2+$B$2*COS(RADIANS(CL$5)+RADIANS($B184)))/($A$2+$B$2*COS(RADIANS(CL$5)-RADIANS($B184)))))</f>
        <v>60.6019499235507</v>
      </c>
      <c r="CM184" s="13" t="n">
        <f aca="false">ABS(20*LOG10(($A$2+$B$2*COS(RADIANS(CM$5)+RADIANS($B184)))/($A$2+$B$2*COS(RADIANS(CM$5)-RADIANS($B184)))))</f>
        <v>66.448394510684</v>
      </c>
      <c r="CN184" s="13" t="n">
        <f aca="false">ABS(20*LOG10(($A$2+$B$2*COS(RADIANS(CN$5)+RADIANS($B184)))/($A$2+$B$2*COS(RADIANS(CN$5)-RADIANS($B184)))))</f>
        <v>75.3227854971685</v>
      </c>
      <c r="CO184" s="13" t="n">
        <f aca="false">ABS(20*LOG10(($A$2+$B$2*COS(RADIANS(CO$5)+RADIANS($B184)))/($A$2+$B$2*COS(RADIANS(CO$5)-RADIANS($B184)))))</f>
        <v>94.40719470428</v>
      </c>
    </row>
    <row r="185" customFormat="false" ht="13" hidden="false" customHeight="false" outlineLevel="0" collapsed="false">
      <c r="A185" s="14"/>
      <c r="B185" s="12" t="n">
        <v>90</v>
      </c>
      <c r="C185" s="13" t="n">
        <f aca="false">ABS(20*LOG10(($A$2+$B$2*COS(RADIANS(C$5)+RADIANS($B185)))/($A$2+$B$2*COS(RADIANS(C$5)-RADIANS($B185)))))</f>
        <v>0</v>
      </c>
      <c r="D185" s="13" t="n">
        <f aca="false">ABS(20*LOG10(($A$2+$B$2*COS(RADIANS(D$5)+RADIANS($B185)))/($A$2+$B$2*COS(RADIANS(D$5)-RADIANS($B185)))))</f>
        <v>0.303210139537375</v>
      </c>
      <c r="E185" s="13" t="n">
        <f aca="false">ABS(20*LOG10(($A$2+$B$2*COS(RADIANS(E$5)+RADIANS($B185)))/($A$2+$B$2*COS(RADIANS(E$5)-RADIANS($B185)))))</f>
        <v>0.606512672656301</v>
      </c>
      <c r="F185" s="13" t="n">
        <f aca="false">ABS(20*LOG10(($A$2+$B$2*COS(RADIANS(F$5)+RADIANS($B185)))/($A$2+$B$2*COS(RADIANS(F$5)-RADIANS($B185)))))</f>
        <v>0.910000133782656</v>
      </c>
      <c r="G185" s="13" t="n">
        <f aca="false">ABS(20*LOG10(($A$2+$B$2*COS(RADIANS(G$5)+RADIANS($B185)))/($A$2+$B$2*COS(RADIANS(G$5)-RADIANS($B185)))))</f>
        <v>1.21376533955525</v>
      </c>
      <c r="H185" s="13" t="n">
        <f aca="false">ABS(20*LOG10(($A$2+$B$2*COS(RADIANS(H$5)+RADIANS($B185)))/($A$2+$B$2*COS(RADIANS(H$5)-RADIANS($B185)))))</f>
        <v>1.51790153124664</v>
      </c>
      <c r="I185" s="13" t="n">
        <f aca="false">ABS(20*LOG10(($A$2+$B$2*COS(RADIANS(I$5)+RADIANS($B185)))/($A$2+$B$2*COS(RADIANS(I$5)-RADIANS($B185)))))</f>
        <v>1.82250251877139</v>
      </c>
      <c r="J185" s="13" t="n">
        <f aca="false">ABS(20*LOG10(($A$2+$B$2*COS(RADIANS(J$5)+RADIANS($B185)))/($A$2+$B$2*COS(RADIANS(J$5)-RADIANS($B185)))))</f>
        <v>2.12766282682809</v>
      </c>
      <c r="K185" s="13" t="n">
        <f aca="false">ABS(20*LOG10(($A$2+$B$2*COS(RADIANS(K$5)+RADIANS($B185)))/($A$2+$B$2*COS(RADIANS(K$5)-RADIANS($B185)))))</f>
        <v>2.43347784373633</v>
      </c>
      <c r="L185" s="13" t="n">
        <f aca="false">ABS(20*LOG10(($A$2+$B$2*COS(RADIANS(L$5)+RADIANS($B185)))/($A$2+$B$2*COS(RADIANS(L$5)-RADIANS($B185)))))</f>
        <v>2.74004397354901</v>
      </c>
      <c r="M185" s="13" t="n">
        <f aca="false">ABS(20*LOG10(($A$2+$B$2*COS(RADIANS(M$5)+RADIANS($B185)))/($A$2+$B$2*COS(RADIANS(M$5)-RADIANS($B185)))))</f>
        <v>3.04745879204338</v>
      </c>
      <c r="N185" s="13" t="n">
        <f aca="false">ABS(20*LOG10(($A$2+$B$2*COS(RADIANS(N$5)+RADIANS($B185)))/($A$2+$B$2*COS(RADIANS(N$5)-RADIANS($B185)))))</f>
        <v>3.35582120722227</v>
      </c>
      <c r="O185" s="13" t="n">
        <f aca="false">ABS(20*LOG10(($A$2+$B$2*COS(RADIANS(O$5)+RADIANS($B185)))/($A$2+$B$2*COS(RADIANS(O$5)-RADIANS($B185)))))</f>
        <v>3.66523162498945</v>
      </c>
      <c r="P185" s="13" t="n">
        <f aca="false">ABS(20*LOG10(($A$2+$B$2*COS(RADIANS(P$5)+RADIANS($B185)))/($A$2+$B$2*COS(RADIANS(P$5)-RADIANS($B185)))))</f>
        <v>3.97579212070106</v>
      </c>
      <c r="Q185" s="13" t="n">
        <f aca="false">ABS(20*LOG10(($A$2+$B$2*COS(RADIANS(Q$5)+RADIANS($B185)))/($A$2+$B$2*COS(RADIANS(Q$5)-RADIANS($B185)))))</f>
        <v>4.28760661733863</v>
      </c>
      <c r="R185" s="13" t="n">
        <f aca="false">ABS(20*LOG10(($A$2+$B$2*COS(RADIANS(R$5)+RADIANS($B185)))/($A$2+$B$2*COS(RADIANS(R$5)-RADIANS($B185)))))</f>
        <v>4.60078107109904</v>
      </c>
      <c r="S185" s="13" t="n">
        <f aca="false">ABS(20*LOG10(($A$2+$B$2*COS(RADIANS(S$5)+RADIANS($B185)))/($A$2+$B$2*COS(RADIANS(S$5)-RADIANS($B185)))))</f>
        <v>4.91542366525344</v>
      </c>
      <c r="T185" s="13" t="n">
        <f aca="false">ABS(20*LOG10(($A$2+$B$2*COS(RADIANS(T$5)+RADIANS($B185)))/($A$2+$B$2*COS(RADIANS(T$5)-RADIANS($B185)))))</f>
        <v>5.23164501319131</v>
      </c>
      <c r="U185" s="13" t="n">
        <f aca="false">ABS(20*LOG10(($A$2+$B$2*COS(RADIANS(U$5)+RADIANS($B185)))/($A$2+$B$2*COS(RADIANS(U$5)-RADIANS($B185)))))</f>
        <v>5.54955837163854</v>
      </c>
      <c r="V185" s="13" t="n">
        <f aca="false">ABS(20*LOG10(($A$2+$B$2*COS(RADIANS(V$5)+RADIANS($B185)))/($A$2+$B$2*COS(RADIANS(V$5)-RADIANS($B185)))))</f>
        <v>5.8692798651201</v>
      </c>
      <c r="W185" s="13" t="n">
        <f aca="false">ABS(20*LOG10(($A$2+$B$2*COS(RADIANS(W$5)+RADIANS($B185)))/($A$2+$B$2*COS(RADIANS(W$5)-RADIANS($B185)))))</f>
        <v>6.19092872283042</v>
      </c>
      <c r="X185" s="13" t="n">
        <f aca="false">ABS(20*LOG10(($A$2+$B$2*COS(RADIANS(X$5)+RADIANS($B185)))/($A$2+$B$2*COS(RADIANS(X$5)-RADIANS($B185)))))</f>
        <v>6.51462752917824</v>
      </c>
      <c r="Y185" s="13" t="n">
        <f aca="false">ABS(20*LOG10(($A$2+$B$2*COS(RADIANS(Y$5)+RADIANS($B185)))/($A$2+$B$2*COS(RADIANS(Y$5)-RADIANS($B185)))))</f>
        <v>6.84050248939</v>
      </c>
      <c r="Z185" s="13" t="n">
        <f aca="false">ABS(20*LOG10(($A$2+$B$2*COS(RADIANS(Z$5)+RADIANS($B185)))/($A$2+$B$2*COS(RADIANS(Z$5)-RADIANS($B185)))))</f>
        <v>7.16868371168759</v>
      </c>
      <c r="AA185" s="13" t="n">
        <f aca="false">ABS(20*LOG10(($A$2+$B$2*COS(RADIANS(AA$5)+RADIANS($B185)))/($A$2+$B$2*COS(RADIANS(AA$5)-RADIANS($B185)))))</f>
        <v>7.49930550770468</v>
      </c>
      <c r="AB185" s="13" t="n">
        <f aca="false">ABS(20*LOG10(($A$2+$B$2*COS(RADIANS(AB$5)+RADIANS($B185)))/($A$2+$B$2*COS(RADIANS(AB$5)-RADIANS($B185)))))</f>
        <v>7.83250671297351</v>
      </c>
      <c r="AC185" s="13" t="n">
        <f aca="false">ABS(20*LOG10(($A$2+$B$2*COS(RADIANS(AC$5)+RADIANS($B185)))/($A$2+$B$2*COS(RADIANS(AC$5)-RADIANS($B185)))))</f>
        <v>8.1684310295028</v>
      </c>
      <c r="AD185" s="13" t="n">
        <f aca="false">ABS(20*LOG10(($A$2+$B$2*COS(RADIANS(AD$5)+RADIANS($B185)))/($A$2+$B$2*COS(RADIANS(AD$5)-RADIANS($B185)))))</f>
        <v>8.50722739268107</v>
      </c>
      <c r="AE185" s="13" t="n">
        <f aca="false">ABS(20*LOG10(($A$2+$B$2*COS(RADIANS(AE$5)+RADIANS($B185)))/($A$2+$B$2*COS(RADIANS(AE$5)-RADIANS($B185)))))</f>
        <v>8.84905036498096</v>
      </c>
      <c r="AF185" s="13" t="n">
        <f aca="false">ABS(20*LOG10(($A$2+$B$2*COS(RADIANS(AF$5)+RADIANS($B185)))/($A$2+$B$2*COS(RADIANS(AF$5)-RADIANS($B185)))))</f>
        <v>9.19406055921375</v>
      </c>
      <c r="AG185" s="13" t="n">
        <f aca="false">ABS(20*LOG10(($A$2+$B$2*COS(RADIANS(AG$5)+RADIANS($B185)))/($A$2+$B$2*COS(RADIANS(AG$5)-RADIANS($B185)))))</f>
        <v>9.54242509439325</v>
      </c>
      <c r="AH185" s="13" t="n">
        <f aca="false">ABS(20*LOG10(($A$2+$B$2*COS(RADIANS(AH$5)+RADIANS($B185)))/($A$2+$B$2*COS(RADIANS(AH$5)-RADIANS($B185)))))</f>
        <v>9.89431808762102</v>
      </c>
      <c r="AI185" s="13" t="n">
        <f aca="false">ABS(20*LOG10(($A$2+$B$2*COS(RADIANS(AI$5)+RADIANS($B185)))/($A$2+$B$2*COS(RADIANS(AI$5)-RADIANS($B185)))))</f>
        <v>10.2499211858058</v>
      </c>
      <c r="AJ185" s="13" t="n">
        <f aca="false">ABS(20*LOG10(($A$2+$B$2*COS(RADIANS(AJ$5)+RADIANS($B185)))/($A$2+$B$2*COS(RADIANS(AJ$5)-RADIANS($B185)))))</f>
        <v>10.6094241414873</v>
      </c>
      <c r="AK185" s="13" t="n">
        <f aca="false">ABS(20*LOG10(($A$2+$B$2*COS(RADIANS(AK$5)+RADIANS($B185)))/($A$2+$B$2*COS(RADIANS(AK$5)-RADIANS($B185)))))</f>
        <v>10.9730254375584</v>
      </c>
      <c r="AL185" s="13" t="n">
        <f aca="false">ABS(20*LOG10(($A$2+$B$2*COS(RADIANS(AL$5)+RADIANS($B185)))/($A$2+$B$2*COS(RADIANS(AL$5)-RADIANS($B185)))))</f>
        <v>11.340932966276</v>
      </c>
      <c r="AM185" s="13" t="n">
        <f aca="false">ABS(20*LOG10(($A$2+$B$2*COS(RADIANS(AM$5)+RADIANS($B185)))/($A$2+$B$2*COS(RADIANS(AM$5)-RADIANS($B185)))))</f>
        <v>11.7133647686402</v>
      </c>
      <c r="AN185" s="13" t="n">
        <f aca="false">ABS(20*LOG10(($A$2+$B$2*COS(RADIANS(AN$5)+RADIANS($B185)))/($A$2+$B$2*COS(RADIANS(AN$5)-RADIANS($B185)))))</f>
        <v>12.0905498410097</v>
      </c>
      <c r="AO185" s="13" t="n">
        <f aca="false">ABS(20*LOG10(($A$2+$B$2*COS(RADIANS(AO$5)+RADIANS($B185)))/($A$2+$B$2*COS(RADIANS(AO$5)-RADIANS($B185)))))</f>
        <v>12.472729016732</v>
      </c>
      <c r="AP185" s="13" t="n">
        <f aca="false">ABS(20*LOG10(($A$2+$B$2*COS(RADIANS(AP$5)+RADIANS($B185)))/($A$2+$B$2*COS(RADIANS(AP$5)-RADIANS($B185)))))</f>
        <v>12.8601559316207</v>
      </c>
      <c r="AQ185" s="13" t="n">
        <f aca="false">ABS(20*LOG10(($A$2+$B$2*COS(RADIANS(AQ$5)+RADIANS($B185)))/($A$2+$B$2*COS(RADIANS(AQ$5)-RADIANS($B185)))))</f>
        <v>13.2530980833304</v>
      </c>
      <c r="AR185" s="13" t="n">
        <f aca="false">ABS(20*LOG10(($A$2+$B$2*COS(RADIANS(AR$5)+RADIANS($B185)))/($A$2+$B$2*COS(RADIANS(AR$5)-RADIANS($B185)))))</f>
        <v>13.6518379960966</v>
      </c>
      <c r="AS185" s="13" t="n">
        <f aca="false">ABS(20*LOG10(($A$2+$B$2*COS(RADIANS(AS$5)+RADIANS($B185)))/($A$2+$B$2*COS(RADIANS(AS$5)-RADIANS($B185)))))</f>
        <v>14.0566745039621</v>
      </c>
      <c r="AT185" s="13" t="n">
        <f aca="false">ABS(20*LOG10(($A$2+$B$2*COS(RADIANS(AT$5)+RADIANS($B185)))/($A$2+$B$2*COS(RADIANS(AT$5)-RADIANS($B185)))))</f>
        <v>14.4679241675357</v>
      </c>
      <c r="AU185" s="13" t="n">
        <f aca="false">ABS(20*LOG10(($A$2+$B$2*COS(RADIANS(AU$5)+RADIANS($B185)))/($A$2+$B$2*COS(RADIANS(AU$5)-RADIANS($B185)))))</f>
        <v>14.8859228415967</v>
      </c>
      <c r="AV185" s="13" t="n">
        <f aca="false">ABS(20*LOG10(($A$2+$B$2*COS(RADIANS(AV$5)+RADIANS($B185)))/($A$2+$B$2*COS(RADIANS(AV$5)-RADIANS($B185)))))</f>
        <v>15.3110274135145</v>
      </c>
      <c r="AW185" s="13" t="n">
        <f aca="false">ABS(20*LOG10(($A$2+$B$2*COS(RADIANS(AW$5)+RADIANS($B185)))/($A$2+$B$2*COS(RADIANS(AW$5)-RADIANS($B185)))))</f>
        <v>15.7436177355933</v>
      </c>
      <c r="AX185" s="13" t="n">
        <f aca="false">ABS(20*LOG10(($A$2+$B$2*COS(RADIANS(AX$5)+RADIANS($B185)))/($A$2+$B$2*COS(RADIANS(AX$5)-RADIANS($B185)))))</f>
        <v>16.1840987781681</v>
      </c>
      <c r="AY185" s="13" t="n">
        <f aca="false">ABS(20*LOG10(($A$2+$B$2*COS(RADIANS(AY$5)+RADIANS($B185)))/($A$2+$B$2*COS(RADIANS(AY$5)-RADIANS($B185)))))</f>
        <v>16.6329030346936</v>
      </c>
      <c r="AZ185" s="13" t="n">
        <f aca="false">ABS(20*LOG10(($A$2+$B$2*COS(RADIANS(AZ$5)+RADIANS($B185)))/($A$2+$B$2*COS(RADIANS(AZ$5)-RADIANS($B185)))))</f>
        <v>17.0904932153373</v>
      </c>
      <c r="BA185" s="13" t="n">
        <f aca="false">ABS(20*LOG10(($A$2+$B$2*COS(RADIANS(BA$5)+RADIANS($B185)))/($A$2+$B$2*COS(RADIANS(BA$5)-RADIANS($B185)))))</f>
        <v>17.5573652718968</v>
      </c>
      <c r="BB185" s="13" t="n">
        <f aca="false">ABS(20*LOG10(($A$2+$B$2*COS(RADIANS(BB$5)+RADIANS($B185)))/($A$2+$B$2*COS(RADIANS(BB$5)-RADIANS($B185)))))</f>
        <v>18.0340518044482</v>
      </c>
      <c r="BC185" s="13" t="n">
        <f aca="false">ABS(20*LOG10(($A$2+$B$2*COS(RADIANS(BC$5)+RADIANS($B185)))/($A$2+$B$2*COS(RADIANS(BC$5)-RADIANS($B185)))))</f>
        <v>18.5211259093029</v>
      </c>
      <c r="BD185" s="13" t="n">
        <f aca="false">ABS(20*LOG10(($A$2+$B$2*COS(RADIANS(BD$5)+RADIANS($B185)))/($A$2+$B$2*COS(RADIANS(BD$5)-RADIANS($B185)))))</f>
        <v>19.0192055389664</v>
      </c>
      <c r="BE185" s="13" t="n">
        <f aca="false">ABS(20*LOG10(($A$2+$B$2*COS(RADIANS(BE$5)+RADIANS($B185)))/($A$2+$B$2*COS(RADIANS(BE$5)-RADIANS($B185)))))</f>
        <v>19.5289584583589</v>
      </c>
      <c r="BF185" s="13" t="n">
        <f aca="false">ABS(20*LOG10(($A$2+$B$2*COS(RADIANS(BF$5)+RADIANS($B185)))/($A$2+$B$2*COS(RADIANS(BF$5)-RADIANS($B185)))))</f>
        <v>20.0511078981757</v>
      </c>
      <c r="BG185" s="13" t="n">
        <f aca="false">ABS(20*LOG10(($A$2+$B$2*COS(RADIANS(BG$5)+RADIANS($B185)))/($A$2+$B$2*COS(RADIANS(BG$5)-RADIANS($B185)))))</f>
        <v>20.5864390267407</v>
      </c>
      <c r="BH185" s="13" t="n">
        <f aca="false">ABS(20*LOG10(($A$2+$B$2*COS(RADIANS(BH$5)+RADIANS($B185)))/($A$2+$B$2*COS(RADIANS(BH$5)-RADIANS($B185)))))</f>
        <v>21.1358063870746</v>
      </c>
      <c r="BI185" s="13" t="n">
        <f aca="false">ABS(20*LOG10(($A$2+$B$2*COS(RADIANS(BI$5)+RADIANS($B185)))/($A$2+$B$2*COS(RADIANS(BI$5)-RADIANS($B185)))))</f>
        <v>21.7001424775192</v>
      </c>
      <c r="BJ185" s="13" t="n">
        <f aca="false">ABS(20*LOG10(($A$2+$B$2*COS(RADIANS(BJ$5)+RADIANS($B185)))/($A$2+$B$2*COS(RADIANS(BJ$5)-RADIANS($B185)))))</f>
        <v>22.2804676939075</v>
      </c>
      <c r="BK185" s="13" t="n">
        <f aca="false">ABS(20*LOG10(($A$2+$B$2*COS(RADIANS(BK$5)+RADIANS($B185)))/($A$2+$B$2*COS(RADIANS(BK$5)-RADIANS($B185)))))</f>
        <v>22.8779019013344</v>
      </c>
      <c r="BL185" s="13" t="n">
        <f aca="false">ABS(20*LOG10(($A$2+$B$2*COS(RADIANS(BL$5)+RADIANS($B185)))/($A$2+$B$2*COS(RADIANS(BL$5)-RADIANS($B185)))))</f>
        <v>23.4936779672275</v>
      </c>
      <c r="BM185" s="13" t="n">
        <f aca="false">ABS(20*LOG10(($A$2+$B$2*COS(RADIANS(BM$5)+RADIANS($B185)))/($A$2+$B$2*COS(RADIANS(BM$5)-RADIANS($B185)))))</f>
        <v>24.1291576689469</v>
      </c>
      <c r="BN185" s="13" t="n">
        <f aca="false">ABS(20*LOG10(($A$2+$B$2*COS(RADIANS(BN$5)+RADIANS($B185)))/($A$2+$B$2*COS(RADIANS(BN$5)-RADIANS($B185)))))</f>
        <v>24.7858504944063</v>
      </c>
      <c r="BO185" s="13" t="n">
        <f aca="false">ABS(20*LOG10(($A$2+$B$2*COS(RADIANS(BO$5)+RADIANS($B185)))/($A$2+$B$2*COS(RADIANS(BO$5)-RADIANS($B185)))))</f>
        <v>25.4654359912853</v>
      </c>
      <c r="BP185" s="13" t="n">
        <f aca="false">ABS(20*LOG10(($A$2+$B$2*COS(RADIANS(BP$5)+RADIANS($B185)))/($A$2+$B$2*COS(RADIANS(BP$5)-RADIANS($B185)))))</f>
        <v>26.1697905005214</v>
      </c>
      <c r="BQ185" s="13" t="n">
        <f aca="false">ABS(20*LOG10(($A$2+$B$2*COS(RADIANS(BQ$5)+RADIANS($B185)))/($A$2+$B$2*COS(RADIANS(BQ$5)-RADIANS($B185)))))</f>
        <v>26.9010193487688</v>
      </c>
      <c r="BR185" s="13" t="n">
        <f aca="false">ABS(20*LOG10(($A$2+$B$2*COS(RADIANS(BR$5)+RADIANS($B185)))/($A$2+$B$2*COS(RADIANS(BR$5)-RADIANS($B185)))))</f>
        <v>27.6614958949728</v>
      </c>
      <c r="BS185" s="13" t="n">
        <f aca="false">ABS(20*LOG10(($A$2+$B$2*COS(RADIANS(BS$5)+RADIANS($B185)))/($A$2+$B$2*COS(RADIANS(BS$5)-RADIANS($B185)))))</f>
        <v>28.453909260744</v>
      </c>
      <c r="BT185" s="13" t="n">
        <f aca="false">ABS(20*LOG10(($A$2+$B$2*COS(RADIANS(BT$5)+RADIANS($B185)))/($A$2+$B$2*COS(RADIANS(BT$5)-RADIANS($B185)))))</f>
        <v>29.2813231706783</v>
      </c>
      <c r="BU185" s="13" t="n">
        <f aca="false">ABS(20*LOG10(($A$2+$B$2*COS(RADIANS(BU$5)+RADIANS($B185)))/($A$2+$B$2*COS(RADIANS(BU$5)-RADIANS($B185)))))</f>
        <v>30.1472491583334</v>
      </c>
      <c r="BV185" s="13" t="n">
        <f aca="false">ABS(20*LOG10(($A$2+$B$2*COS(RADIANS(BV$5)+RADIANS($B185)))/($A$2+$B$2*COS(RADIANS(BV$5)-RADIANS($B185)))))</f>
        <v>31.0557385640469</v>
      </c>
      <c r="BW185" s="13" t="n">
        <f aca="false">ABS(20*LOG10(($A$2+$B$2*COS(RADIANS(BW$5)+RADIANS($B185)))/($A$2+$B$2*COS(RADIANS(BW$5)-RADIANS($B185)))))</f>
        <v>32.0114994283232</v>
      </c>
      <c r="BX185" s="13" t="n">
        <f aca="false">ABS(20*LOG10(($A$2+$B$2*COS(RADIANS(BX$5)+RADIANS($B185)))/($A$2+$B$2*COS(RADIANS(BX$5)-RADIANS($B185)))))</f>
        <v>33.0200468304899</v>
      </c>
      <c r="BY185" s="13" t="n">
        <f aca="false">ABS(20*LOG10(($A$2+$B$2*COS(RADIANS(BY$5)+RADIANS($B185)))/($A$2+$B$2*COS(RADIANS(BY$5)-RADIANS($B185)))))</f>
        <v>34.0878988568941</v>
      </c>
      <c r="BZ185" s="13" t="n">
        <f aca="false">ABS(20*LOG10(($A$2+$B$2*COS(RADIANS(BZ$5)+RADIANS($B185)))/($A$2+$B$2*COS(RADIANS(BZ$5)-RADIANS($B185)))))</f>
        <v>35.2228358981281</v>
      </c>
      <c r="CA185" s="13" t="n">
        <f aca="false">ABS(20*LOG10(($A$2+$B$2*COS(RADIANS(CA$5)+RADIANS($B185)))/($A$2+$B$2*COS(RADIANS(CA$5)-RADIANS($B185)))))</f>
        <v>36.4342495415437</v>
      </c>
      <c r="CB185" s="13" t="n">
        <f aca="false">ABS(20*LOG10(($A$2+$B$2*COS(RADIANS(CB$5)+RADIANS($B185)))/($A$2+$B$2*COS(RADIANS(CB$5)-RADIANS($B185)))))</f>
        <v>37.7336209851752</v>
      </c>
      <c r="CC185" s="13" t="n">
        <f aca="false">ABS(20*LOG10(($A$2+$B$2*COS(RADIANS(CC$5)+RADIANS($B185)))/($A$2+$B$2*COS(RADIANS(CC$5)-RADIANS($B185)))))</f>
        <v>39.1351913339596</v>
      </c>
      <c r="CD185" s="13" t="n">
        <f aca="false">ABS(20*LOG10(($A$2+$B$2*COS(RADIANS(CD$5)+RADIANS($B185)))/($A$2+$B$2*COS(RADIANS(CD$5)-RADIANS($B185)))))</f>
        <v>40.6569242482913</v>
      </c>
      <c r="CE185" s="13" t="n">
        <f aca="false">ABS(20*LOG10(($A$2+$B$2*COS(RADIANS(CE$5)+RADIANS($B185)))/($A$2+$B$2*COS(RADIANS(CE$5)-RADIANS($B185)))))</f>
        <v>42.3219287074951</v>
      </c>
      <c r="CF185" s="13" t="n">
        <f aca="false">ABS(20*LOG10(($A$2+$B$2*COS(RADIANS(CF$5)+RADIANS($B185)))/($A$2+$B$2*COS(RADIANS(CF$5)-RADIANS($B185)))))</f>
        <v>44.1606339552052</v>
      </c>
      <c r="CG185" s="13" t="n">
        <f aca="false">ABS(20*LOG10(($A$2+$B$2*COS(RADIANS(CG$5)+RADIANS($B185)))/($A$2+$B$2*COS(RADIANS(CG$5)-RADIANS($B185)))))</f>
        <v>46.2142508548908</v>
      </c>
      <c r="CH185" s="13" t="n">
        <f aca="false">ABS(20*LOG10(($A$2+$B$2*COS(RADIANS(CH$5)+RADIANS($B185)))/($A$2+$B$2*COS(RADIANS(CH$5)-RADIANS($B185)))))</f>
        <v>48.5405567233755</v>
      </c>
      <c r="CI185" s="13" t="n">
        <f aca="false">ABS(20*LOG10(($A$2+$B$2*COS(RADIANS(CI$5)+RADIANS($B185)))/($A$2+$B$2*COS(RADIANS(CI$5)-RADIANS($B185)))))</f>
        <v>51.2241697046683</v>
      </c>
      <c r="CJ185" s="13" t="n">
        <f aca="false">ABS(20*LOG10(($A$2+$B$2*COS(RADIANS(CJ$5)+RADIANS($B185)))/($A$2+$B$2*COS(RADIANS(CJ$5)-RADIANS($B185)))))</f>
        <v>54.3962755773777</v>
      </c>
      <c r="CK185" s="13" t="n">
        <f aca="false">ABS(20*LOG10(($A$2+$B$2*COS(RADIANS(CK$5)+RADIANS($B185)))/($A$2+$B$2*COS(RADIANS(CK$5)-RADIANS($B185)))))</f>
        <v>58.2766478010206</v>
      </c>
      <c r="CL185" s="13" t="n">
        <f aca="false">ABS(20*LOG10(($A$2+$B$2*COS(RADIANS(CL$5)+RADIANS($B185)))/($A$2+$B$2*COS(RADIANS(CL$5)-RADIANS($B185)))))</f>
        <v>63.2772854893734</v>
      </c>
      <c r="CM185" s="13" t="n">
        <f aca="false">ABS(20*LOG10(($A$2+$B$2*COS(RADIANS(CM$5)+RADIANS($B185)))/($A$2+$B$2*COS(RADIANS(CM$5)-RADIANS($B185)))))</f>
        <v>70.3231412554554</v>
      </c>
      <c r="CN185" s="13" t="n">
        <f aca="false">ABS(20*LOG10(($A$2+$B$2*COS(RADIANS(CN$5)+RADIANS($B185)))/($A$2+$B$2*COS(RADIANS(CN$5)-RADIANS($B185)))))</f>
        <v>82.3656641362101</v>
      </c>
      <c r="CO185" s="13" t="e">
        <f aca="false">ABS(20*LOG10(($A$2+$B$2*COS(RADIANS(CO$5)+RADIANS($B185)))/($A$2+$B$2*COS(RADIANS(CO$5)-RADIANS($B185)))))</f>
        <v>#VALUE!</v>
      </c>
    </row>
    <row r="186" customFormat="false" ht="13" hidden="false" customHeight="false" outlineLevel="0" collapsed="false">
      <c r="A186" s="15"/>
      <c r="B186" s="12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3"/>
      <c r="BB186" s="13"/>
      <c r="BC186" s="13"/>
      <c r="BD186" s="13"/>
      <c r="BE186" s="13"/>
      <c r="BF186" s="13"/>
      <c r="BG186" s="13"/>
      <c r="BH186" s="13"/>
      <c r="BI186" s="13"/>
      <c r="BJ186" s="13"/>
      <c r="BK186" s="13"/>
      <c r="BL186" s="13"/>
      <c r="BM186" s="13"/>
      <c r="BN186" s="13"/>
      <c r="BO186" s="13"/>
      <c r="BP186" s="13"/>
      <c r="BQ186" s="13"/>
      <c r="BR186" s="13"/>
      <c r="BS186" s="13"/>
      <c r="BT186" s="13"/>
      <c r="BU186" s="13"/>
      <c r="BV186" s="13"/>
      <c r="BW186" s="13"/>
      <c r="BX186" s="13"/>
      <c r="BY186" s="13"/>
      <c r="BZ186" s="13"/>
      <c r="CA186" s="13"/>
      <c r="CB186" s="13"/>
      <c r="CC186" s="13"/>
      <c r="CD186" s="13"/>
      <c r="CE186" s="13"/>
      <c r="CF186" s="13"/>
      <c r="CG186" s="13"/>
      <c r="CH186" s="13"/>
      <c r="CI186" s="13"/>
      <c r="CJ186" s="13"/>
      <c r="CK186" s="13"/>
      <c r="CL186" s="13"/>
      <c r="CM186" s="13"/>
    </row>
    <row r="187" customFormat="false" ht="13" hidden="false" customHeight="false" outlineLevel="0" collapsed="false">
      <c r="A187" s="16"/>
    </row>
    <row r="192" customFormat="false" ht="13" hidden="false" customHeight="false" outlineLevel="0" collapsed="false">
      <c r="A192" s="17" t="s">
        <v>4</v>
      </c>
      <c r="B192" s="5"/>
    </row>
    <row r="193" customFormat="false" ht="13" hidden="false" customHeight="false" outlineLevel="0" collapsed="false">
      <c r="A193" s="8"/>
      <c r="B193" s="18" t="n">
        <v>18</v>
      </c>
      <c r="C193" s="19" t="n">
        <f aca="false">INDEX($B$6:$B$185,MATCH($B193,C$6:C$185,1))</f>
        <v>90</v>
      </c>
      <c r="D193" s="20" t="n">
        <f aca="false">INDEX($B$6:$B$185,MATCH($B193,D$6:D$185,1))</f>
        <v>90</v>
      </c>
      <c r="E193" s="20" t="n">
        <f aca="false">INDEX($B$6:$B$185,MATCH($B193,E$6:E$185,1))</f>
        <v>90</v>
      </c>
      <c r="F193" s="20" t="n">
        <f aca="false">INDEX($B$6:$B$185,MATCH($B193,F$6:F$185,1))</f>
        <v>90</v>
      </c>
      <c r="G193" s="20" t="n">
        <f aca="false">INDEX($B$6:$B$185,MATCH($B193,G$6:G$185,1))</f>
        <v>90</v>
      </c>
      <c r="H193" s="20" t="n">
        <f aca="false">INDEX($B$6:$B$185,MATCH($B193,H$6:H$185,1))</f>
        <v>90</v>
      </c>
      <c r="I193" s="20" t="n">
        <f aca="false">INDEX($B$6:$B$185,MATCH($B193,I$6:I$185,1))</f>
        <v>90</v>
      </c>
      <c r="J193" s="20" t="n">
        <f aca="false">INDEX($B$6:$B$185,MATCH($B193,J$6:J$185,1))</f>
        <v>90</v>
      </c>
      <c r="K193" s="20" t="n">
        <f aca="false">INDEX($B$6:$B$185,MATCH($B193,K$6:K$185,1))</f>
        <v>90</v>
      </c>
      <c r="L193" s="20" t="n">
        <f aca="false">INDEX($B$6:$B$185,MATCH($B193,L$6:L$185,1))</f>
        <v>90</v>
      </c>
      <c r="M193" s="20" t="n">
        <f aca="false">INDEX($B$6:$B$185,MATCH($B193,M$6:M$185,1))</f>
        <v>90</v>
      </c>
      <c r="N193" s="20" t="n">
        <f aca="false">INDEX($B$6:$B$185,MATCH($B193,N$6:N$185,1))</f>
        <v>90</v>
      </c>
      <c r="O193" s="20" t="n">
        <f aca="false">INDEX($B$6:$B$185,MATCH($B193,O$6:O$185,1))</f>
        <v>90</v>
      </c>
      <c r="P193" s="20" t="n">
        <f aca="false">INDEX($B$6:$B$185,MATCH($B193,P$6:P$185,1))</f>
        <v>90</v>
      </c>
      <c r="Q193" s="20" t="n">
        <f aca="false">INDEX($B$6:$B$185,MATCH($B193,Q$6:Q$185,1))</f>
        <v>90</v>
      </c>
      <c r="R193" s="20" t="n">
        <f aca="false">INDEX($B$6:$B$185,MATCH($B193,R$6:R$185,1))</f>
        <v>90</v>
      </c>
      <c r="S193" s="20" t="n">
        <f aca="false">INDEX($B$6:$B$185,MATCH($B193,S$6:S$185,1))</f>
        <v>90</v>
      </c>
      <c r="T193" s="20" t="n">
        <f aca="false">INDEX($B$6:$B$185,MATCH($B193,T$6:T$185,1))</f>
        <v>90</v>
      </c>
      <c r="U193" s="20" t="n">
        <f aca="false">INDEX($B$6:$B$185,MATCH($B193,U$6:U$185,1))</f>
        <v>90</v>
      </c>
      <c r="V193" s="20" t="n">
        <f aca="false">INDEX($B$6:$B$185,MATCH($B193,V$6:V$185,1))</f>
        <v>90</v>
      </c>
      <c r="W193" s="20" t="n">
        <f aca="false">INDEX($B$6:$B$185,MATCH($B193,W$6:W$185,1))</f>
        <v>90</v>
      </c>
      <c r="X193" s="20" t="n">
        <f aca="false">INDEX($B$6:$B$185,MATCH($B193,X$6:X$185,1))</f>
        <v>90</v>
      </c>
      <c r="Y193" s="20" t="n">
        <f aca="false">INDEX($B$6:$B$185,MATCH($B193,Y$6:Y$185,1))</f>
        <v>90</v>
      </c>
      <c r="Z193" s="20" t="n">
        <f aca="false">INDEX($B$6:$B$185,MATCH($B193,Z$6:Z$185,1))</f>
        <v>90</v>
      </c>
      <c r="AA193" s="20" t="n">
        <f aca="false">INDEX($B$6:$B$185,MATCH($B193,AA$6:AA$185,1))</f>
        <v>90</v>
      </c>
      <c r="AB193" s="20" t="n">
        <f aca="false">INDEX($B$6:$B$185,MATCH($B193,AB$6:AB$185,1))</f>
        <v>90</v>
      </c>
      <c r="AC193" s="20" t="n">
        <f aca="false">INDEX($B$6:$B$185,MATCH($B193,AC$6:AC$185,1))</f>
        <v>90</v>
      </c>
      <c r="AD193" s="20" t="n">
        <f aca="false">INDEX($B$6:$B$185,MATCH($B193,AD$6:AD$185,1))</f>
        <v>90</v>
      </c>
      <c r="AE193" s="20" t="n">
        <f aca="false">INDEX($B$6:$B$185,MATCH($B193,AE$6:AE$185,1))</f>
        <v>90</v>
      </c>
      <c r="AF193" s="20" t="n">
        <f aca="false">INDEX($B$6:$B$185,MATCH($B193,AF$6:AF$185,1))</f>
        <v>90</v>
      </c>
      <c r="AG193" s="20" t="n">
        <f aca="false">INDEX($B$6:$B$185,MATCH($B193,AG$6:AG$185,1))</f>
        <v>90</v>
      </c>
      <c r="AH193" s="20" t="n">
        <f aca="false">INDEX($B$6:$B$185,MATCH($B193,AH$6:AH$185,1))</f>
        <v>90</v>
      </c>
      <c r="AI193" s="20" t="n">
        <f aca="false">INDEX($B$6:$B$185,MATCH($B193,AI$6:AI$185,1))</f>
        <v>90</v>
      </c>
      <c r="AJ193" s="20" t="n">
        <f aca="false">INDEX($B$6:$B$185,MATCH($B193,AJ$6:AJ$185,1))</f>
        <v>90</v>
      </c>
      <c r="AK193" s="20" t="n">
        <f aca="false">INDEX($B$6:$B$185,MATCH($B193,AK$6:AK$185,1))</f>
        <v>90</v>
      </c>
      <c r="AL193" s="20" t="n">
        <f aca="false">INDEX($B$6:$B$185,MATCH($B193,AL$6:AL$185,1))</f>
        <v>90</v>
      </c>
      <c r="AM193" s="20" t="n">
        <f aca="false">INDEX($B$6:$B$185,MATCH($B193,AM$6:AM$185,1))</f>
        <v>90</v>
      </c>
      <c r="AN193" s="20" t="n">
        <f aca="false">INDEX($B$6:$B$185,MATCH($B193,AN$6:AN$185,1))</f>
        <v>90</v>
      </c>
      <c r="AO193" s="20" t="n">
        <f aca="false">INDEX($B$6:$B$185,MATCH($B193,AO$6:AO$185,1))</f>
        <v>90</v>
      </c>
      <c r="AP193" s="20" t="n">
        <f aca="false">INDEX($B$6:$B$185,MATCH($B193,AP$6:AP$185,1))</f>
        <v>90</v>
      </c>
      <c r="AQ193" s="20" t="n">
        <f aca="false">INDEX($B$6:$B$185,MATCH($B193,AQ$6:AQ$185,1))</f>
        <v>90</v>
      </c>
      <c r="AR193" s="20" t="n">
        <f aca="false">INDEX($B$6:$B$185,MATCH($B193,AR$6:AR$185,1))</f>
        <v>90</v>
      </c>
      <c r="AS193" s="20" t="n">
        <f aca="false">INDEX($B$6:$B$185,MATCH($B193,AS$6:AS$185,1))</f>
        <v>90</v>
      </c>
      <c r="AT193" s="20" t="n">
        <f aca="false">INDEX($B$6:$B$185,MATCH($B193,AT$6:AT$185,1))</f>
        <v>90</v>
      </c>
      <c r="AU193" s="20" t="n">
        <f aca="false">INDEX($B$6:$B$185,MATCH($B193,AU$6:AU$185,1))</f>
        <v>90</v>
      </c>
      <c r="AV193" s="20" t="n">
        <f aca="false">INDEX($B$6:$B$185,MATCH($B193,AV$6:AV$185,1))</f>
        <v>90</v>
      </c>
      <c r="AW193" s="20" t="n">
        <f aca="false">INDEX($B$6:$B$185,MATCH($B193,AW$6:AW$185,1))</f>
        <v>90</v>
      </c>
      <c r="AX193" s="20" t="n">
        <f aca="false">INDEX($B$6:$B$185,MATCH($B193,AX$6:AX$185,1))</f>
        <v>90</v>
      </c>
      <c r="AY193" s="20" t="n">
        <f aca="false">INDEX($B$6:$B$185,MATCH($B193,AY$6:AY$185,1))</f>
        <v>90</v>
      </c>
      <c r="AZ193" s="20" t="n">
        <f aca="false">INDEX($B$6:$B$185,MATCH($B193,AZ$6:AZ$185,1))</f>
        <v>90</v>
      </c>
      <c r="BA193" s="20" t="n">
        <f aca="false">INDEX($B$6:$B$185,MATCH($B193,BA$6:BA$185,1))</f>
        <v>90</v>
      </c>
      <c r="BB193" s="20" t="n">
        <f aca="false">INDEX($B$6:$B$185,MATCH($B193,BB$6:BB$185,1))</f>
        <v>89.5</v>
      </c>
      <c r="BC193" s="20" t="n">
        <f aca="false">INDEX($B$6:$B$185,MATCH($B193,BC$6:BC$185,1))</f>
        <v>88.5</v>
      </c>
      <c r="BD193" s="20" t="n">
        <f aca="false">INDEX($B$6:$B$185,MATCH($B193,BD$6:BD$185,1))</f>
        <v>87</v>
      </c>
      <c r="BE193" s="20" t="n">
        <f aca="false">INDEX($B$6:$B$185,MATCH($B193,BE$6:BE$185,1))</f>
        <v>86</v>
      </c>
      <c r="BF193" s="20" t="n">
        <f aca="false">INDEX($B$6:$B$185,MATCH($B193,BF$6:BF$185,1))</f>
        <v>84.5</v>
      </c>
      <c r="BG193" s="20" t="n">
        <f aca="false">INDEX($B$6:$B$185,MATCH($B193,BG$6:BG$185,1))</f>
        <v>83.5</v>
      </c>
      <c r="BH193" s="20" t="n">
        <f aca="false">INDEX($B$6:$B$185,MATCH($B193,BH$6:BH$185,1))</f>
        <v>82.5</v>
      </c>
      <c r="BI193" s="20" t="n">
        <f aca="false">INDEX($B$6:$B$185,MATCH($B193,BI$6:BI$185,1))</f>
        <v>81</v>
      </c>
      <c r="BJ193" s="20" t="n">
        <f aca="false">INDEX($B$6:$B$185,MATCH($B193,BJ$6:BJ$185,1))</f>
        <v>80</v>
      </c>
      <c r="BK193" s="20" t="n">
        <f aca="false">INDEX($B$6:$B$185,MATCH($B193,BK$6:BK$185,1))</f>
        <v>79</v>
      </c>
      <c r="BL193" s="20" t="n">
        <f aca="false">INDEX($B$6:$B$185,MATCH($B193,BL$6:BL$185,1))</f>
        <v>77.5</v>
      </c>
      <c r="BM193" s="20" t="n">
        <f aca="false">INDEX($B$6:$B$185,MATCH($B193,BM$6:BM$185,1))</f>
        <v>76.5</v>
      </c>
      <c r="BN193" s="20" t="n">
        <f aca="false">INDEX($B$6:$B$185,MATCH($B193,BN$6:BN$185,1))</f>
        <v>75.5</v>
      </c>
      <c r="BO193" s="20" t="n">
        <f aca="false">INDEX($B$6:$B$185,MATCH($B193,BO$6:BO$185,1))</f>
        <v>74.5</v>
      </c>
      <c r="BP193" s="20" t="n">
        <f aca="false">INDEX($B$6:$B$185,MATCH($B193,BP$6:BP$185,1))</f>
        <v>73.5</v>
      </c>
      <c r="BQ193" s="20" t="n">
        <f aca="false">INDEX($B$6:$B$185,MATCH($B193,BQ$6:BQ$185,1))</f>
        <v>72.5</v>
      </c>
      <c r="BR193" s="20" t="n">
        <f aca="false">INDEX($B$6:$B$185,MATCH($B193,BR$6:BR$185,1))</f>
        <v>71</v>
      </c>
      <c r="BS193" s="20" t="n">
        <f aca="false">INDEX($B$6:$B$185,MATCH($B193,BS$6:BS$185,1))</f>
        <v>70</v>
      </c>
      <c r="BT193" s="20" t="n">
        <f aca="false">INDEX($B$6:$B$185,MATCH($B193,BT$6:BT$185,1))</f>
        <v>69</v>
      </c>
      <c r="BU193" s="20" t="n">
        <f aca="false">INDEX($B$6:$B$185,MATCH($B193,BU$6:BU$185,1))</f>
        <v>68</v>
      </c>
      <c r="BV193" s="20" t="n">
        <f aca="false">INDEX($B$6:$B$185,MATCH($B193,BV$6:BV$185,1))</f>
        <v>67</v>
      </c>
      <c r="BW193" s="20" t="n">
        <f aca="false">INDEX($B$6:$B$185,MATCH($B193,BW$6:BW$185,1))</f>
        <v>66</v>
      </c>
      <c r="BX193" s="20" t="n">
        <f aca="false">INDEX($B$6:$B$185,MATCH($B193,BX$6:BX$185,1))</f>
        <v>65.5</v>
      </c>
      <c r="BY193" s="20" t="n">
        <f aca="false">INDEX($B$6:$B$185,MATCH($B193,BY$6:BY$185,1))</f>
        <v>64.5</v>
      </c>
      <c r="BZ193" s="20" t="n">
        <f aca="false">INDEX($B$6:$B$185,MATCH($B193,BZ$6:BZ$185,1))</f>
        <v>63.5</v>
      </c>
      <c r="CA193" s="20" t="n">
        <f aca="false">INDEX($B$6:$B$185,MATCH($B193,CA$6:CA$185,1))</f>
        <v>62.5</v>
      </c>
      <c r="CB193" s="20" t="n">
        <f aca="false">INDEX($B$6:$B$185,MATCH($B193,CB$6:CB$185,1))</f>
        <v>61.5</v>
      </c>
      <c r="CC193" s="20" t="n">
        <f aca="false">INDEX($B$6:$B$185,MATCH($B193,CC$6:CC$185,1))</f>
        <v>60.5</v>
      </c>
      <c r="CD193" s="20" t="n">
        <f aca="false">INDEX($B$6:$B$185,MATCH($B193,CD$6:CD$185,1))</f>
        <v>60</v>
      </c>
      <c r="CE193" s="20" t="n">
        <f aca="false">INDEX($B$6:$B$185,MATCH($B193,CE$6:CE$185,1))</f>
        <v>59</v>
      </c>
      <c r="CF193" s="20" t="n">
        <f aca="false">INDEX($B$6:$B$185,MATCH($B193,CF$6:CF$185,1))</f>
        <v>58</v>
      </c>
      <c r="CG193" s="20" t="n">
        <f aca="false">INDEX($B$6:$B$185,MATCH($B193,CG$6:CG$185,1))</f>
        <v>57</v>
      </c>
      <c r="CH193" s="20" t="n">
        <f aca="false">INDEX($B$6:$B$185,MATCH($B193,CH$6:CH$185,1))</f>
        <v>56.5</v>
      </c>
      <c r="CI193" s="20" t="n">
        <f aca="false">INDEX($B$6:$B$185,MATCH($B193,CI$6:CI$185,1))</f>
        <v>55.5</v>
      </c>
      <c r="CJ193" s="20" t="n">
        <f aca="false">INDEX($B$6:$B$185,MATCH($B193,CJ$6:CJ$185,1))</f>
        <v>54.5</v>
      </c>
      <c r="CK193" s="20" t="n">
        <f aca="false">INDEX($B$6:$B$185,MATCH($B193,CK$6:CK$185,1))</f>
        <v>54</v>
      </c>
      <c r="CL193" s="20" t="n">
        <f aca="false">INDEX($B$6:$B$185,MATCH($B193,CL$6:CL$185,1))</f>
        <v>53</v>
      </c>
      <c r="CM193" s="20" t="n">
        <f aca="false">INDEX($B$6:$B$185,MATCH($B193,CM$6:CM$185,1))</f>
        <v>52</v>
      </c>
      <c r="CN193" s="20" t="n">
        <f aca="false">INDEX($B$6:$B$185,MATCH($B193,CN$6:CN$185,1))</f>
        <v>51.5</v>
      </c>
      <c r="CO193" s="21" t="n">
        <f aca="false">INDEX($B$6:$B$185,MATCH($B193,CO$6:CO$185,1))</f>
        <v>50.5</v>
      </c>
    </row>
  </sheetData>
  <mergeCells count="1">
    <mergeCell ref="A183:A185"/>
  </mergeCells>
  <conditionalFormatting sqref="A67:A162 AH1:CO4 A194:IV65536 A187:CM193 B5:B186 CP1:IV193 C5:CO5 CN186:CO193">
    <cfRule type="cellIs" priority="2" operator="between" aboveAverage="0" equalAverage="0" bottom="0" percent="0" rank="0" text="" dxfId="0">
      <formula>-15.7</formula>
      <formula>-16.3</formula>
    </cfRule>
  </conditionalFormatting>
  <conditionalFormatting sqref="C6:CM186 CN6:CO185">
    <cfRule type="cellIs" priority="3" operator="between" aboveAverage="0" equalAverage="0" bottom="0" percent="0" rank="0" text="" dxfId="1">
      <formula>17.5</formula>
      <formula>18.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9T08:52:21Z</dcterms:created>
  <dc:creator>Benjamin Weiss</dc:creator>
  <dc:description/>
  <dc:language>en-US</dc:language>
  <cp:lastModifiedBy>Benjamin Weiss</cp:lastModifiedBy>
  <cp:revision>0</cp:revision>
  <dc:subject/>
  <dc:title/>
</cp:coreProperties>
</file>