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iagramm1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7">
  <si>
    <t xml:space="preserve">Konstanten</t>
  </si>
  <si>
    <t xml:space="preserve">Radius in m</t>
  </si>
  <si>
    <t xml:space="preserve">Schallgeschw.</t>
  </si>
  <si>
    <t xml:space="preserve">B</t>
  </si>
  <si>
    <t xml:space="preserve">A</t>
  </si>
  <si>
    <t xml:space="preserve">Nieren</t>
  </si>
  <si>
    <t xml:space="preserve">Supernieren</t>
  </si>
  <si>
    <t xml:space="preserve">Acht</t>
  </si>
  <si>
    <t xml:space="preserve">Aufnahmewinkel</t>
  </si>
  <si>
    <t xml:space="preserve">Epsilon</t>
  </si>
  <si>
    <t xml:space="preserve">beta'1 mit alpha = (Aufnahmewinkel/2)</t>
  </si>
  <si>
    <t xml:space="preserve">beta'2 mit alpha = (Aufnahmewinkel/2)</t>
  </si>
  <si>
    <t xml:space="preserve">beta'1 mit alpha = 0°</t>
  </si>
  <si>
    <t xml:space="preserve">beta'2 mit alpha = 0°</t>
  </si>
  <si>
    <t xml:space="preserve">Summenleistungspegel mit alpha = (Aufnahmewinkel/2)</t>
  </si>
  <si>
    <t xml:space="preserve">Summenleistungspegel mit alpha = 0°</t>
  </si>
  <si>
    <t xml:space="preserve">Summenleistungsdifferenzpeg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°"/>
    <numFmt numFmtId="166" formatCode="0\°"/>
    <numFmt numFmtId="167" formatCode="0.00"/>
    <numFmt numFmtId="168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Lucida Grande"/>
      <family val="2"/>
    </font>
    <font>
      <sz val="8"/>
      <name val="Lucida Grande"/>
      <family val="2"/>
    </font>
    <font>
      <sz val="9"/>
      <name val="Symbol"/>
      <family val="2"/>
    </font>
    <font>
      <sz val="10"/>
      <color rgb="FF000000"/>
      <name val="Lucida Grande"/>
      <family val="2"/>
    </font>
    <font>
      <sz val="10"/>
      <name val="Lucida Grande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13785819897"/>
          <c:y val="0.0276700284458236"/>
          <c:w val="0.93585862141801"/>
          <c:h val="0.46086544263425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55</c:f>
              <c:strCache>
                <c:ptCount val="1"/>
                <c:pt idx="0">
                  <c:v>Niere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Nieren</c:nam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cat>
            <c:strRef>
              <c:f>Tabelle1!$B$54:$AH$54</c:f>
              <c:strCache>
                <c:ptCount val="33"/>
                <c:pt idx="0">
                  <c:v>38°</c:v>
                </c:pt>
                <c:pt idx="1">
                  <c:v>39°</c:v>
                </c:pt>
                <c:pt idx="2">
                  <c:v>40°</c:v>
                </c:pt>
                <c:pt idx="3">
                  <c:v>41°</c:v>
                </c:pt>
                <c:pt idx="4">
                  <c:v>42°</c:v>
                </c:pt>
                <c:pt idx="5">
                  <c:v>43°</c:v>
                </c:pt>
                <c:pt idx="6">
                  <c:v>44°</c:v>
                </c:pt>
                <c:pt idx="7">
                  <c:v>45°</c:v>
                </c:pt>
                <c:pt idx="8">
                  <c:v>46°</c:v>
                </c:pt>
                <c:pt idx="9">
                  <c:v>47°</c:v>
                </c:pt>
                <c:pt idx="10">
                  <c:v>48°</c:v>
                </c:pt>
                <c:pt idx="11">
                  <c:v>49°</c:v>
                </c:pt>
                <c:pt idx="12">
                  <c:v>50°</c:v>
                </c:pt>
                <c:pt idx="13">
                  <c:v>51°</c:v>
                </c:pt>
                <c:pt idx="14">
                  <c:v>52°</c:v>
                </c:pt>
                <c:pt idx="15">
                  <c:v>53°</c:v>
                </c:pt>
                <c:pt idx="16">
                  <c:v>54°</c:v>
                </c:pt>
                <c:pt idx="17">
                  <c:v>55°</c:v>
                </c:pt>
                <c:pt idx="18">
                  <c:v>56°</c:v>
                </c:pt>
                <c:pt idx="19">
                  <c:v>57°</c:v>
                </c:pt>
                <c:pt idx="20">
                  <c:v>58°</c:v>
                </c:pt>
                <c:pt idx="21">
                  <c:v>59°</c:v>
                </c:pt>
                <c:pt idx="22">
                  <c:v>60°</c:v>
                </c:pt>
                <c:pt idx="23">
                  <c:v>61°</c:v>
                </c:pt>
                <c:pt idx="24">
                  <c:v>62°</c:v>
                </c:pt>
                <c:pt idx="25">
                  <c:v>63°</c:v>
                </c:pt>
                <c:pt idx="26">
                  <c:v>64°</c:v>
                </c:pt>
                <c:pt idx="27">
                  <c:v>65°</c:v>
                </c:pt>
                <c:pt idx="28">
                  <c:v>66°</c:v>
                </c:pt>
                <c:pt idx="29">
                  <c:v>67°</c:v>
                </c:pt>
                <c:pt idx="30">
                  <c:v>68°</c:v>
                </c:pt>
                <c:pt idx="31">
                  <c:v>69°</c:v>
                </c:pt>
                <c:pt idx="32">
                  <c:v>70°</c:v>
                </c:pt>
              </c:strCache>
            </c:strRef>
          </c:cat>
          <c:val>
            <c:numRef>
              <c:f>Tabelle1!$B$55:$AH$55</c:f>
              <c:numCache>
                <c:formatCode>General</c:formatCode>
                <c:ptCount val="33"/>
                <c:pt idx="0">
                  <c:v>3.65163687995953</c:v>
                </c:pt>
                <c:pt idx="1">
                  <c:v>3.54547043403595</c:v>
                </c:pt>
                <c:pt idx="2">
                  <c:v>3.43807031207416</c:v>
                </c:pt>
                <c:pt idx="3">
                  <c:v>3.32948909488979</c:v>
                </c:pt>
                <c:pt idx="4">
                  <c:v>3.21977637688899</c:v>
                </c:pt>
                <c:pt idx="5">
                  <c:v>3.10897880136322</c:v>
                </c:pt>
                <c:pt idx="6">
                  <c:v>2.99714010345515</c:v>
                </c:pt>
                <c:pt idx="7">
                  <c:v>2.88430115956064</c:v>
                </c:pt>
                <c:pt idx="8">
                  <c:v>2.77050004202345</c:v>
                </c:pt>
                <c:pt idx="9">
                  <c:v>2.58899184354202</c:v>
                </c:pt>
                <c:pt idx="10">
                  <c:v>2.34925212270674</c:v>
                </c:pt>
                <c:pt idx="11">
                  <c:v>2.1792894404018</c:v>
                </c:pt>
                <c:pt idx="12">
                  <c:v>2.01340185852217</c:v>
                </c:pt>
                <c:pt idx="13">
                  <c:v>1.79919609371505</c:v>
                </c:pt>
                <c:pt idx="14">
                  <c:v>1.64420150751995</c:v>
                </c:pt>
                <c:pt idx="15">
                  <c:v>1.49305468398709</c:v>
                </c:pt>
                <c:pt idx="16">
                  <c:v>1.34570012034952</c:v>
                </c:pt>
                <c:pt idx="17">
                  <c:v>1.20208495336885</c:v>
                </c:pt>
                <c:pt idx="18">
                  <c:v>1.0251449544477</c:v>
                </c:pt>
                <c:pt idx="19">
                  <c:v>0.891624839211317</c:v>
                </c:pt>
                <c:pt idx="20">
                  <c:v>0.761675334046597</c:v>
                </c:pt>
                <c:pt idx="21">
                  <c:v>0.635255415597407</c:v>
                </c:pt>
                <c:pt idx="22">
                  <c:v>0.51232635917673</c:v>
                </c:pt>
                <c:pt idx="23">
                  <c:v>0.39285169638715</c:v>
                </c:pt>
                <c:pt idx="24">
                  <c:v>0.276797175180642</c:v>
                </c:pt>
                <c:pt idx="25">
                  <c:v>0.164130722447083</c:v>
                </c:pt>
                <c:pt idx="26">
                  <c:v>0.054822409192771</c:v>
                </c:pt>
                <c:pt idx="27">
                  <c:v>-0.0511555816536345</c:v>
                </c:pt>
                <c:pt idx="28">
                  <c:v>-0.153828984791403</c:v>
                </c:pt>
                <c:pt idx="29">
                  <c:v>-0.26012399312036</c:v>
                </c:pt>
                <c:pt idx="30">
                  <c:v>-0.349354713708862</c:v>
                </c:pt>
                <c:pt idx="31">
                  <c:v>-0.442248326132091</c:v>
                </c:pt>
                <c:pt idx="32">
                  <c:v>-0.53191996499973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abelle1!$A$56</c:f>
              <c:strCache>
                <c:ptCount val="1"/>
                <c:pt idx="0">
                  <c:v>Superniere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Supernieren</c:nam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Tabelle1!$B$54:$AH$54</c:f>
              <c:strCache>
                <c:ptCount val="33"/>
                <c:pt idx="0">
                  <c:v>38°</c:v>
                </c:pt>
                <c:pt idx="1">
                  <c:v>39°</c:v>
                </c:pt>
                <c:pt idx="2">
                  <c:v>40°</c:v>
                </c:pt>
                <c:pt idx="3">
                  <c:v>41°</c:v>
                </c:pt>
                <c:pt idx="4">
                  <c:v>42°</c:v>
                </c:pt>
                <c:pt idx="5">
                  <c:v>43°</c:v>
                </c:pt>
                <c:pt idx="6">
                  <c:v>44°</c:v>
                </c:pt>
                <c:pt idx="7">
                  <c:v>45°</c:v>
                </c:pt>
                <c:pt idx="8">
                  <c:v>46°</c:v>
                </c:pt>
                <c:pt idx="9">
                  <c:v>47°</c:v>
                </c:pt>
                <c:pt idx="10">
                  <c:v>48°</c:v>
                </c:pt>
                <c:pt idx="11">
                  <c:v>49°</c:v>
                </c:pt>
                <c:pt idx="12">
                  <c:v>50°</c:v>
                </c:pt>
                <c:pt idx="13">
                  <c:v>51°</c:v>
                </c:pt>
                <c:pt idx="14">
                  <c:v>52°</c:v>
                </c:pt>
                <c:pt idx="15">
                  <c:v>53°</c:v>
                </c:pt>
                <c:pt idx="16">
                  <c:v>54°</c:v>
                </c:pt>
                <c:pt idx="17">
                  <c:v>55°</c:v>
                </c:pt>
                <c:pt idx="18">
                  <c:v>56°</c:v>
                </c:pt>
                <c:pt idx="19">
                  <c:v>57°</c:v>
                </c:pt>
                <c:pt idx="20">
                  <c:v>58°</c:v>
                </c:pt>
                <c:pt idx="21">
                  <c:v>59°</c:v>
                </c:pt>
                <c:pt idx="22">
                  <c:v>60°</c:v>
                </c:pt>
                <c:pt idx="23">
                  <c:v>61°</c:v>
                </c:pt>
                <c:pt idx="24">
                  <c:v>62°</c:v>
                </c:pt>
                <c:pt idx="25">
                  <c:v>63°</c:v>
                </c:pt>
                <c:pt idx="26">
                  <c:v>64°</c:v>
                </c:pt>
                <c:pt idx="27">
                  <c:v>65°</c:v>
                </c:pt>
                <c:pt idx="28">
                  <c:v>66°</c:v>
                </c:pt>
                <c:pt idx="29">
                  <c:v>67°</c:v>
                </c:pt>
                <c:pt idx="30">
                  <c:v>68°</c:v>
                </c:pt>
                <c:pt idx="31">
                  <c:v>69°</c:v>
                </c:pt>
                <c:pt idx="32">
                  <c:v>70°</c:v>
                </c:pt>
              </c:strCache>
            </c:strRef>
          </c:cat>
          <c:val>
            <c:numRef>
              <c:f>Tabelle1!$B$56:$AH$56</c:f>
              <c:numCache>
                <c:formatCode>General</c:formatCode>
                <c:ptCount val="33"/>
                <c:pt idx="0">
                  <c:v>2.70892135276573</c:v>
                </c:pt>
                <c:pt idx="1">
                  <c:v>2.4503385603323</c:v>
                </c:pt>
                <c:pt idx="2">
                  <c:v>2.2728463336898</c:v>
                </c:pt>
                <c:pt idx="3">
                  <c:v>2.10059905996654</c:v>
                </c:pt>
                <c:pt idx="4">
                  <c:v>1.93346096161573</c:v>
                </c:pt>
                <c:pt idx="5">
                  <c:v>1.77130455899014</c:v>
                </c:pt>
                <c:pt idx="6">
                  <c:v>1.56317751185656</c:v>
                </c:pt>
                <c:pt idx="7">
                  <c:v>1.46146550914482</c:v>
                </c:pt>
                <c:pt idx="8">
                  <c:v>1.27004519905305</c:v>
                </c:pt>
                <c:pt idx="9">
                  <c:v>1.13026145271495</c:v>
                </c:pt>
                <c:pt idx="10">
                  <c:v>0.994880272671436</c:v>
                </c:pt>
                <c:pt idx="11">
                  <c:v>0.863819524582561</c:v>
                </c:pt>
                <c:pt idx="12">
                  <c:v>0.737002477480791</c:v>
                </c:pt>
                <c:pt idx="13">
                  <c:v>0.614357570532592</c:v>
                </c:pt>
                <c:pt idx="14">
                  <c:v>0.495818201993068</c:v>
                </c:pt>
                <c:pt idx="15">
                  <c:v>0.381322539003784</c:v>
                </c:pt>
                <c:pt idx="16">
                  <c:v>0.270813347031773</c:v>
                </c:pt>
                <c:pt idx="17">
                  <c:v>0.164237837885627</c:v>
                </c:pt>
                <c:pt idx="18">
                  <c:v>0.0615475353725246</c:v>
                </c:pt>
                <c:pt idx="19">
                  <c:v>-0.0373018422205723</c:v>
                </c:pt>
                <c:pt idx="20">
                  <c:v>-0.13235048352767</c:v>
                </c:pt>
                <c:pt idx="21">
                  <c:v>-0.223634569989505</c:v>
                </c:pt>
                <c:pt idx="22">
                  <c:v>-0.311186346732275</c:v>
                </c:pt>
                <c:pt idx="23">
                  <c:v>-0.395034178859308</c:v>
                </c:pt>
                <c:pt idx="24">
                  <c:v>-0.475202593495551</c:v>
                </c:pt>
                <c:pt idx="25">
                  <c:v>-0.551712307852431</c:v>
                </c:pt>
                <c:pt idx="26">
                  <c:v>-0.624580243517148</c:v>
                </c:pt>
                <c:pt idx="27">
                  <c:v>-0.693819527116912</c:v>
                </c:pt>
                <c:pt idx="28">
                  <c:v>-0.770795343650661</c:v>
                </c:pt>
                <c:pt idx="29">
                  <c:v>-0.847286344636193</c:v>
                </c:pt>
                <c:pt idx="30">
                  <c:v>-0.908929502876885</c:v>
                </c:pt>
                <c:pt idx="31">
                  <c:v>-0.966973994019269</c:v>
                </c:pt>
                <c:pt idx="32">
                  <c:v>-1.0214158967971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abelle1!$A$57</c:f>
              <c:strCache>
                <c:ptCount val="1"/>
                <c:pt idx="0">
                  <c:v>Acht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cht</c:nam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Tabelle1!$B$54:$AH$54</c:f>
              <c:strCache>
                <c:ptCount val="33"/>
                <c:pt idx="0">
                  <c:v>38°</c:v>
                </c:pt>
                <c:pt idx="1">
                  <c:v>39°</c:v>
                </c:pt>
                <c:pt idx="2">
                  <c:v>40°</c:v>
                </c:pt>
                <c:pt idx="3">
                  <c:v>41°</c:v>
                </c:pt>
                <c:pt idx="4">
                  <c:v>42°</c:v>
                </c:pt>
                <c:pt idx="5">
                  <c:v>43°</c:v>
                </c:pt>
                <c:pt idx="6">
                  <c:v>44°</c:v>
                </c:pt>
                <c:pt idx="7">
                  <c:v>45°</c:v>
                </c:pt>
                <c:pt idx="8">
                  <c:v>46°</c:v>
                </c:pt>
                <c:pt idx="9">
                  <c:v>47°</c:v>
                </c:pt>
                <c:pt idx="10">
                  <c:v>48°</c:v>
                </c:pt>
                <c:pt idx="11">
                  <c:v>49°</c:v>
                </c:pt>
                <c:pt idx="12">
                  <c:v>50°</c:v>
                </c:pt>
                <c:pt idx="13">
                  <c:v>51°</c:v>
                </c:pt>
                <c:pt idx="14">
                  <c:v>52°</c:v>
                </c:pt>
                <c:pt idx="15">
                  <c:v>53°</c:v>
                </c:pt>
                <c:pt idx="16">
                  <c:v>54°</c:v>
                </c:pt>
                <c:pt idx="17">
                  <c:v>55°</c:v>
                </c:pt>
                <c:pt idx="18">
                  <c:v>56°</c:v>
                </c:pt>
                <c:pt idx="19">
                  <c:v>57°</c:v>
                </c:pt>
                <c:pt idx="20">
                  <c:v>58°</c:v>
                </c:pt>
                <c:pt idx="21">
                  <c:v>59°</c:v>
                </c:pt>
                <c:pt idx="22">
                  <c:v>60°</c:v>
                </c:pt>
                <c:pt idx="23">
                  <c:v>61°</c:v>
                </c:pt>
                <c:pt idx="24">
                  <c:v>62°</c:v>
                </c:pt>
                <c:pt idx="25">
                  <c:v>63°</c:v>
                </c:pt>
                <c:pt idx="26">
                  <c:v>64°</c:v>
                </c:pt>
                <c:pt idx="27">
                  <c:v>65°</c:v>
                </c:pt>
                <c:pt idx="28">
                  <c:v>66°</c:v>
                </c:pt>
                <c:pt idx="29">
                  <c:v>67°</c:v>
                </c:pt>
                <c:pt idx="30">
                  <c:v>68°</c:v>
                </c:pt>
                <c:pt idx="31">
                  <c:v>69°</c:v>
                </c:pt>
                <c:pt idx="32">
                  <c:v>70°</c:v>
                </c:pt>
              </c:strCache>
            </c:strRef>
          </c:cat>
          <c:val>
            <c:numRef>
              <c:f>Tabelle1!$B$57:$AH$57</c:f>
              <c:numCache>
                <c:formatCode>General</c:formatCode>
                <c:ptCount val="33"/>
                <c:pt idx="0">
                  <c:v>0.86826449569097</c:v>
                </c:pt>
                <c:pt idx="1">
                  <c:v>0.726978961076398</c:v>
                </c:pt>
                <c:pt idx="2">
                  <c:v>0.591670847026154</c:v>
                </c:pt>
                <c:pt idx="3">
                  <c:v>0.462188774468709</c:v>
                </c:pt>
                <c:pt idx="4">
                  <c:v>0.338396234362089</c:v>
                </c:pt>
                <c:pt idx="5">
                  <c:v>0.220170889688054</c:v>
                </c:pt>
                <c:pt idx="6">
                  <c:v>0.107404005410926</c:v>
                </c:pt>
                <c:pt idx="7">
                  <c:v>9.64327466553287E-016</c:v>
                </c:pt>
                <c:pt idx="8">
                  <c:v>-0.102123885790467</c:v>
                </c:pt>
                <c:pt idx="9">
                  <c:v>-0.199037805182315</c:v>
                </c:pt>
                <c:pt idx="10">
                  <c:v>-0.290799407005105</c:v>
                </c:pt>
                <c:pt idx="11">
                  <c:v>-0.377453821052282</c:v>
                </c:pt>
                <c:pt idx="12">
                  <c:v>-0.459033523490676</c:v>
                </c:pt>
                <c:pt idx="13">
                  <c:v>-0.535558076538416</c:v>
                </c:pt>
                <c:pt idx="14">
                  <c:v>-0.607033734389106</c:v>
                </c:pt>
                <c:pt idx="15">
                  <c:v>-0.714684917689736</c:v>
                </c:pt>
                <c:pt idx="16">
                  <c:v>-0.781431015830594</c:v>
                </c:pt>
                <c:pt idx="17">
                  <c:v>-0.843154845512315</c:v>
                </c:pt>
                <c:pt idx="18">
                  <c:v>-0.899814709803596</c:v>
                </c:pt>
                <c:pt idx="19">
                  <c:v>-0.951351563445438</c:v>
                </c:pt>
                <c:pt idx="20">
                  <c:v>-0.997687484597455</c:v>
                </c:pt>
                <c:pt idx="21">
                  <c:v>-1.03872384409987</c:v>
                </c:pt>
                <c:pt idx="22">
                  <c:v>-1.15724188615035</c:v>
                </c:pt>
                <c:pt idx="23">
                  <c:v>-1.19383453350057</c:v>
                </c:pt>
                <c:pt idx="24">
                  <c:v>-1.2249037906843</c:v>
                </c:pt>
                <c:pt idx="25">
                  <c:v>-1.25026207922232</c:v>
                </c:pt>
                <c:pt idx="26">
                  <c:v>-1.38229121304854</c:v>
                </c:pt>
                <c:pt idx="27">
                  <c:v>-1.40339918477919</c:v>
                </c:pt>
                <c:pt idx="28">
                  <c:v>-1.41836134618397</c:v>
                </c:pt>
                <c:pt idx="29">
                  <c:v>-1.42684414996108</c:v>
                </c:pt>
                <c:pt idx="30">
                  <c:v>-1.50293282765186</c:v>
                </c:pt>
                <c:pt idx="31">
                  <c:v>-1.58252098720874</c:v>
                </c:pt>
                <c:pt idx="32">
                  <c:v>-1.5796274983893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Achse"</c:f>
              <c:strCache>
                <c:ptCount val="1"/>
                <c:pt idx="0">
                  <c:v>Ach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54:$AH$54</c:f>
              <c:strCache>
                <c:ptCount val="33"/>
                <c:pt idx="0">
                  <c:v>38°</c:v>
                </c:pt>
                <c:pt idx="1">
                  <c:v>39°</c:v>
                </c:pt>
                <c:pt idx="2">
                  <c:v>40°</c:v>
                </c:pt>
                <c:pt idx="3">
                  <c:v>41°</c:v>
                </c:pt>
                <c:pt idx="4">
                  <c:v>42°</c:v>
                </c:pt>
                <c:pt idx="5">
                  <c:v>43°</c:v>
                </c:pt>
                <c:pt idx="6">
                  <c:v>44°</c:v>
                </c:pt>
                <c:pt idx="7">
                  <c:v>45°</c:v>
                </c:pt>
                <c:pt idx="8">
                  <c:v>46°</c:v>
                </c:pt>
                <c:pt idx="9">
                  <c:v>47°</c:v>
                </c:pt>
                <c:pt idx="10">
                  <c:v>48°</c:v>
                </c:pt>
                <c:pt idx="11">
                  <c:v>49°</c:v>
                </c:pt>
                <c:pt idx="12">
                  <c:v>50°</c:v>
                </c:pt>
                <c:pt idx="13">
                  <c:v>51°</c:v>
                </c:pt>
                <c:pt idx="14">
                  <c:v>52°</c:v>
                </c:pt>
                <c:pt idx="15">
                  <c:v>53°</c:v>
                </c:pt>
                <c:pt idx="16">
                  <c:v>54°</c:v>
                </c:pt>
                <c:pt idx="17">
                  <c:v>55°</c:v>
                </c:pt>
                <c:pt idx="18">
                  <c:v>56°</c:v>
                </c:pt>
                <c:pt idx="19">
                  <c:v>57°</c:v>
                </c:pt>
                <c:pt idx="20">
                  <c:v>58°</c:v>
                </c:pt>
                <c:pt idx="21">
                  <c:v>59°</c:v>
                </c:pt>
                <c:pt idx="22">
                  <c:v>60°</c:v>
                </c:pt>
                <c:pt idx="23">
                  <c:v>61°</c:v>
                </c:pt>
                <c:pt idx="24">
                  <c:v>62°</c:v>
                </c:pt>
                <c:pt idx="25">
                  <c:v>63°</c:v>
                </c:pt>
                <c:pt idx="26">
                  <c:v>64°</c:v>
                </c:pt>
                <c:pt idx="27">
                  <c:v>65°</c:v>
                </c:pt>
                <c:pt idx="28">
                  <c:v>66°</c:v>
                </c:pt>
                <c:pt idx="29">
                  <c:v>67°</c:v>
                </c:pt>
                <c:pt idx="30">
                  <c:v>68°</c:v>
                </c:pt>
                <c:pt idx="31">
                  <c:v>69°</c:v>
                </c:pt>
                <c:pt idx="32">
                  <c:v>70°</c:v>
                </c:pt>
              </c:strCache>
            </c:strRef>
          </c:cat>
          <c:val>
            <c:numRef>
              <c:f>Tabelle1!$B$61:$AH$61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386634"/>
        <c:axId val="17842602"/>
      </c:lineChart>
      <c:catAx>
        <c:axId val="84386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Lucida Grande"/>
                  </a:defRPr>
                </a:pPr>
                <a:r>
                  <a:rPr b="0" sz="800" spc="-1" strike="noStrike">
                    <a:latin typeface="Lucida Grande"/>
                  </a:rPr>
                  <a:t>Versatzwinkel 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°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Lucida Grande"/>
              </a:defRPr>
            </a:pPr>
          </a:p>
        </c:txPr>
        <c:crossAx val="17842602"/>
        <c:crossesAt val="-2"/>
        <c:auto val="1"/>
        <c:lblAlgn val="ctr"/>
        <c:lblOffset val="100"/>
        <c:noMultiLvlLbl val="0"/>
      </c:catAx>
      <c:valAx>
        <c:axId val="1784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Lucida Grand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Lucida Grande"/>
                  </a:rPr>
                  <a:t>Summenleistungsdifferenzpegel ΔP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Lucida Grande"/>
              </a:defRPr>
            </a:pPr>
          </a:p>
        </c:txPr>
        <c:crossAx val="84386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618460888544674"/>
          <c:y val="0.0936988190673218"/>
          <c:w val="0.248398225726959"/>
          <c:h val="0.0638738039824153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Lucida Grand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300" zoomScaleNormal="3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4" activeCellId="0" sqref="A5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6.7"/>
    <col collapsed="false" customWidth="true" hidden="false" outlineLevel="0" max="34" min="3" style="0" width="5.28"/>
    <col collapsed="false" customWidth="true" hidden="false" outlineLevel="0" max="36" min="35" style="0" width="4.85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1" t="s">
        <v>1</v>
      </c>
      <c r="B2" s="2" t="n">
        <v>5</v>
      </c>
    </row>
    <row r="3" customFormat="false" ht="13" hidden="false" customHeight="false" outlineLevel="0" collapsed="false">
      <c r="A3" s="1" t="s">
        <v>2</v>
      </c>
      <c r="B3" s="2" t="n">
        <v>343.8</v>
      </c>
    </row>
    <row r="4" customFormat="false" ht="13" hidden="false" customHeight="false" outlineLevel="0" collapsed="false">
      <c r="A4" s="1" t="s">
        <v>3</v>
      </c>
      <c r="B4" s="3" t="n">
        <v>0</v>
      </c>
    </row>
    <row r="6" customFormat="false" ht="13" hidden="false" customHeight="false" outlineLevel="0" collapsed="false">
      <c r="B6" s="0" t="s">
        <v>4</v>
      </c>
      <c r="C6" s="0" t="s">
        <v>3</v>
      </c>
    </row>
    <row r="7" customFormat="false" ht="13" hidden="false" customHeight="false" outlineLevel="0" collapsed="false">
      <c r="A7" s="3" t="s">
        <v>5</v>
      </c>
      <c r="B7" s="3" t="n">
        <v>0.5</v>
      </c>
      <c r="C7" s="3" t="n">
        <v>0.5</v>
      </c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</row>
    <row r="8" customFormat="false" ht="13" hidden="false" customHeight="false" outlineLevel="0" collapsed="false">
      <c r="A8" s="3" t="s">
        <v>6</v>
      </c>
      <c r="B8" s="3" t="n">
        <f aca="false">(SQRT(3)-1)/2</f>
        <v>0.366025403784439</v>
      </c>
      <c r="C8" s="3" t="n">
        <f aca="false">(3-SQRT(3))/2</f>
        <v>0.633974596215561</v>
      </c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customFormat="false" ht="13" hidden="false" customHeight="false" outlineLevel="0" collapsed="false">
      <c r="A9" s="3" t="s">
        <v>7</v>
      </c>
      <c r="B9" s="3" t="n">
        <v>0</v>
      </c>
      <c r="C9" s="3" t="n">
        <v>1</v>
      </c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</row>
    <row r="10" customFormat="false" ht="13" hidden="false" customHeight="false" outlineLevel="0" collapsed="false"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</row>
    <row r="11" customFormat="false" ht="13" hidden="false" customHeight="false" outlineLevel="0" collapsed="false">
      <c r="A11" s="0" t="s">
        <v>8</v>
      </c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</row>
    <row r="12" customFormat="false" ht="13" hidden="false" customHeight="false" outlineLevel="0" collapsed="false">
      <c r="A12" s="5" t="s">
        <v>9</v>
      </c>
      <c r="B12" s="6" t="n">
        <v>38</v>
      </c>
      <c r="C12" s="7" t="n">
        <v>39</v>
      </c>
      <c r="D12" s="7" t="n">
        <v>40</v>
      </c>
      <c r="E12" s="7" t="n">
        <v>41</v>
      </c>
      <c r="F12" s="7" t="n">
        <v>42</v>
      </c>
      <c r="G12" s="7" t="n">
        <v>43</v>
      </c>
      <c r="H12" s="7" t="n">
        <v>44</v>
      </c>
      <c r="I12" s="7" t="n">
        <v>45</v>
      </c>
      <c r="J12" s="7" t="n">
        <v>46</v>
      </c>
      <c r="K12" s="7" t="n">
        <v>47</v>
      </c>
      <c r="L12" s="7" t="n">
        <v>48</v>
      </c>
      <c r="M12" s="7" t="n">
        <v>49</v>
      </c>
      <c r="N12" s="7" t="n">
        <v>50</v>
      </c>
      <c r="O12" s="7" t="n">
        <v>51</v>
      </c>
      <c r="P12" s="7" t="n">
        <v>52</v>
      </c>
      <c r="Q12" s="7" t="n">
        <v>53</v>
      </c>
      <c r="R12" s="7" t="n">
        <v>54</v>
      </c>
      <c r="S12" s="7" t="n">
        <v>55</v>
      </c>
      <c r="T12" s="7" t="n">
        <v>56</v>
      </c>
      <c r="U12" s="7" t="n">
        <v>57</v>
      </c>
      <c r="V12" s="7" t="n">
        <v>58</v>
      </c>
      <c r="W12" s="7" t="n">
        <v>59</v>
      </c>
      <c r="X12" s="7" t="n">
        <v>60</v>
      </c>
      <c r="Y12" s="7" t="n">
        <v>61</v>
      </c>
      <c r="Z12" s="7" t="n">
        <v>62</v>
      </c>
      <c r="AA12" s="7" t="n">
        <v>63</v>
      </c>
      <c r="AB12" s="7" t="n">
        <v>64</v>
      </c>
      <c r="AC12" s="7" t="n">
        <v>65</v>
      </c>
      <c r="AD12" s="7" t="n">
        <v>66</v>
      </c>
      <c r="AE12" s="7" t="n">
        <v>67</v>
      </c>
      <c r="AF12" s="7" t="n">
        <v>68</v>
      </c>
      <c r="AG12" s="7" t="n">
        <v>69</v>
      </c>
      <c r="AH12" s="8" t="n">
        <v>70</v>
      </c>
    </row>
    <row r="13" customFormat="false" ht="13" hidden="false" customHeight="false" outlineLevel="0" collapsed="false">
      <c r="A13" s="9" t="s">
        <v>5</v>
      </c>
      <c r="B13" s="10" t="n">
        <v>180</v>
      </c>
      <c r="C13" s="11" t="n">
        <v>180</v>
      </c>
      <c r="D13" s="11" t="n">
        <v>180</v>
      </c>
      <c r="E13" s="11" t="n">
        <v>180</v>
      </c>
      <c r="F13" s="11" t="n">
        <v>180</v>
      </c>
      <c r="G13" s="11" t="n">
        <v>180</v>
      </c>
      <c r="H13" s="11" t="n">
        <v>180</v>
      </c>
      <c r="I13" s="11" t="n">
        <v>180</v>
      </c>
      <c r="J13" s="11" t="n">
        <v>180</v>
      </c>
      <c r="K13" s="12" t="n">
        <v>178</v>
      </c>
      <c r="L13" s="12" t="n">
        <v>174</v>
      </c>
      <c r="M13" s="12" t="n">
        <v>172</v>
      </c>
      <c r="N13" s="12" t="n">
        <v>170</v>
      </c>
      <c r="O13" s="12" t="n">
        <v>166</v>
      </c>
      <c r="P13" s="12" t="n">
        <v>164</v>
      </c>
      <c r="Q13" s="12" t="n">
        <v>162</v>
      </c>
      <c r="R13" s="12" t="n">
        <v>160</v>
      </c>
      <c r="S13" s="12" t="n">
        <v>158</v>
      </c>
      <c r="T13" s="12" t="n">
        <v>154</v>
      </c>
      <c r="U13" s="12" t="n">
        <v>152</v>
      </c>
      <c r="V13" s="12" t="n">
        <v>150</v>
      </c>
      <c r="W13" s="12" t="n">
        <v>148</v>
      </c>
      <c r="X13" s="12" t="n">
        <v>146</v>
      </c>
      <c r="Y13" s="12" t="n">
        <v>144</v>
      </c>
      <c r="Z13" s="12" t="n">
        <v>142</v>
      </c>
      <c r="AA13" s="12" t="n">
        <v>140</v>
      </c>
      <c r="AB13" s="12" t="n">
        <v>138</v>
      </c>
      <c r="AC13" s="12" t="n">
        <v>136</v>
      </c>
      <c r="AD13" s="12" t="n">
        <v>134</v>
      </c>
      <c r="AE13" s="12" t="n">
        <v>130</v>
      </c>
      <c r="AF13" s="12" t="n">
        <v>130</v>
      </c>
      <c r="AG13" s="12" t="n">
        <v>128</v>
      </c>
      <c r="AH13" s="13" t="n">
        <v>126</v>
      </c>
    </row>
    <row r="14" customFormat="false" ht="13" hidden="false" customHeight="false" outlineLevel="0" collapsed="false">
      <c r="A14" s="9" t="s">
        <v>6</v>
      </c>
      <c r="B14" s="10" t="n">
        <v>146</v>
      </c>
      <c r="C14" s="11" t="n">
        <v>142</v>
      </c>
      <c r="D14" s="11" t="n">
        <v>140</v>
      </c>
      <c r="E14" s="11" t="n">
        <v>138</v>
      </c>
      <c r="F14" s="11" t="n">
        <v>136</v>
      </c>
      <c r="G14" s="11" t="n">
        <v>134</v>
      </c>
      <c r="H14" s="11" t="n">
        <v>130</v>
      </c>
      <c r="I14" s="11" t="n">
        <v>130</v>
      </c>
      <c r="J14" s="11" t="n">
        <v>126</v>
      </c>
      <c r="K14" s="12" t="n">
        <v>124</v>
      </c>
      <c r="L14" s="12" t="n">
        <v>122</v>
      </c>
      <c r="M14" s="12" t="n">
        <v>120</v>
      </c>
      <c r="N14" s="12" t="n">
        <v>118</v>
      </c>
      <c r="O14" s="12" t="n">
        <v>116</v>
      </c>
      <c r="P14" s="12" t="n">
        <v>114</v>
      </c>
      <c r="Q14" s="12" t="n">
        <v>112</v>
      </c>
      <c r="R14" s="12" t="n">
        <v>110</v>
      </c>
      <c r="S14" s="12" t="n">
        <v>108</v>
      </c>
      <c r="T14" s="12" t="n">
        <v>106</v>
      </c>
      <c r="U14" s="12" t="n">
        <v>104</v>
      </c>
      <c r="V14" s="12" t="n">
        <v>102</v>
      </c>
      <c r="W14" s="12" t="n">
        <v>100</v>
      </c>
      <c r="X14" s="12" t="n">
        <v>98</v>
      </c>
      <c r="Y14" s="12" t="n">
        <v>96</v>
      </c>
      <c r="Z14" s="12" t="n">
        <v>94</v>
      </c>
      <c r="AA14" s="12" t="n">
        <v>92</v>
      </c>
      <c r="AB14" s="12" t="n">
        <v>90</v>
      </c>
      <c r="AC14" s="12" t="n">
        <v>88</v>
      </c>
      <c r="AD14" s="12" t="n">
        <v>87</v>
      </c>
      <c r="AE14" s="12" t="n">
        <v>86</v>
      </c>
      <c r="AF14" s="12" t="n">
        <v>84</v>
      </c>
      <c r="AG14" s="12" t="n">
        <v>82</v>
      </c>
      <c r="AH14" s="13" t="n">
        <v>80</v>
      </c>
    </row>
    <row r="15" customFormat="false" ht="13" hidden="false" customHeight="false" outlineLevel="0" collapsed="false">
      <c r="A15" s="14" t="s">
        <v>7</v>
      </c>
      <c r="B15" s="15" t="n">
        <v>86</v>
      </c>
      <c r="C15" s="16" t="n">
        <v>84</v>
      </c>
      <c r="D15" s="16" t="n">
        <v>82</v>
      </c>
      <c r="E15" s="17" t="n">
        <v>80</v>
      </c>
      <c r="F15" s="17" t="n">
        <v>78</v>
      </c>
      <c r="G15" s="17" t="n">
        <v>76</v>
      </c>
      <c r="H15" s="17" t="n">
        <v>74</v>
      </c>
      <c r="I15" s="17" t="n">
        <v>72</v>
      </c>
      <c r="J15" s="17" t="n">
        <v>70</v>
      </c>
      <c r="K15" s="18" t="n">
        <v>68</v>
      </c>
      <c r="L15" s="18" t="n">
        <v>66</v>
      </c>
      <c r="M15" s="18" t="n">
        <v>64</v>
      </c>
      <c r="N15" s="18" t="n">
        <v>62</v>
      </c>
      <c r="O15" s="18" t="n">
        <v>60</v>
      </c>
      <c r="P15" s="18" t="n">
        <v>58</v>
      </c>
      <c r="Q15" s="18" t="n">
        <v>58</v>
      </c>
      <c r="R15" s="18" t="n">
        <v>56</v>
      </c>
      <c r="S15" s="18" t="n">
        <v>54</v>
      </c>
      <c r="T15" s="18" t="n">
        <v>52</v>
      </c>
      <c r="U15" s="18" t="n">
        <v>50</v>
      </c>
      <c r="V15" s="18" t="n">
        <v>48</v>
      </c>
      <c r="W15" s="18" t="n">
        <v>46</v>
      </c>
      <c r="X15" s="18" t="n">
        <v>46</v>
      </c>
      <c r="Y15" s="18" t="n">
        <v>44</v>
      </c>
      <c r="Z15" s="18" t="n">
        <v>42</v>
      </c>
      <c r="AA15" s="18" t="n">
        <v>40</v>
      </c>
      <c r="AB15" s="18" t="n">
        <v>40</v>
      </c>
      <c r="AC15" s="18" t="n">
        <v>38</v>
      </c>
      <c r="AD15" s="18" t="n">
        <v>36</v>
      </c>
      <c r="AE15" s="18" t="n">
        <v>34</v>
      </c>
      <c r="AF15" s="18" t="n">
        <v>33</v>
      </c>
      <c r="AG15" s="18" t="n">
        <v>32</v>
      </c>
      <c r="AH15" s="19" t="n">
        <v>30</v>
      </c>
    </row>
    <row r="17" customFormat="false" ht="13" hidden="false" customHeight="false" outlineLevel="0" collapsed="false">
      <c r="A17" s="0" t="s">
        <v>10</v>
      </c>
    </row>
    <row r="18" customFormat="false" ht="13" hidden="false" customHeight="false" outlineLevel="0" collapsed="false">
      <c r="A18" s="5" t="s">
        <v>9</v>
      </c>
      <c r="B18" s="6" t="n">
        <v>38</v>
      </c>
      <c r="C18" s="7" t="n">
        <v>39</v>
      </c>
      <c r="D18" s="7" t="n">
        <v>40</v>
      </c>
      <c r="E18" s="7" t="n">
        <v>41</v>
      </c>
      <c r="F18" s="7" t="n">
        <v>42</v>
      </c>
      <c r="G18" s="7" t="n">
        <v>43</v>
      </c>
      <c r="H18" s="7" t="n">
        <v>44</v>
      </c>
      <c r="I18" s="7" t="n">
        <v>45</v>
      </c>
      <c r="J18" s="7" t="n">
        <v>46</v>
      </c>
      <c r="K18" s="7" t="n">
        <v>47</v>
      </c>
      <c r="L18" s="7" t="n">
        <v>48</v>
      </c>
      <c r="M18" s="7" t="n">
        <v>49</v>
      </c>
      <c r="N18" s="7" t="n">
        <v>50</v>
      </c>
      <c r="O18" s="7" t="n">
        <v>51</v>
      </c>
      <c r="P18" s="7" t="n">
        <v>52</v>
      </c>
      <c r="Q18" s="7" t="n">
        <v>53</v>
      </c>
      <c r="R18" s="7" t="n">
        <v>54</v>
      </c>
      <c r="S18" s="7" t="n">
        <v>55</v>
      </c>
      <c r="T18" s="7" t="n">
        <v>56</v>
      </c>
      <c r="U18" s="7" t="n">
        <v>57</v>
      </c>
      <c r="V18" s="7" t="n">
        <v>58</v>
      </c>
      <c r="W18" s="7" t="n">
        <v>59</v>
      </c>
      <c r="X18" s="7" t="n">
        <v>60</v>
      </c>
      <c r="Y18" s="7" t="n">
        <v>61</v>
      </c>
      <c r="Z18" s="7" t="n">
        <v>62</v>
      </c>
      <c r="AA18" s="7" t="n">
        <v>63</v>
      </c>
      <c r="AB18" s="7" t="n">
        <v>64</v>
      </c>
      <c r="AC18" s="7" t="n">
        <v>65</v>
      </c>
      <c r="AD18" s="7" t="n">
        <v>66</v>
      </c>
      <c r="AE18" s="7" t="n">
        <v>67</v>
      </c>
      <c r="AF18" s="7" t="n">
        <v>68</v>
      </c>
      <c r="AG18" s="7" t="n">
        <v>69</v>
      </c>
      <c r="AH18" s="8" t="n">
        <v>70</v>
      </c>
    </row>
    <row r="19" customFormat="false" ht="13" hidden="false" customHeight="false" outlineLevel="0" collapsed="false">
      <c r="A19" s="20" t="s">
        <v>5</v>
      </c>
      <c r="B19" s="21" t="n">
        <f aca="false">B13/2+B$12</f>
        <v>128</v>
      </c>
      <c r="C19" s="22" t="n">
        <f aca="false">C13/2+C$12</f>
        <v>129</v>
      </c>
      <c r="D19" s="22" t="n">
        <f aca="false">D13/2+D$12</f>
        <v>130</v>
      </c>
      <c r="E19" s="22" t="n">
        <f aca="false">E13/2+E$12</f>
        <v>131</v>
      </c>
      <c r="F19" s="22" t="n">
        <f aca="false">F13/2+F$12</f>
        <v>132</v>
      </c>
      <c r="G19" s="22" t="n">
        <f aca="false">G13/2+G$12</f>
        <v>133</v>
      </c>
      <c r="H19" s="22" t="n">
        <f aca="false">H13/2+H$12</f>
        <v>134</v>
      </c>
      <c r="I19" s="22" t="n">
        <f aca="false">I13/2+I$12</f>
        <v>135</v>
      </c>
      <c r="J19" s="22" t="n">
        <f aca="false">J13/2+J$12</f>
        <v>136</v>
      </c>
      <c r="K19" s="22" t="n">
        <f aca="false">K13/2+K$12</f>
        <v>136</v>
      </c>
      <c r="L19" s="22" t="n">
        <f aca="false">L13/2+L$12</f>
        <v>135</v>
      </c>
      <c r="M19" s="22" t="n">
        <f aca="false">M13/2+M$12</f>
        <v>135</v>
      </c>
      <c r="N19" s="22" t="n">
        <f aca="false">N13/2+N$12</f>
        <v>135</v>
      </c>
      <c r="O19" s="22" t="n">
        <f aca="false">O13/2+O$12</f>
        <v>134</v>
      </c>
      <c r="P19" s="22" t="n">
        <f aca="false">P13/2+P$12</f>
        <v>134</v>
      </c>
      <c r="Q19" s="22" t="n">
        <f aca="false">Q13/2+Q$12</f>
        <v>134</v>
      </c>
      <c r="R19" s="22" t="n">
        <f aca="false">R13/2+R$12</f>
        <v>134</v>
      </c>
      <c r="S19" s="22" t="n">
        <f aca="false">S13/2+S$12</f>
        <v>134</v>
      </c>
      <c r="T19" s="22" t="n">
        <f aca="false">T13/2+T$12</f>
        <v>133</v>
      </c>
      <c r="U19" s="22" t="n">
        <f aca="false">U13/2+U$12</f>
        <v>133</v>
      </c>
      <c r="V19" s="22" t="n">
        <f aca="false">V13/2+V$12</f>
        <v>133</v>
      </c>
      <c r="W19" s="22" t="n">
        <f aca="false">W13/2+W$12</f>
        <v>133</v>
      </c>
      <c r="X19" s="22" t="n">
        <f aca="false">X13/2+X$12</f>
        <v>133</v>
      </c>
      <c r="Y19" s="22" t="n">
        <f aca="false">Y13/2+Y$12</f>
        <v>133</v>
      </c>
      <c r="Z19" s="22" t="n">
        <f aca="false">Z13/2+Z$12</f>
        <v>133</v>
      </c>
      <c r="AA19" s="22" t="n">
        <f aca="false">AA13/2+AA$12</f>
        <v>133</v>
      </c>
      <c r="AB19" s="22" t="n">
        <f aca="false">AB13/2+AB$12</f>
        <v>133</v>
      </c>
      <c r="AC19" s="22" t="n">
        <f aca="false">AC13/2+AC$12</f>
        <v>133</v>
      </c>
      <c r="AD19" s="22" t="n">
        <f aca="false">AD13/2+AD$12</f>
        <v>133</v>
      </c>
      <c r="AE19" s="22" t="n">
        <f aca="false">AE13/2+AE$12</f>
        <v>132</v>
      </c>
      <c r="AF19" s="22" t="n">
        <f aca="false">AF13/2+AF$12</f>
        <v>133</v>
      </c>
      <c r="AG19" s="22" t="n">
        <f aca="false">AG13/2+AG$12</f>
        <v>133</v>
      </c>
      <c r="AH19" s="23" t="n">
        <f aca="false">AH13/2+AH$12</f>
        <v>133</v>
      </c>
    </row>
    <row r="20" customFormat="false" ht="13" hidden="false" customHeight="false" outlineLevel="0" collapsed="false">
      <c r="A20" s="20" t="s">
        <v>6</v>
      </c>
      <c r="B20" s="21" t="n">
        <f aca="false">B14/2+B$12</f>
        <v>111</v>
      </c>
      <c r="C20" s="22" t="n">
        <f aca="false">C14/2+C$12</f>
        <v>110</v>
      </c>
      <c r="D20" s="22" t="n">
        <f aca="false">D14/2+D$12</f>
        <v>110</v>
      </c>
      <c r="E20" s="22" t="n">
        <f aca="false">E14/2+E$12</f>
        <v>110</v>
      </c>
      <c r="F20" s="22" t="n">
        <f aca="false">F14/2+F$12</f>
        <v>110</v>
      </c>
      <c r="G20" s="22" t="n">
        <f aca="false">G14/2+G$12</f>
        <v>110</v>
      </c>
      <c r="H20" s="22" t="n">
        <f aca="false">H14/2+H$12</f>
        <v>109</v>
      </c>
      <c r="I20" s="22" t="n">
        <f aca="false">I14/2+I$12</f>
        <v>110</v>
      </c>
      <c r="J20" s="22" t="n">
        <f aca="false">J14/2+J$12</f>
        <v>109</v>
      </c>
      <c r="K20" s="22" t="n">
        <f aca="false">K14/2+K$12</f>
        <v>109</v>
      </c>
      <c r="L20" s="22" t="n">
        <f aca="false">L14/2+L$12</f>
        <v>109</v>
      </c>
      <c r="M20" s="22" t="n">
        <f aca="false">M14/2+M$12</f>
        <v>109</v>
      </c>
      <c r="N20" s="22" t="n">
        <f aca="false">N14/2+N$12</f>
        <v>109</v>
      </c>
      <c r="O20" s="22" t="n">
        <f aca="false">O14/2+O$12</f>
        <v>109</v>
      </c>
      <c r="P20" s="22" t="n">
        <f aca="false">P14/2+P$12</f>
        <v>109</v>
      </c>
      <c r="Q20" s="22" t="n">
        <f aca="false">Q14/2+Q$12</f>
        <v>109</v>
      </c>
      <c r="R20" s="22" t="n">
        <f aca="false">R14/2+R$12</f>
        <v>109</v>
      </c>
      <c r="S20" s="22" t="n">
        <f aca="false">S14/2+S$12</f>
        <v>109</v>
      </c>
      <c r="T20" s="22" t="n">
        <f aca="false">T14/2+T$12</f>
        <v>109</v>
      </c>
      <c r="U20" s="22" t="n">
        <f aca="false">U14/2+U$12</f>
        <v>109</v>
      </c>
      <c r="V20" s="22" t="n">
        <f aca="false">V14/2+V$12</f>
        <v>109</v>
      </c>
      <c r="W20" s="22" t="n">
        <f aca="false">W14/2+W$12</f>
        <v>109</v>
      </c>
      <c r="X20" s="22" t="n">
        <f aca="false">X14/2+X$12</f>
        <v>109</v>
      </c>
      <c r="Y20" s="22" t="n">
        <f aca="false">Y14/2+Y$12</f>
        <v>109</v>
      </c>
      <c r="Z20" s="22" t="n">
        <f aca="false">Z14/2+Z$12</f>
        <v>109</v>
      </c>
      <c r="AA20" s="22" t="n">
        <f aca="false">AA14/2+AA$12</f>
        <v>109</v>
      </c>
      <c r="AB20" s="22" t="n">
        <f aca="false">AB14/2+AB$12</f>
        <v>109</v>
      </c>
      <c r="AC20" s="22" t="n">
        <f aca="false">AC14/2+AC$12</f>
        <v>109</v>
      </c>
      <c r="AD20" s="22" t="n">
        <f aca="false">AD14/2+AD$12</f>
        <v>109.5</v>
      </c>
      <c r="AE20" s="22" t="n">
        <f aca="false">AE14/2+AE$12</f>
        <v>110</v>
      </c>
      <c r="AF20" s="22" t="n">
        <f aca="false">AF14/2+AF$12</f>
        <v>110</v>
      </c>
      <c r="AG20" s="22" t="n">
        <f aca="false">AG14/2+AG$12</f>
        <v>110</v>
      </c>
      <c r="AH20" s="23" t="n">
        <f aca="false">AH14/2+AH$12</f>
        <v>110</v>
      </c>
    </row>
    <row r="21" customFormat="false" ht="13" hidden="false" customHeight="false" outlineLevel="0" collapsed="false">
      <c r="A21" s="24" t="s">
        <v>7</v>
      </c>
      <c r="B21" s="25" t="n">
        <f aca="false">B15/2+B$12</f>
        <v>81</v>
      </c>
      <c r="C21" s="16" t="n">
        <f aca="false">C15/2+C$12</f>
        <v>81</v>
      </c>
      <c r="D21" s="16" t="n">
        <f aca="false">D15/2+D$12</f>
        <v>81</v>
      </c>
      <c r="E21" s="16" t="n">
        <f aca="false">E15/2+E$12</f>
        <v>81</v>
      </c>
      <c r="F21" s="16" t="n">
        <f aca="false">F15/2+F$12</f>
        <v>81</v>
      </c>
      <c r="G21" s="16" t="n">
        <f aca="false">G15/2+G$12</f>
        <v>81</v>
      </c>
      <c r="H21" s="16" t="n">
        <f aca="false">H15/2+H$12</f>
        <v>81</v>
      </c>
      <c r="I21" s="16" t="n">
        <f aca="false">I15/2+I$12</f>
        <v>81</v>
      </c>
      <c r="J21" s="16" t="n">
        <f aca="false">J15/2+J$12</f>
        <v>81</v>
      </c>
      <c r="K21" s="16" t="n">
        <f aca="false">K15/2+K$12</f>
        <v>81</v>
      </c>
      <c r="L21" s="16" t="n">
        <f aca="false">L15/2+L$12</f>
        <v>81</v>
      </c>
      <c r="M21" s="16" t="n">
        <f aca="false">M15/2+M$12</f>
        <v>81</v>
      </c>
      <c r="N21" s="16" t="n">
        <f aca="false">N15/2+N$12</f>
        <v>81</v>
      </c>
      <c r="O21" s="16" t="n">
        <f aca="false">O15/2+O$12</f>
        <v>81</v>
      </c>
      <c r="P21" s="16" t="n">
        <f aca="false">P15/2+P$12</f>
        <v>81</v>
      </c>
      <c r="Q21" s="16" t="n">
        <f aca="false">Q15/2+Q$12</f>
        <v>82</v>
      </c>
      <c r="R21" s="16" t="n">
        <f aca="false">R15/2+R$12</f>
        <v>82</v>
      </c>
      <c r="S21" s="16" t="n">
        <f aca="false">S15/2+S$12</f>
        <v>82</v>
      </c>
      <c r="T21" s="16" t="n">
        <f aca="false">T15/2+T$12</f>
        <v>82</v>
      </c>
      <c r="U21" s="16" t="n">
        <f aca="false">U15/2+U$12</f>
        <v>82</v>
      </c>
      <c r="V21" s="16" t="n">
        <f aca="false">V15/2+V$12</f>
        <v>82</v>
      </c>
      <c r="W21" s="16" t="n">
        <f aca="false">W15/2+W$12</f>
        <v>82</v>
      </c>
      <c r="X21" s="16" t="n">
        <f aca="false">X15/2+X$12</f>
        <v>83</v>
      </c>
      <c r="Y21" s="16" t="n">
        <f aca="false">Y15/2+Y$12</f>
        <v>83</v>
      </c>
      <c r="Z21" s="16" t="n">
        <f aca="false">Z15/2+Z$12</f>
        <v>83</v>
      </c>
      <c r="AA21" s="16" t="n">
        <f aca="false">AA15/2+AA$12</f>
        <v>83</v>
      </c>
      <c r="AB21" s="16" t="n">
        <f aca="false">AB15/2+AB$12</f>
        <v>84</v>
      </c>
      <c r="AC21" s="16" t="n">
        <f aca="false">AC15/2+AC$12</f>
        <v>84</v>
      </c>
      <c r="AD21" s="16" t="n">
        <f aca="false">AD15/2+AD$12</f>
        <v>84</v>
      </c>
      <c r="AE21" s="16" t="n">
        <f aca="false">AE15/2+AE$12</f>
        <v>84</v>
      </c>
      <c r="AF21" s="16" t="n">
        <f aca="false">AF15/2+AF$12</f>
        <v>84.5</v>
      </c>
      <c r="AG21" s="16" t="n">
        <f aca="false">AG15/2+AG$12</f>
        <v>85</v>
      </c>
      <c r="AH21" s="26" t="n">
        <f aca="false">AH15/2+AH$12</f>
        <v>85</v>
      </c>
    </row>
    <row r="23" customFormat="false" ht="13" hidden="false" customHeight="false" outlineLevel="0" collapsed="false">
      <c r="A23" s="0" t="s">
        <v>11</v>
      </c>
    </row>
    <row r="24" customFormat="false" ht="13" hidden="false" customHeight="false" outlineLevel="0" collapsed="false">
      <c r="A24" s="5" t="s">
        <v>9</v>
      </c>
      <c r="B24" s="27" t="n">
        <v>38</v>
      </c>
      <c r="C24" s="28" t="n">
        <v>39</v>
      </c>
      <c r="D24" s="28" t="n">
        <v>40</v>
      </c>
      <c r="E24" s="28" t="n">
        <v>41</v>
      </c>
      <c r="F24" s="28" t="n">
        <v>42</v>
      </c>
      <c r="G24" s="28" t="n">
        <v>43</v>
      </c>
      <c r="H24" s="28" t="n">
        <v>44</v>
      </c>
      <c r="I24" s="28" t="n">
        <v>45</v>
      </c>
      <c r="J24" s="28" t="n">
        <v>46</v>
      </c>
      <c r="K24" s="28" t="n">
        <v>47</v>
      </c>
      <c r="L24" s="28" t="n">
        <v>48</v>
      </c>
      <c r="M24" s="28" t="n">
        <v>49</v>
      </c>
      <c r="N24" s="28" t="n">
        <v>50</v>
      </c>
      <c r="O24" s="28" t="n">
        <v>51</v>
      </c>
      <c r="P24" s="28" t="n">
        <v>52</v>
      </c>
      <c r="Q24" s="28" t="n">
        <v>53</v>
      </c>
      <c r="R24" s="28" t="n">
        <v>54</v>
      </c>
      <c r="S24" s="28" t="n">
        <v>55</v>
      </c>
      <c r="T24" s="28" t="n">
        <v>56</v>
      </c>
      <c r="U24" s="28" t="n">
        <v>57</v>
      </c>
      <c r="V24" s="28" t="n">
        <v>58</v>
      </c>
      <c r="W24" s="28" t="n">
        <v>59</v>
      </c>
      <c r="X24" s="28" t="n">
        <v>60</v>
      </c>
      <c r="Y24" s="28" t="n">
        <v>61</v>
      </c>
      <c r="Z24" s="28" t="n">
        <v>62</v>
      </c>
      <c r="AA24" s="28" t="n">
        <v>63</v>
      </c>
      <c r="AB24" s="28" t="n">
        <v>64</v>
      </c>
      <c r="AC24" s="28" t="n">
        <v>65</v>
      </c>
      <c r="AD24" s="28" t="n">
        <v>66</v>
      </c>
      <c r="AE24" s="28" t="n">
        <v>67</v>
      </c>
      <c r="AF24" s="28" t="n">
        <v>68</v>
      </c>
      <c r="AG24" s="28" t="n">
        <v>69</v>
      </c>
      <c r="AH24" s="29" t="n">
        <v>70</v>
      </c>
    </row>
    <row r="25" customFormat="false" ht="13" hidden="false" customHeight="false" outlineLevel="0" collapsed="false">
      <c r="A25" s="20" t="s">
        <v>5</v>
      </c>
      <c r="B25" s="30" t="n">
        <f aca="false">B$12-B13/2</f>
        <v>-52</v>
      </c>
      <c r="C25" s="31" t="n">
        <f aca="false">C$12-C13/2</f>
        <v>-51</v>
      </c>
      <c r="D25" s="31" t="n">
        <f aca="false">D$12-D13/2</f>
        <v>-50</v>
      </c>
      <c r="E25" s="31" t="n">
        <f aca="false">E$12-E13/2</f>
        <v>-49</v>
      </c>
      <c r="F25" s="31" t="n">
        <f aca="false">F$12-F13/2</f>
        <v>-48</v>
      </c>
      <c r="G25" s="31" t="n">
        <f aca="false">G$12-G13/2</f>
        <v>-47</v>
      </c>
      <c r="H25" s="31" t="n">
        <f aca="false">H$12-H13/2</f>
        <v>-46</v>
      </c>
      <c r="I25" s="31" t="n">
        <f aca="false">I$12-I13/2</f>
        <v>-45</v>
      </c>
      <c r="J25" s="31" t="n">
        <f aca="false">J$12-J13/2</f>
        <v>-44</v>
      </c>
      <c r="K25" s="31" t="n">
        <f aca="false">K$12-K13/2</f>
        <v>-42</v>
      </c>
      <c r="L25" s="31" t="n">
        <f aca="false">L$12-L13/2</f>
        <v>-39</v>
      </c>
      <c r="M25" s="31" t="n">
        <f aca="false">M$12-M13/2</f>
        <v>-37</v>
      </c>
      <c r="N25" s="31" t="n">
        <f aca="false">N$12-N13/2</f>
        <v>-35</v>
      </c>
      <c r="O25" s="31" t="n">
        <f aca="false">O$12-O13/2</f>
        <v>-32</v>
      </c>
      <c r="P25" s="31" t="n">
        <f aca="false">P$12-P13/2</f>
        <v>-30</v>
      </c>
      <c r="Q25" s="31" t="n">
        <f aca="false">Q$12-Q13/2</f>
        <v>-28</v>
      </c>
      <c r="R25" s="31" t="n">
        <f aca="false">R$12-R13/2</f>
        <v>-26</v>
      </c>
      <c r="S25" s="31" t="n">
        <f aca="false">S$12-S13/2</f>
        <v>-24</v>
      </c>
      <c r="T25" s="31" t="n">
        <f aca="false">T$12-T13/2</f>
        <v>-21</v>
      </c>
      <c r="U25" s="31" t="n">
        <f aca="false">U$12-U13/2</f>
        <v>-19</v>
      </c>
      <c r="V25" s="31" t="n">
        <f aca="false">V$12-V13/2</f>
        <v>-17</v>
      </c>
      <c r="W25" s="31" t="n">
        <f aca="false">W$12-W13/2</f>
        <v>-15</v>
      </c>
      <c r="X25" s="31" t="n">
        <f aca="false">X$12-X13/2</f>
        <v>-13</v>
      </c>
      <c r="Y25" s="31" t="n">
        <f aca="false">Y$12-Y13/2</f>
        <v>-11</v>
      </c>
      <c r="Z25" s="31" t="n">
        <f aca="false">Z$12-Z13/2</f>
        <v>-9</v>
      </c>
      <c r="AA25" s="31" t="n">
        <f aca="false">AA$12-AA13/2</f>
        <v>-7</v>
      </c>
      <c r="AB25" s="31" t="n">
        <f aca="false">AB$12-AB13/2</f>
        <v>-5</v>
      </c>
      <c r="AC25" s="31" t="n">
        <f aca="false">AC$12-AC13/2</f>
        <v>-3</v>
      </c>
      <c r="AD25" s="31" t="n">
        <f aca="false">AD$12-AD13/2</f>
        <v>-1</v>
      </c>
      <c r="AE25" s="31" t="n">
        <f aca="false">AE$12-AE13/2</f>
        <v>2</v>
      </c>
      <c r="AF25" s="31" t="n">
        <f aca="false">AF$12-AF13/2</f>
        <v>3</v>
      </c>
      <c r="AG25" s="31" t="n">
        <f aca="false">AG$12-AG13/2</f>
        <v>5</v>
      </c>
      <c r="AH25" s="32" t="n">
        <f aca="false">AH$12-AH13/2</f>
        <v>7</v>
      </c>
    </row>
    <row r="26" customFormat="false" ht="13" hidden="false" customHeight="false" outlineLevel="0" collapsed="false">
      <c r="A26" s="20" t="s">
        <v>6</v>
      </c>
      <c r="B26" s="21" t="n">
        <f aca="false">B$12-B14/2</f>
        <v>-35</v>
      </c>
      <c r="C26" s="22" t="n">
        <f aca="false">C$12-C14/2</f>
        <v>-32</v>
      </c>
      <c r="D26" s="22" t="n">
        <f aca="false">D$12-D14/2</f>
        <v>-30</v>
      </c>
      <c r="E26" s="22" t="n">
        <f aca="false">E$12-E14/2</f>
        <v>-28</v>
      </c>
      <c r="F26" s="22" t="n">
        <f aca="false">F$12-F14/2</f>
        <v>-26</v>
      </c>
      <c r="G26" s="22" t="n">
        <f aca="false">G$12-G14/2</f>
        <v>-24</v>
      </c>
      <c r="H26" s="22" t="n">
        <f aca="false">H$12-H14/2</f>
        <v>-21</v>
      </c>
      <c r="I26" s="22" t="n">
        <f aca="false">I$12-I14/2</f>
        <v>-20</v>
      </c>
      <c r="J26" s="22" t="n">
        <f aca="false">J$12-J14/2</f>
        <v>-17</v>
      </c>
      <c r="K26" s="22" t="n">
        <f aca="false">K$12-K14/2</f>
        <v>-15</v>
      </c>
      <c r="L26" s="22" t="n">
        <f aca="false">L$12-L14/2</f>
        <v>-13</v>
      </c>
      <c r="M26" s="22" t="n">
        <f aca="false">M$12-M14/2</f>
        <v>-11</v>
      </c>
      <c r="N26" s="22" t="n">
        <f aca="false">N$12-N14/2</f>
        <v>-9</v>
      </c>
      <c r="O26" s="22" t="n">
        <f aca="false">O$12-O14/2</f>
        <v>-7</v>
      </c>
      <c r="P26" s="22" t="n">
        <f aca="false">P$12-P14/2</f>
        <v>-5</v>
      </c>
      <c r="Q26" s="22" t="n">
        <f aca="false">Q$12-Q14/2</f>
        <v>-3</v>
      </c>
      <c r="R26" s="22" t="n">
        <f aca="false">R$12-R14/2</f>
        <v>-1</v>
      </c>
      <c r="S26" s="22" t="n">
        <f aca="false">S$12-S14/2</f>
        <v>1</v>
      </c>
      <c r="T26" s="22" t="n">
        <f aca="false">T$12-T14/2</f>
        <v>3</v>
      </c>
      <c r="U26" s="22" t="n">
        <f aca="false">U$12-U14/2</f>
        <v>5</v>
      </c>
      <c r="V26" s="22" t="n">
        <f aca="false">V$12-V14/2</f>
        <v>7</v>
      </c>
      <c r="W26" s="22" t="n">
        <f aca="false">W$12-W14/2</f>
        <v>9</v>
      </c>
      <c r="X26" s="22" t="n">
        <f aca="false">X$12-X14/2</f>
        <v>11</v>
      </c>
      <c r="Y26" s="22" t="n">
        <f aca="false">Y$12-Y14/2</f>
        <v>13</v>
      </c>
      <c r="Z26" s="22" t="n">
        <f aca="false">Z$12-Z14/2</f>
        <v>15</v>
      </c>
      <c r="AA26" s="22" t="n">
        <f aca="false">AA$12-AA14/2</f>
        <v>17</v>
      </c>
      <c r="AB26" s="22" t="n">
        <f aca="false">AB$12-AB14/2</f>
        <v>19</v>
      </c>
      <c r="AC26" s="22" t="n">
        <f aca="false">AC$12-AC14/2</f>
        <v>21</v>
      </c>
      <c r="AD26" s="22" t="n">
        <f aca="false">AD$12-AD14/2</f>
        <v>22.5</v>
      </c>
      <c r="AE26" s="22" t="n">
        <f aca="false">AE$12-AE14/2</f>
        <v>24</v>
      </c>
      <c r="AF26" s="22" t="n">
        <f aca="false">AF$12-AF14/2</f>
        <v>26</v>
      </c>
      <c r="AG26" s="22" t="n">
        <f aca="false">AG$12-AG14/2</f>
        <v>28</v>
      </c>
      <c r="AH26" s="23" t="n">
        <f aca="false">AH$12-AH14/2</f>
        <v>30</v>
      </c>
    </row>
    <row r="27" customFormat="false" ht="13" hidden="false" customHeight="false" outlineLevel="0" collapsed="false">
      <c r="A27" s="24" t="s">
        <v>7</v>
      </c>
      <c r="B27" s="25" t="n">
        <f aca="false">B$12-B15/2</f>
        <v>-5</v>
      </c>
      <c r="C27" s="16" t="n">
        <f aca="false">C$12-C15/2</f>
        <v>-3</v>
      </c>
      <c r="D27" s="16" t="n">
        <f aca="false">D$12-D15/2</f>
        <v>-1</v>
      </c>
      <c r="E27" s="16" t="n">
        <f aca="false">E$12-E15/2</f>
        <v>1</v>
      </c>
      <c r="F27" s="16" t="n">
        <f aca="false">F$12-F15/2</f>
        <v>3</v>
      </c>
      <c r="G27" s="16" t="n">
        <f aca="false">G$12-G15/2</f>
        <v>5</v>
      </c>
      <c r="H27" s="16" t="n">
        <f aca="false">H$12-H15/2</f>
        <v>7</v>
      </c>
      <c r="I27" s="16" t="n">
        <f aca="false">I$12-I15/2</f>
        <v>9</v>
      </c>
      <c r="J27" s="16" t="n">
        <f aca="false">J$12-J15/2</f>
        <v>11</v>
      </c>
      <c r="K27" s="16" t="n">
        <f aca="false">K$12-K15/2</f>
        <v>13</v>
      </c>
      <c r="L27" s="16" t="n">
        <f aca="false">L$12-L15/2</f>
        <v>15</v>
      </c>
      <c r="M27" s="16" t="n">
        <f aca="false">M$12-M15/2</f>
        <v>17</v>
      </c>
      <c r="N27" s="16" t="n">
        <f aca="false">N$12-N15/2</f>
        <v>19</v>
      </c>
      <c r="O27" s="16" t="n">
        <f aca="false">O$12-O15/2</f>
        <v>21</v>
      </c>
      <c r="P27" s="16" t="n">
        <f aca="false">P$12-P15/2</f>
        <v>23</v>
      </c>
      <c r="Q27" s="16" t="n">
        <f aca="false">Q$12-Q15/2</f>
        <v>24</v>
      </c>
      <c r="R27" s="16" t="n">
        <f aca="false">R$12-R15/2</f>
        <v>26</v>
      </c>
      <c r="S27" s="16" t="n">
        <f aca="false">S$12-S15/2</f>
        <v>28</v>
      </c>
      <c r="T27" s="16" t="n">
        <f aca="false">T$12-T15/2</f>
        <v>30</v>
      </c>
      <c r="U27" s="16" t="n">
        <f aca="false">U$12-U15/2</f>
        <v>32</v>
      </c>
      <c r="V27" s="16" t="n">
        <f aca="false">V$12-V15/2</f>
        <v>34</v>
      </c>
      <c r="W27" s="16" t="n">
        <f aca="false">W$12-W15/2</f>
        <v>36</v>
      </c>
      <c r="X27" s="16" t="n">
        <f aca="false">X$12-X15/2</f>
        <v>37</v>
      </c>
      <c r="Y27" s="16" t="n">
        <f aca="false">Y$12-Y15/2</f>
        <v>39</v>
      </c>
      <c r="Z27" s="16" t="n">
        <f aca="false">Z$12-Z15/2</f>
        <v>41</v>
      </c>
      <c r="AA27" s="16" t="n">
        <f aca="false">AA$12-AA15/2</f>
        <v>43</v>
      </c>
      <c r="AB27" s="16" t="n">
        <f aca="false">AB$12-AB15/2</f>
        <v>44</v>
      </c>
      <c r="AC27" s="16" t="n">
        <f aca="false">AC$12-AC15/2</f>
        <v>46</v>
      </c>
      <c r="AD27" s="16" t="n">
        <f aca="false">AD$12-AD15/2</f>
        <v>48</v>
      </c>
      <c r="AE27" s="16" t="n">
        <f aca="false">AE$12-AE15/2</f>
        <v>50</v>
      </c>
      <c r="AF27" s="16" t="n">
        <f aca="false">AF$12-AF15/2</f>
        <v>51.5</v>
      </c>
      <c r="AG27" s="16" t="n">
        <f aca="false">AG$12-AG15/2</f>
        <v>53</v>
      </c>
      <c r="AH27" s="26" t="n">
        <f aca="false">AH$12-AH15/2</f>
        <v>55</v>
      </c>
    </row>
    <row r="29" customFormat="false" ht="13" hidden="false" customHeight="false" outlineLevel="0" collapsed="false">
      <c r="A29" s="0" t="s">
        <v>12</v>
      </c>
    </row>
    <row r="30" customFormat="false" ht="13" hidden="false" customHeight="false" outlineLevel="0" collapsed="false">
      <c r="A30" s="5" t="s">
        <v>9</v>
      </c>
      <c r="B30" s="28" t="n">
        <v>38</v>
      </c>
      <c r="C30" s="28" t="n">
        <v>39</v>
      </c>
      <c r="D30" s="28" t="n">
        <v>40</v>
      </c>
      <c r="E30" s="28" t="n">
        <v>41</v>
      </c>
      <c r="F30" s="28" t="n">
        <v>42</v>
      </c>
      <c r="G30" s="28" t="n">
        <v>43</v>
      </c>
      <c r="H30" s="28" t="n">
        <v>44</v>
      </c>
      <c r="I30" s="28" t="n">
        <v>45</v>
      </c>
      <c r="J30" s="28" t="n">
        <v>46</v>
      </c>
      <c r="K30" s="28" t="n">
        <v>47</v>
      </c>
      <c r="L30" s="28" t="n">
        <v>48</v>
      </c>
      <c r="M30" s="28" t="n">
        <v>49</v>
      </c>
      <c r="N30" s="28" t="n">
        <v>50</v>
      </c>
      <c r="O30" s="28" t="n">
        <v>51</v>
      </c>
      <c r="P30" s="28" t="n">
        <v>52</v>
      </c>
      <c r="Q30" s="28" t="n">
        <v>53</v>
      </c>
      <c r="R30" s="28" t="n">
        <v>54</v>
      </c>
      <c r="S30" s="28" t="n">
        <v>55</v>
      </c>
      <c r="T30" s="28" t="n">
        <v>56</v>
      </c>
      <c r="U30" s="28" t="n">
        <v>57</v>
      </c>
      <c r="V30" s="28" t="n">
        <v>58</v>
      </c>
      <c r="W30" s="28" t="n">
        <v>59</v>
      </c>
      <c r="X30" s="28" t="n">
        <v>60</v>
      </c>
      <c r="Y30" s="28" t="n">
        <v>61</v>
      </c>
      <c r="Z30" s="7" t="n">
        <v>62</v>
      </c>
      <c r="AA30" s="7" t="n">
        <v>63</v>
      </c>
      <c r="AB30" s="7" t="n">
        <v>64</v>
      </c>
      <c r="AC30" s="7" t="n">
        <v>65</v>
      </c>
      <c r="AD30" s="7" t="n">
        <v>66</v>
      </c>
      <c r="AE30" s="7" t="n">
        <v>67</v>
      </c>
      <c r="AF30" s="7" t="n">
        <v>68</v>
      </c>
      <c r="AG30" s="7" t="n">
        <v>69</v>
      </c>
      <c r="AH30" s="29" t="n">
        <v>70</v>
      </c>
    </row>
    <row r="31" customFormat="false" ht="13" hidden="false" customHeight="false" outlineLevel="0" collapsed="false">
      <c r="A31" s="20" t="s">
        <v>5</v>
      </c>
      <c r="B31" s="27" t="n">
        <f aca="false">B$12</f>
        <v>38</v>
      </c>
      <c r="C31" s="28" t="n">
        <f aca="false">C$12</f>
        <v>39</v>
      </c>
      <c r="D31" s="28" t="n">
        <f aca="false">D$12</f>
        <v>40</v>
      </c>
      <c r="E31" s="28" t="n">
        <f aca="false">E$12</f>
        <v>41</v>
      </c>
      <c r="F31" s="28" t="n">
        <f aca="false">F$12</f>
        <v>42</v>
      </c>
      <c r="G31" s="28" t="n">
        <f aca="false">G$12</f>
        <v>43</v>
      </c>
      <c r="H31" s="28" t="n">
        <f aca="false">H$12</f>
        <v>44</v>
      </c>
      <c r="I31" s="28" t="n">
        <f aca="false">I$12</f>
        <v>45</v>
      </c>
      <c r="J31" s="28" t="n">
        <f aca="false">J$12</f>
        <v>46</v>
      </c>
      <c r="K31" s="28" t="n">
        <f aca="false">K$12</f>
        <v>47</v>
      </c>
      <c r="L31" s="28" t="n">
        <f aca="false">L$12</f>
        <v>48</v>
      </c>
      <c r="M31" s="28" t="n">
        <f aca="false">M$12</f>
        <v>49</v>
      </c>
      <c r="N31" s="28" t="n">
        <f aca="false">N$12</f>
        <v>50</v>
      </c>
      <c r="O31" s="28" t="n">
        <f aca="false">O$12</f>
        <v>51</v>
      </c>
      <c r="P31" s="28" t="n">
        <f aca="false">P$12</f>
        <v>52</v>
      </c>
      <c r="Q31" s="28" t="n">
        <f aca="false">Q$12</f>
        <v>53</v>
      </c>
      <c r="R31" s="28" t="n">
        <f aca="false">R$12</f>
        <v>54</v>
      </c>
      <c r="S31" s="28" t="n">
        <f aca="false">S$12</f>
        <v>55</v>
      </c>
      <c r="T31" s="28" t="n">
        <f aca="false">T$12</f>
        <v>56</v>
      </c>
      <c r="U31" s="28" t="n">
        <f aca="false">U$12</f>
        <v>57</v>
      </c>
      <c r="V31" s="28" t="n">
        <f aca="false">V$12</f>
        <v>58</v>
      </c>
      <c r="W31" s="28" t="n">
        <f aca="false">W$12</f>
        <v>59</v>
      </c>
      <c r="X31" s="28" t="n">
        <f aca="false">X$12</f>
        <v>60</v>
      </c>
      <c r="Y31" s="28" t="n">
        <f aca="false">Y$12</f>
        <v>61</v>
      </c>
      <c r="Z31" s="33" t="n">
        <f aca="false">Z$12</f>
        <v>62</v>
      </c>
      <c r="AA31" s="33" t="n">
        <f aca="false">AA$12</f>
        <v>63</v>
      </c>
      <c r="AB31" s="33" t="n">
        <f aca="false">AB$12</f>
        <v>64</v>
      </c>
      <c r="AC31" s="33" t="n">
        <f aca="false">AC$12</f>
        <v>65</v>
      </c>
      <c r="AD31" s="33" t="n">
        <f aca="false">AD$12</f>
        <v>66</v>
      </c>
      <c r="AE31" s="33" t="n">
        <f aca="false">AE$12</f>
        <v>67</v>
      </c>
      <c r="AF31" s="33" t="n">
        <f aca="false">AF$12</f>
        <v>68</v>
      </c>
      <c r="AG31" s="33" t="n">
        <f aca="false">AG$12</f>
        <v>69</v>
      </c>
      <c r="AH31" s="29" t="n">
        <f aca="false">AH$12</f>
        <v>70</v>
      </c>
    </row>
    <row r="32" customFormat="false" ht="13" hidden="false" customHeight="false" outlineLevel="0" collapsed="false">
      <c r="A32" s="20" t="s">
        <v>6</v>
      </c>
      <c r="B32" s="34" t="n">
        <f aca="false">B$12</f>
        <v>38</v>
      </c>
      <c r="C32" s="33" t="n">
        <f aca="false">C$12</f>
        <v>39</v>
      </c>
      <c r="D32" s="33" t="n">
        <f aca="false">D$12</f>
        <v>40</v>
      </c>
      <c r="E32" s="33" t="n">
        <f aca="false">E$12</f>
        <v>41</v>
      </c>
      <c r="F32" s="33" t="n">
        <f aca="false">F$12</f>
        <v>42</v>
      </c>
      <c r="G32" s="33" t="n">
        <f aca="false">G$12</f>
        <v>43</v>
      </c>
      <c r="H32" s="33" t="n">
        <f aca="false">H$12</f>
        <v>44</v>
      </c>
      <c r="I32" s="33" t="n">
        <f aca="false">I$12</f>
        <v>45</v>
      </c>
      <c r="J32" s="33" t="n">
        <f aca="false">J$12</f>
        <v>46</v>
      </c>
      <c r="K32" s="33" t="n">
        <f aca="false">K$12</f>
        <v>47</v>
      </c>
      <c r="L32" s="33" t="n">
        <f aca="false">L$12</f>
        <v>48</v>
      </c>
      <c r="M32" s="33" t="n">
        <f aca="false">M$12</f>
        <v>49</v>
      </c>
      <c r="N32" s="33" t="n">
        <f aca="false">N$12</f>
        <v>50</v>
      </c>
      <c r="O32" s="33" t="n">
        <f aca="false">O$12</f>
        <v>51</v>
      </c>
      <c r="P32" s="33" t="n">
        <f aca="false">P$12</f>
        <v>52</v>
      </c>
      <c r="Q32" s="33" t="n">
        <f aca="false">Q$12</f>
        <v>53</v>
      </c>
      <c r="R32" s="33" t="n">
        <f aca="false">R$12</f>
        <v>54</v>
      </c>
      <c r="S32" s="33" t="n">
        <f aca="false">S$12</f>
        <v>55</v>
      </c>
      <c r="T32" s="33" t="n">
        <f aca="false">T$12</f>
        <v>56</v>
      </c>
      <c r="U32" s="33" t="n">
        <f aca="false">U$12</f>
        <v>57</v>
      </c>
      <c r="V32" s="33" t="n">
        <f aca="false">V$12</f>
        <v>58</v>
      </c>
      <c r="W32" s="33" t="n">
        <f aca="false">W$12</f>
        <v>59</v>
      </c>
      <c r="X32" s="33" t="n">
        <f aca="false">X$12</f>
        <v>60</v>
      </c>
      <c r="Y32" s="33" t="n">
        <f aca="false">Y$12</f>
        <v>61</v>
      </c>
      <c r="Z32" s="33" t="n">
        <f aca="false">Z$12</f>
        <v>62</v>
      </c>
      <c r="AA32" s="33" t="n">
        <f aca="false">AA$12</f>
        <v>63</v>
      </c>
      <c r="AB32" s="33" t="n">
        <f aca="false">AB$12</f>
        <v>64</v>
      </c>
      <c r="AC32" s="33" t="n">
        <f aca="false">AC$12</f>
        <v>65</v>
      </c>
      <c r="AD32" s="33" t="n">
        <f aca="false">AD$12</f>
        <v>66</v>
      </c>
      <c r="AE32" s="33" t="n">
        <f aca="false">AE$12</f>
        <v>67</v>
      </c>
      <c r="AF32" s="33" t="n">
        <f aca="false">AF$12</f>
        <v>68</v>
      </c>
      <c r="AG32" s="33" t="n">
        <f aca="false">AG$12</f>
        <v>69</v>
      </c>
      <c r="AH32" s="35" t="n">
        <f aca="false">AH$12</f>
        <v>70</v>
      </c>
    </row>
    <row r="33" customFormat="false" ht="13" hidden="false" customHeight="false" outlineLevel="0" collapsed="false">
      <c r="A33" s="24" t="s">
        <v>7</v>
      </c>
      <c r="B33" s="36" t="n">
        <f aca="false">B$12</f>
        <v>38</v>
      </c>
      <c r="C33" s="37" t="n">
        <f aca="false">C$12</f>
        <v>39</v>
      </c>
      <c r="D33" s="37" t="n">
        <f aca="false">D$12</f>
        <v>40</v>
      </c>
      <c r="E33" s="37" t="n">
        <f aca="false">E$12</f>
        <v>41</v>
      </c>
      <c r="F33" s="37" t="n">
        <f aca="false">F$12</f>
        <v>42</v>
      </c>
      <c r="G33" s="37" t="n">
        <f aca="false">G$12</f>
        <v>43</v>
      </c>
      <c r="H33" s="37" t="n">
        <f aca="false">H$12</f>
        <v>44</v>
      </c>
      <c r="I33" s="37" t="n">
        <f aca="false">I$12</f>
        <v>45</v>
      </c>
      <c r="J33" s="37" t="n">
        <f aca="false">J$12</f>
        <v>46</v>
      </c>
      <c r="K33" s="37" t="n">
        <f aca="false">K$12</f>
        <v>47</v>
      </c>
      <c r="L33" s="37" t="n">
        <f aca="false">L$12</f>
        <v>48</v>
      </c>
      <c r="M33" s="37" t="n">
        <f aca="false">M$12</f>
        <v>49</v>
      </c>
      <c r="N33" s="37" t="n">
        <f aca="false">N$12</f>
        <v>50</v>
      </c>
      <c r="O33" s="37" t="n">
        <f aca="false">O$12</f>
        <v>51</v>
      </c>
      <c r="P33" s="37" t="n">
        <f aca="false">P$12</f>
        <v>52</v>
      </c>
      <c r="Q33" s="37" t="n">
        <f aca="false">Q$12</f>
        <v>53</v>
      </c>
      <c r="R33" s="37" t="n">
        <f aca="false">R$12</f>
        <v>54</v>
      </c>
      <c r="S33" s="37" t="n">
        <f aca="false">S$12</f>
        <v>55</v>
      </c>
      <c r="T33" s="37" t="n">
        <f aca="false">T$12</f>
        <v>56</v>
      </c>
      <c r="U33" s="37" t="n">
        <f aca="false">U$12</f>
        <v>57</v>
      </c>
      <c r="V33" s="37" t="n">
        <f aca="false">V$12</f>
        <v>58</v>
      </c>
      <c r="W33" s="37" t="n">
        <f aca="false">W$12</f>
        <v>59</v>
      </c>
      <c r="X33" s="37" t="n">
        <f aca="false">X$12</f>
        <v>60</v>
      </c>
      <c r="Y33" s="37" t="n">
        <f aca="false">Y$12</f>
        <v>61</v>
      </c>
      <c r="Z33" s="37" t="n">
        <f aca="false">Z$12</f>
        <v>62</v>
      </c>
      <c r="AA33" s="37" t="n">
        <f aca="false">AA$12</f>
        <v>63</v>
      </c>
      <c r="AB33" s="37" t="n">
        <f aca="false">AB$12</f>
        <v>64</v>
      </c>
      <c r="AC33" s="37" t="n">
        <f aca="false">AC$12</f>
        <v>65</v>
      </c>
      <c r="AD33" s="37" t="n">
        <f aca="false">AD$12</f>
        <v>66</v>
      </c>
      <c r="AE33" s="37" t="n">
        <f aca="false">AE$12</f>
        <v>67</v>
      </c>
      <c r="AF33" s="37" t="n">
        <f aca="false">AF$12</f>
        <v>68</v>
      </c>
      <c r="AG33" s="37" t="n">
        <f aca="false">AG$12</f>
        <v>69</v>
      </c>
      <c r="AH33" s="38" t="n">
        <f aca="false">AH$12</f>
        <v>70</v>
      </c>
    </row>
    <row r="35" customFormat="false" ht="13" hidden="false" customHeight="false" outlineLevel="0" collapsed="false">
      <c r="A35" s="0" t="s">
        <v>13</v>
      </c>
      <c r="Y35" s="39"/>
      <c r="Z35" s="39"/>
      <c r="AA35" s="39"/>
      <c r="AB35" s="39"/>
      <c r="AC35" s="39"/>
      <c r="AD35" s="39"/>
      <c r="AE35" s="39"/>
      <c r="AF35" s="39"/>
      <c r="AG35" s="39"/>
    </row>
    <row r="36" customFormat="false" ht="13" hidden="false" customHeight="false" outlineLevel="0" collapsed="false">
      <c r="A36" s="5" t="s">
        <v>9</v>
      </c>
      <c r="B36" s="7" t="n">
        <v>38</v>
      </c>
      <c r="C36" s="7" t="n">
        <v>39</v>
      </c>
      <c r="D36" s="7" t="n">
        <v>40</v>
      </c>
      <c r="E36" s="7" t="n">
        <v>41</v>
      </c>
      <c r="F36" s="7" t="n">
        <v>42</v>
      </c>
      <c r="G36" s="7" t="n">
        <v>43</v>
      </c>
      <c r="H36" s="7" t="n">
        <v>44</v>
      </c>
      <c r="I36" s="7" t="n">
        <v>45</v>
      </c>
      <c r="J36" s="7" t="n">
        <v>46</v>
      </c>
      <c r="K36" s="7" t="n">
        <v>47</v>
      </c>
      <c r="L36" s="7" t="n">
        <v>48</v>
      </c>
      <c r="M36" s="7" t="n">
        <v>49</v>
      </c>
      <c r="N36" s="7" t="n">
        <v>50</v>
      </c>
      <c r="O36" s="7" t="n">
        <v>51</v>
      </c>
      <c r="P36" s="7" t="n">
        <v>52</v>
      </c>
      <c r="Q36" s="7" t="n">
        <v>53</v>
      </c>
      <c r="R36" s="7" t="n">
        <v>54</v>
      </c>
      <c r="S36" s="7" t="n">
        <v>55</v>
      </c>
      <c r="T36" s="7" t="n">
        <v>56</v>
      </c>
      <c r="U36" s="7" t="n">
        <v>57</v>
      </c>
      <c r="V36" s="7" t="n">
        <v>58</v>
      </c>
      <c r="W36" s="7" t="n">
        <v>59</v>
      </c>
      <c r="X36" s="7" t="n">
        <v>60</v>
      </c>
      <c r="Y36" s="37" t="n">
        <v>61</v>
      </c>
      <c r="Z36" s="37" t="n">
        <v>62</v>
      </c>
      <c r="AA36" s="37" t="n">
        <v>63</v>
      </c>
      <c r="AB36" s="37" t="n">
        <v>64</v>
      </c>
      <c r="AC36" s="37" t="n">
        <v>65</v>
      </c>
      <c r="AD36" s="37" t="n">
        <v>66</v>
      </c>
      <c r="AE36" s="37" t="n">
        <v>67</v>
      </c>
      <c r="AF36" s="37" t="n">
        <v>68</v>
      </c>
      <c r="AG36" s="37" t="n">
        <v>69</v>
      </c>
      <c r="AH36" s="8" t="n">
        <v>70</v>
      </c>
    </row>
    <row r="37" customFormat="false" ht="13" hidden="false" customHeight="false" outlineLevel="0" collapsed="false">
      <c r="A37" s="20" t="s">
        <v>5</v>
      </c>
      <c r="B37" s="27" t="n">
        <f aca="false">-B$12</f>
        <v>-38</v>
      </c>
      <c r="C37" s="28" t="n">
        <f aca="false">-C$12</f>
        <v>-39</v>
      </c>
      <c r="D37" s="28" t="n">
        <f aca="false">-D$12</f>
        <v>-40</v>
      </c>
      <c r="E37" s="28" t="n">
        <f aca="false">-E$12</f>
        <v>-41</v>
      </c>
      <c r="F37" s="28" t="n">
        <f aca="false">-F$12</f>
        <v>-42</v>
      </c>
      <c r="G37" s="28" t="n">
        <f aca="false">-G$12</f>
        <v>-43</v>
      </c>
      <c r="H37" s="28" t="n">
        <f aca="false">-H$12</f>
        <v>-44</v>
      </c>
      <c r="I37" s="28" t="n">
        <f aca="false">-I$12</f>
        <v>-45</v>
      </c>
      <c r="J37" s="28" t="n">
        <f aca="false">-J$12</f>
        <v>-46</v>
      </c>
      <c r="K37" s="28" t="n">
        <f aca="false">-K$12</f>
        <v>-47</v>
      </c>
      <c r="L37" s="28" t="n">
        <f aca="false">-L$12</f>
        <v>-48</v>
      </c>
      <c r="M37" s="28" t="n">
        <f aca="false">-M$12</f>
        <v>-49</v>
      </c>
      <c r="N37" s="28" t="n">
        <f aca="false">-N$12</f>
        <v>-50</v>
      </c>
      <c r="O37" s="28" t="n">
        <f aca="false">-O$12</f>
        <v>-51</v>
      </c>
      <c r="P37" s="28" t="n">
        <f aca="false">-P$12</f>
        <v>-52</v>
      </c>
      <c r="Q37" s="28" t="n">
        <f aca="false">-Q$12</f>
        <v>-53</v>
      </c>
      <c r="R37" s="28" t="n">
        <f aca="false">-R$12</f>
        <v>-54</v>
      </c>
      <c r="S37" s="28" t="n">
        <f aca="false">-S$12</f>
        <v>-55</v>
      </c>
      <c r="T37" s="28" t="n">
        <f aca="false">-T$12</f>
        <v>-56</v>
      </c>
      <c r="U37" s="28" t="n">
        <f aca="false">-U$12</f>
        <v>-57</v>
      </c>
      <c r="V37" s="28" t="n">
        <f aca="false">-V$12</f>
        <v>-58</v>
      </c>
      <c r="W37" s="28" t="n">
        <f aca="false">-W$12</f>
        <v>-59</v>
      </c>
      <c r="X37" s="28" t="n">
        <f aca="false">-X$12</f>
        <v>-60</v>
      </c>
      <c r="Y37" s="28" t="n">
        <f aca="false">-Y$12</f>
        <v>-61</v>
      </c>
      <c r="Z37" s="33" t="n">
        <f aca="false">-Z$12</f>
        <v>-62</v>
      </c>
      <c r="AA37" s="33" t="n">
        <f aca="false">-AA$12</f>
        <v>-63</v>
      </c>
      <c r="AB37" s="33" t="n">
        <f aca="false">-AB$12</f>
        <v>-64</v>
      </c>
      <c r="AC37" s="33" t="n">
        <f aca="false">-AC$12</f>
        <v>-65</v>
      </c>
      <c r="AD37" s="33" t="n">
        <f aca="false">-AD$12</f>
        <v>-66</v>
      </c>
      <c r="AE37" s="33" t="n">
        <f aca="false">-AE$12</f>
        <v>-67</v>
      </c>
      <c r="AF37" s="33" t="n">
        <f aca="false">-AF$12</f>
        <v>-68</v>
      </c>
      <c r="AG37" s="33" t="n">
        <f aca="false">-AG$12</f>
        <v>-69</v>
      </c>
      <c r="AH37" s="29" t="n">
        <f aca="false">-AH$12</f>
        <v>-70</v>
      </c>
    </row>
    <row r="38" customFormat="false" ht="13" hidden="false" customHeight="false" outlineLevel="0" collapsed="false">
      <c r="A38" s="20" t="s">
        <v>6</v>
      </c>
      <c r="B38" s="34" t="n">
        <f aca="false">-B$12</f>
        <v>-38</v>
      </c>
      <c r="C38" s="33" t="n">
        <f aca="false">-C$12</f>
        <v>-39</v>
      </c>
      <c r="D38" s="33" t="n">
        <f aca="false">-D$12</f>
        <v>-40</v>
      </c>
      <c r="E38" s="33" t="n">
        <f aca="false">-E$12</f>
        <v>-41</v>
      </c>
      <c r="F38" s="33" t="n">
        <f aca="false">-F$12</f>
        <v>-42</v>
      </c>
      <c r="G38" s="33" t="n">
        <f aca="false">-G$12</f>
        <v>-43</v>
      </c>
      <c r="H38" s="33" t="n">
        <f aca="false">-H$12</f>
        <v>-44</v>
      </c>
      <c r="I38" s="33" t="n">
        <f aca="false">-I$12</f>
        <v>-45</v>
      </c>
      <c r="J38" s="33" t="n">
        <f aca="false">-J$12</f>
        <v>-46</v>
      </c>
      <c r="K38" s="33" t="n">
        <f aca="false">-K$12</f>
        <v>-47</v>
      </c>
      <c r="L38" s="33" t="n">
        <f aca="false">-L$12</f>
        <v>-48</v>
      </c>
      <c r="M38" s="33" t="n">
        <f aca="false">-M$12</f>
        <v>-49</v>
      </c>
      <c r="N38" s="33" t="n">
        <f aca="false">-N$12</f>
        <v>-50</v>
      </c>
      <c r="O38" s="33" t="n">
        <f aca="false">-O$12</f>
        <v>-51</v>
      </c>
      <c r="P38" s="33" t="n">
        <f aca="false">-P$12</f>
        <v>-52</v>
      </c>
      <c r="Q38" s="33" t="n">
        <f aca="false">-Q$12</f>
        <v>-53</v>
      </c>
      <c r="R38" s="33" t="n">
        <f aca="false">-R$12</f>
        <v>-54</v>
      </c>
      <c r="S38" s="33" t="n">
        <f aca="false">-S$12</f>
        <v>-55</v>
      </c>
      <c r="T38" s="33" t="n">
        <f aca="false">-T$12</f>
        <v>-56</v>
      </c>
      <c r="U38" s="33" t="n">
        <f aca="false">-U$12</f>
        <v>-57</v>
      </c>
      <c r="V38" s="33" t="n">
        <f aca="false">-V$12</f>
        <v>-58</v>
      </c>
      <c r="W38" s="33" t="n">
        <f aca="false">-W$12</f>
        <v>-59</v>
      </c>
      <c r="X38" s="33" t="n">
        <f aca="false">-X$12</f>
        <v>-60</v>
      </c>
      <c r="Y38" s="33" t="n">
        <f aca="false">-Y$12</f>
        <v>-61</v>
      </c>
      <c r="Z38" s="33" t="n">
        <f aca="false">-Z$12</f>
        <v>-62</v>
      </c>
      <c r="AA38" s="33" t="n">
        <f aca="false">-AA$12</f>
        <v>-63</v>
      </c>
      <c r="AB38" s="33" t="n">
        <f aca="false">-AB$12</f>
        <v>-64</v>
      </c>
      <c r="AC38" s="33" t="n">
        <f aca="false">-AC$12</f>
        <v>-65</v>
      </c>
      <c r="AD38" s="33" t="n">
        <f aca="false">-AD$12</f>
        <v>-66</v>
      </c>
      <c r="AE38" s="33" t="n">
        <f aca="false">-AE$12</f>
        <v>-67</v>
      </c>
      <c r="AF38" s="33" t="n">
        <f aca="false">-AF$12</f>
        <v>-68</v>
      </c>
      <c r="AG38" s="33" t="n">
        <f aca="false">-AG$12</f>
        <v>-69</v>
      </c>
      <c r="AH38" s="35" t="n">
        <f aca="false">-AH$12</f>
        <v>-70</v>
      </c>
    </row>
    <row r="39" customFormat="false" ht="13" hidden="false" customHeight="false" outlineLevel="0" collapsed="false">
      <c r="A39" s="24" t="s">
        <v>7</v>
      </c>
      <c r="B39" s="36" t="n">
        <f aca="false">-B$12</f>
        <v>-38</v>
      </c>
      <c r="C39" s="37" t="n">
        <f aca="false">-C$12</f>
        <v>-39</v>
      </c>
      <c r="D39" s="37" t="n">
        <f aca="false">-D$12</f>
        <v>-40</v>
      </c>
      <c r="E39" s="37" t="n">
        <f aca="false">-E$12</f>
        <v>-41</v>
      </c>
      <c r="F39" s="37" t="n">
        <f aca="false">-F$12</f>
        <v>-42</v>
      </c>
      <c r="G39" s="37" t="n">
        <f aca="false">-G$12</f>
        <v>-43</v>
      </c>
      <c r="H39" s="37" t="n">
        <f aca="false">-H$12</f>
        <v>-44</v>
      </c>
      <c r="I39" s="37" t="n">
        <f aca="false">-I$12</f>
        <v>-45</v>
      </c>
      <c r="J39" s="37" t="n">
        <f aca="false">-J$12</f>
        <v>-46</v>
      </c>
      <c r="K39" s="37" t="n">
        <f aca="false">-K$12</f>
        <v>-47</v>
      </c>
      <c r="L39" s="37" t="n">
        <f aca="false">-L$12</f>
        <v>-48</v>
      </c>
      <c r="M39" s="37" t="n">
        <f aca="false">-M$12</f>
        <v>-49</v>
      </c>
      <c r="N39" s="37" t="n">
        <f aca="false">-N$12</f>
        <v>-50</v>
      </c>
      <c r="O39" s="37" t="n">
        <f aca="false">-O$12</f>
        <v>-51</v>
      </c>
      <c r="P39" s="37" t="n">
        <f aca="false">-P$12</f>
        <v>-52</v>
      </c>
      <c r="Q39" s="37" t="n">
        <f aca="false">-Q$12</f>
        <v>-53</v>
      </c>
      <c r="R39" s="37" t="n">
        <f aca="false">-R$12</f>
        <v>-54</v>
      </c>
      <c r="S39" s="37" t="n">
        <f aca="false">-S$12</f>
        <v>-55</v>
      </c>
      <c r="T39" s="37" t="n">
        <f aca="false">-T$12</f>
        <v>-56</v>
      </c>
      <c r="U39" s="37" t="n">
        <f aca="false">-U$12</f>
        <v>-57</v>
      </c>
      <c r="V39" s="37" t="n">
        <f aca="false">-V$12</f>
        <v>-58</v>
      </c>
      <c r="W39" s="37" t="n">
        <f aca="false">-W$12</f>
        <v>-59</v>
      </c>
      <c r="X39" s="37" t="n">
        <f aca="false">-X$12</f>
        <v>-60</v>
      </c>
      <c r="Y39" s="37" t="n">
        <f aca="false">-Y$12</f>
        <v>-61</v>
      </c>
      <c r="Z39" s="37" t="n">
        <f aca="false">-Z$12</f>
        <v>-62</v>
      </c>
      <c r="AA39" s="37" t="n">
        <f aca="false">-AA$12</f>
        <v>-63</v>
      </c>
      <c r="AB39" s="37" t="n">
        <f aca="false">-AB$12</f>
        <v>-64</v>
      </c>
      <c r="AC39" s="37" t="n">
        <f aca="false">-AC$12</f>
        <v>-65</v>
      </c>
      <c r="AD39" s="37" t="n">
        <f aca="false">-AD$12</f>
        <v>-66</v>
      </c>
      <c r="AE39" s="37" t="n">
        <f aca="false">-AE$12</f>
        <v>-67</v>
      </c>
      <c r="AF39" s="37" t="n">
        <f aca="false">-AF$12</f>
        <v>-68</v>
      </c>
      <c r="AG39" s="37" t="n">
        <f aca="false">-AG$12</f>
        <v>-69</v>
      </c>
      <c r="AH39" s="38" t="n">
        <f aca="false">-AH$12</f>
        <v>-70</v>
      </c>
    </row>
    <row r="41" customFormat="false" ht="13" hidden="false" customHeight="false" outlineLevel="0" collapsed="false">
      <c r="A41" s="0" t="s">
        <v>14</v>
      </c>
    </row>
    <row r="42" customFormat="false" ht="13" hidden="false" customHeight="false" outlineLevel="0" collapsed="false">
      <c r="A42" s="5" t="s">
        <v>9</v>
      </c>
      <c r="B42" s="28" t="n">
        <v>38</v>
      </c>
      <c r="C42" s="28" t="n">
        <v>39</v>
      </c>
      <c r="D42" s="28" t="n">
        <v>40</v>
      </c>
      <c r="E42" s="28" t="n">
        <v>41</v>
      </c>
      <c r="F42" s="28" t="n">
        <v>42</v>
      </c>
      <c r="G42" s="28" t="n">
        <v>43</v>
      </c>
      <c r="H42" s="28" t="n">
        <v>44</v>
      </c>
      <c r="I42" s="28" t="n">
        <v>45</v>
      </c>
      <c r="J42" s="28" t="n">
        <v>46</v>
      </c>
      <c r="K42" s="28" t="n">
        <v>47</v>
      </c>
      <c r="L42" s="28" t="n">
        <v>48</v>
      </c>
      <c r="M42" s="28" t="n">
        <v>49</v>
      </c>
      <c r="N42" s="28" t="n">
        <v>50</v>
      </c>
      <c r="O42" s="28" t="n">
        <v>51</v>
      </c>
      <c r="P42" s="28" t="n">
        <v>52</v>
      </c>
      <c r="Q42" s="28" t="n">
        <v>53</v>
      </c>
      <c r="R42" s="28" t="n">
        <v>54</v>
      </c>
      <c r="S42" s="28" t="n">
        <v>55</v>
      </c>
      <c r="T42" s="28" t="n">
        <v>56</v>
      </c>
      <c r="U42" s="28" t="n">
        <v>57</v>
      </c>
      <c r="V42" s="28" t="n">
        <v>58</v>
      </c>
      <c r="W42" s="28" t="n">
        <v>59</v>
      </c>
      <c r="X42" s="28" t="n">
        <v>60</v>
      </c>
      <c r="Y42" s="7" t="n">
        <v>61</v>
      </c>
      <c r="Z42" s="7" t="n">
        <v>62</v>
      </c>
      <c r="AA42" s="7" t="n">
        <v>63</v>
      </c>
      <c r="AB42" s="7" t="n">
        <v>64</v>
      </c>
      <c r="AC42" s="7" t="n">
        <v>65</v>
      </c>
      <c r="AD42" s="7" t="n">
        <v>66</v>
      </c>
      <c r="AE42" s="7" t="n">
        <v>67</v>
      </c>
      <c r="AF42" s="7" t="n">
        <v>68</v>
      </c>
      <c r="AG42" s="7" t="n">
        <v>69</v>
      </c>
      <c r="AH42" s="29" t="n">
        <v>70</v>
      </c>
    </row>
    <row r="43" customFormat="false" ht="13" hidden="false" customHeight="false" outlineLevel="0" collapsed="false">
      <c r="A43" s="20" t="s">
        <v>5</v>
      </c>
      <c r="B43" s="40" t="n">
        <f aca="false">10*LOG10(10^((20*LOG10(($B7+$C7*COS(RADIANS(B19)))))/10)+10^((20*LOG10(($B7+$C7*COS(RADIANS(B25)))))/10))</f>
        <v>-1.61453430782625</v>
      </c>
      <c r="C43" s="41" t="n">
        <f aca="false">10*LOG10(10^((20*LOG10(($B7+$C7*COS(RADIANS(C19)))))/10)+10^((20*LOG10(($B7+$C7*COS(RADIANS(C25)))))/10))</f>
        <v>-1.56130841136139</v>
      </c>
      <c r="D43" s="41" t="n">
        <f aca="false">10*LOG10(10^((20*LOG10(($B7+$C7*COS(RADIANS(D19)))))/10)+10^((20*LOG10(($B7+$C7*COS(RADIANS(D25)))))/10))</f>
        <v>-1.50833769771689</v>
      </c>
      <c r="E43" s="41" t="n">
        <f aca="false">10*LOG10(10^((20*LOG10(($B7+$C7*COS(RADIANS(E19)))))/10)+10^((20*LOG10(($B7+$C7*COS(RADIANS(E25)))))/10))</f>
        <v>-1.45568410721615</v>
      </c>
      <c r="F43" s="41" t="n">
        <f aca="false">10*LOG10(10^((20*LOG10(($B7+$C7*COS(RADIANS(F19)))))/10)+10^((20*LOG10(($B7+$C7*COS(RADIANS(F25)))))/10))</f>
        <v>-1.40340691269703</v>
      </c>
      <c r="G43" s="41" t="n">
        <f aca="false">10*LOG10(10^((20*LOG10(($B7+$C7*COS(RADIANS(G19)))))/10)+10^((20*LOG10(($B7+$C7*COS(RADIANS(G25)))))/10))</f>
        <v>-1.35156276190859</v>
      </c>
      <c r="H43" s="41" t="n">
        <f aca="false">10*LOG10(10^((20*LOG10(($B7+$C7*COS(RADIANS(H19)))))/10)+10^((20*LOG10(($B7+$C7*COS(RADIANS(H25)))))/10))</f>
        <v>-1.30020572788634</v>
      </c>
      <c r="I43" s="41" t="n">
        <f aca="false">10*LOG10(10^((20*LOG10(($B7+$C7*COS(RADIANS(I19)))))/10)+10^((20*LOG10(($B7+$C7*COS(RADIANS(I25)))))/10))</f>
        <v>-1.249387366083</v>
      </c>
      <c r="J43" s="41" t="n">
        <f aca="false">10*LOG10(10^((20*LOG10(($B7+$C7*COS(RADIANS(J19)))))/10)+10^((20*LOG10(($B7+$C7*COS(RADIANS(J25)))))/10))</f>
        <v>-1.19915677712478</v>
      </c>
      <c r="K43" s="41" t="n">
        <f aca="false">10*LOG10(10^((20*LOG10(($B7+$C7*COS(RADIANS(K19)))))/10)+10^((20*LOG10(($B7+$C7*COS(RADIANS(K25)))))/10))</f>
        <v>-1.08278043962595</v>
      </c>
      <c r="L43" s="41" t="n">
        <f aca="false">10*LOG10(10^((20*LOG10(($B7+$C7*COS(RADIANS(L19)))))/10)+10^((20*LOG10(($B7+$C7*COS(RADIANS(L25)))))/10))</f>
        <v>-0.909745664494807</v>
      </c>
      <c r="M43" s="41" t="n">
        <f aca="false">10*LOG10(10^((20*LOG10(($B7+$C7*COS(RADIANS(M19)))))/10)+10^((20*LOG10(($B7+$C7*COS(RADIANS(M25)))))/10))</f>
        <v>-0.808073140480364</v>
      </c>
      <c r="N43" s="41" t="n">
        <f aca="false">10*LOG10(10^((20*LOG10(($B7+$C7*COS(RADIANS(N19)))))/10)+10^((20*LOG10(($B7+$C7*COS(RADIANS(N25)))))/10))</f>
        <v>-0.712073442426418</v>
      </c>
      <c r="O43" s="41" t="n">
        <f aca="false">10*LOG10(10^((20*LOG10(($B7+$C7*COS(RADIANS(O19)))))/10)+10^((20*LOG10(($B7+$C7*COS(RADIANS(O25)))))/10))</f>
        <v>-0.569366194959496</v>
      </c>
      <c r="P43" s="41" t="n">
        <f aca="false">10*LOG10(10^((20*LOG10(($B7+$C7*COS(RADIANS(P19)))))/10)+10^((20*LOG10(($B7+$C7*COS(RADIANS(P25)))))/10))</f>
        <v>-0.487494073002832</v>
      </c>
      <c r="Q43" s="41" t="n">
        <f aca="false">10*LOG10(10^((20*LOG10(($B7+$C7*COS(RADIANS(Q19)))))/10)+10^((20*LOG10(($B7+$C7*COS(RADIANS(Q25)))))/10))</f>
        <v>-0.411107390215057</v>
      </c>
      <c r="R43" s="41" t="n">
        <f aca="false">10*LOG10(10^((20*LOG10(($B7+$C7*COS(RADIANS(R19)))))/10)+10^((20*LOG10(($B7+$C7*COS(RADIANS(R25)))))/10))</f>
        <v>-0.340164800949257</v>
      </c>
      <c r="S43" s="41" t="n">
        <f aca="false">10*LOG10(10^((20*LOG10(($B7+$C7*COS(RADIANS(S19)))))/10)+10^((20*LOG10(($B7+$C7*COS(RADIANS(S25)))))/10))</f>
        <v>-0.274628038373495</v>
      </c>
      <c r="T43" s="41" t="n">
        <f aca="false">10*LOG10(10^((20*LOG10(($B7+$C7*COS(RADIANS(T19)))))/10)+10^((20*LOG10(($B7+$C7*COS(RADIANS(T25)))))/10))</f>
        <v>-0.177447921868367</v>
      </c>
      <c r="U43" s="41" t="n">
        <f aca="false">10*LOG10(10^((20*LOG10(($B7+$C7*COS(RADIANS(U19)))))/10)+10^((20*LOG10(($B7+$C7*COS(RADIANS(U25)))))/10))</f>
        <v>-0.125384679428089</v>
      </c>
      <c r="V43" s="41" t="n">
        <f aca="false">10*LOG10(10^((20*LOG10(($B7+$C7*COS(RADIANS(V19)))))/10)+10^((20*LOG10(($B7+$C7*COS(RADIANS(V25)))))/10))</f>
        <v>-0.0786050275783155</v>
      </c>
      <c r="W43" s="41" t="n">
        <f aca="false">10*LOG10(10^((20*LOG10(($B7+$C7*COS(RADIANS(W19)))))/10)+10^((20*LOG10(($B7+$C7*COS(RADIANS(W25)))))/10))</f>
        <v>-0.0370844248363986</v>
      </c>
      <c r="X43" s="41" t="n">
        <f aca="false">10*LOG10(10^((20*LOG10(($B7+$C7*COS(RADIANS(X19)))))/10)+10^((20*LOG10(($B7+$C7*COS(RADIANS(X25)))))/10))</f>
        <v>-0.000801134702917563</v>
      </c>
      <c r="Y43" s="42" t="n">
        <f aca="false">10*LOG10(10^((20*LOG10(($B7+$C7*COS(RADIANS(Y19)))))/10)+10^((20*LOG10(($B7+$C7*COS(RADIANS(Y25)))))/10))</f>
        <v>0.0302638014941497</v>
      </c>
      <c r="Z43" s="42" t="n">
        <f aca="false">10*LOG10(10^((20*LOG10(($B7+$C7*COS(RADIANS(Z19)))))/10)+10^((20*LOG10(($B7+$C7*COS(RADIANS(Z25)))))/10))</f>
        <v>0.0561265886397903</v>
      </c>
      <c r="AA43" s="42" t="n">
        <f aca="false">10*LOG10(10^((20*LOG10(($B7+$C7*COS(RADIANS(AA19)))))/10)+10^((20*LOG10(($B7+$C7*COS(RADIANS(AA25)))))/10))</f>
        <v>0.076800698633862</v>
      </c>
      <c r="AB43" s="42" t="n">
        <f aca="false">10*LOG10(10^((20*LOG10(($B7+$C7*COS(RADIANS(AB19)))))/10)+10^((20*LOG10(($B7+$C7*COS(RADIANS(AB25)))))/10))</f>
        <v>0.0922968878574734</v>
      </c>
      <c r="AC43" s="42" t="n">
        <f aca="false">10*LOG10(10^((20*LOG10(($B7+$C7*COS(RADIANS(AC19)))))/10)+10^((20*LOG10(($B7+$C7*COS(RADIANS(AC25)))))/10))</f>
        <v>0.10262321122855</v>
      </c>
      <c r="AD43" s="42" t="n">
        <f aca="false">10*LOG10(10^((20*LOG10(($B7+$C7*COS(RADIANS(AD19)))))/10)+10^((20*LOG10(($B7+$C7*COS(RADIANS(AD25)))))/10))</f>
        <v>0.107785032789994</v>
      </c>
      <c r="AE43" s="42" t="n">
        <f aca="false">10*LOG10(10^((20*LOG10(($B7+$C7*COS(RADIANS(AE19)))))/10)+10^((20*LOG10(($B7+$C7*COS(RADIANS(AE25)))))/10))</f>
        <v>0.114687546453772</v>
      </c>
      <c r="AF43" s="42" t="n">
        <f aca="false">10*LOG10(10^((20*LOG10(($B7+$C7*COS(RADIANS(AF19)))))/10)+10^((20*LOG10(($B7+$C7*COS(RADIANS(AF25)))))/10))</f>
        <v>0.10262321122855</v>
      </c>
      <c r="AG43" s="42" t="n">
        <f aca="false">10*LOG10(10^((20*LOG10(($B7+$C7*COS(RADIANS(AG19)))))/10)+10^((20*LOG10(($B7+$C7*COS(RADIANS(AG25)))))/10))</f>
        <v>0.0922968878574734</v>
      </c>
      <c r="AH43" s="43" t="n">
        <f aca="false">10*LOG10(10^((20*LOG10(($B7+$C7*COS(RADIANS(AH19)))))/10)+10^((20*LOG10(($B7+$C7*COS(RADIANS(AH25)))))/10))</f>
        <v>0.076800698633862</v>
      </c>
    </row>
    <row r="44" customFormat="false" ht="13" hidden="false" customHeight="false" outlineLevel="0" collapsed="false">
      <c r="A44" s="20" t="s">
        <v>6</v>
      </c>
      <c r="B44" s="44" t="n">
        <f aca="false">10*LOG10(10^((20*LOG10(($B8+$C8*COS(RADIANS(B20)))))/10)+10^((20*LOG10(($B8+$C8*COS(RADIANS(B26)))))/10))</f>
        <v>-0.952234264684756</v>
      </c>
      <c r="C44" s="42" t="n">
        <f aca="false">10*LOG10(10^((20*LOG10(($B8+$C8*COS(RADIANS(C20)))))/10)+10^((20*LOG10(($B8+$C8*COS(RADIANS(C26)))))/10))</f>
        <v>-0.763045472538625</v>
      </c>
      <c r="D44" s="42" t="n">
        <f aca="false">10*LOG10(10^((20*LOG10(($B8+$C8*COS(RADIANS(D20)))))/10)+10^((20*LOG10(($B8+$C8*COS(RADIANS(D26)))))/10))</f>
        <v>-0.657036570748292</v>
      </c>
      <c r="E44" s="42" t="n">
        <f aca="false">10*LOG10(10^((20*LOG10(($B8+$C8*COS(RADIANS(E20)))))/10)+10^((20*LOG10(($B8+$C8*COS(RADIANS(E26)))))/10))</f>
        <v>-0.558387225867938</v>
      </c>
      <c r="F44" s="42" t="n">
        <f aca="false">10*LOG10(10^((20*LOG10(($B8+$C8*COS(RADIANS(F20)))))/10)+10^((20*LOG10(($B8+$C8*COS(RADIANS(F26)))))/10))</f>
        <v>-0.466988044899172</v>
      </c>
      <c r="G44" s="42" t="n">
        <f aca="false">10*LOG10(10^((20*LOG10(($B8+$C8*COS(RADIANS(G20)))))/10)+10^((20*LOG10(($B8+$C8*COS(RADIANS(G26)))))/10))</f>
        <v>-0.382739084510983</v>
      </c>
      <c r="H44" s="42" t="n">
        <f aca="false">10*LOG10(10^((20*LOG10(($B8+$C8*COS(RADIANS(H20)))))/10)+10^((20*LOG10(($B8+$C8*COS(RADIANS(H26)))))/10))</f>
        <v>-0.254716742187184</v>
      </c>
      <c r="I44" s="42" t="n">
        <f aca="false">10*LOG10(10^((20*LOG10(($B8+$C8*COS(RADIANS(I20)))))/10)+10^((20*LOG10(($B8+$C8*COS(RADIANS(I26)))))/10))</f>
        <v>-0.235336698811441</v>
      </c>
      <c r="J44" s="42" t="n">
        <f aca="false">10*LOG10(10^((20*LOG10(($B8+$C8*COS(RADIANS(J20)))))/10)+10^((20*LOG10(($B8+$C8*COS(RADIANS(J26)))))/10))</f>
        <v>-0.128506905046201</v>
      </c>
      <c r="K44" s="42" t="n">
        <f aca="false">10*LOG10(10^((20*LOG10(($B8+$C8*COS(RADIANS(K20)))))/10)+10^((20*LOG10(($B8+$C8*COS(RADIANS(K26)))))/10))</f>
        <v>-0.0756049049669252</v>
      </c>
      <c r="L44" s="42" t="n">
        <f aca="false">10*LOG10(10^((20*LOG10(($B8+$C8*COS(RADIANS(L20)))))/10)+10^((20*LOG10(($B8+$C8*COS(RADIANS(L26)))))/10))</f>
        <v>-0.0294308084727005</v>
      </c>
      <c r="M44" s="42" t="n">
        <f aca="false">10*LOG10(10^((20*LOG10(($B8+$C8*COS(RADIANS(M20)))))/10)+10^((20*LOG10(($B8+$C8*COS(RADIANS(M26)))))/10))</f>
        <v>0.0100619087862462</v>
      </c>
      <c r="N44" s="42" t="n">
        <f aca="false">10*LOG10(10^((20*LOG10(($B8+$C8*COS(RADIANS(N20)))))/10)+10^((20*LOG10(($B8+$C8*COS(RADIANS(N26)))))/10))</f>
        <v>0.0429127923306337</v>
      </c>
      <c r="O44" s="42" t="n">
        <f aca="false">10*LOG10(10^((20*LOG10(($B8+$C8*COS(RADIANS(O20)))))/10)+10^((20*LOG10(($B8+$C8*COS(RADIANS(O26)))))/10))</f>
        <v>0.0691545642926355</v>
      </c>
      <c r="P44" s="42" t="n">
        <f aca="false">10*LOG10(10^((20*LOG10(($B8+$C8*COS(RADIANS(P20)))))/10)+10^((20*LOG10(($B8+$C8*COS(RADIANS(P26)))))/10))</f>
        <v>0.088813251291456</v>
      </c>
      <c r="Q44" s="42" t="n">
        <f aca="false">10*LOG10(10^((20*LOG10(($B8+$C8*COS(RADIANS(Q20)))))/10)+10^((20*LOG10(($B8+$C8*COS(RADIANS(Q26)))))/10))</f>
        <v>0.101908285656675</v>
      </c>
      <c r="R44" s="42" t="n">
        <f aca="false">10*LOG10(10^((20*LOG10(($B8+$C8*COS(RADIANS(R20)))))/10)+10^((20*LOG10(($B8+$C8*COS(RADIANS(R26)))))/10))</f>
        <v>0.108452580721329</v>
      </c>
      <c r="S44" s="42" t="n">
        <f aca="false">10*LOG10(10^((20*LOG10(($B8+$C8*COS(RADIANS(S20)))))/10)+10^((20*LOG10(($B8+$C8*COS(RADIANS(S26)))))/10))</f>
        <v>0.108452580721329</v>
      </c>
      <c r="T44" s="42" t="n">
        <f aca="false">10*LOG10(10^((20*LOG10(($B8+$C8*COS(RADIANS(T20)))))/10)+10^((20*LOG10(($B8+$C8*COS(RADIANS(T26)))))/10))</f>
        <v>0.101908285656675</v>
      </c>
      <c r="U44" s="42" t="n">
        <f aca="false">10*LOG10(10^((20*LOG10(($B8+$C8*COS(RADIANS(U20)))))/10)+10^((20*LOG10(($B8+$C8*COS(RADIANS(U26)))))/10))</f>
        <v>0.088813251291456</v>
      </c>
      <c r="V44" s="42" t="n">
        <f aca="false">10*LOG10(10^((20*LOG10(($B8+$C8*COS(RADIANS(V20)))))/10)+10^((20*LOG10(($B8+$C8*COS(RADIANS(V26)))))/10))</f>
        <v>0.0691545642926355</v>
      </c>
      <c r="W44" s="42" t="n">
        <f aca="false">10*LOG10(10^((20*LOG10(($B8+$C8*COS(RADIANS(W20)))))/10)+10^((20*LOG10(($B8+$C8*COS(RADIANS(W26)))))/10))</f>
        <v>0.0429127923306337</v>
      </c>
      <c r="X44" s="42" t="n">
        <f aca="false">10*LOG10(10^((20*LOG10(($B8+$C8*COS(RADIANS(X20)))))/10)+10^((20*LOG10(($B8+$C8*COS(RADIANS(X26)))))/10))</f>
        <v>0.0100619087862462</v>
      </c>
      <c r="Y44" s="42" t="n">
        <f aca="false">10*LOG10(10^((20*LOG10(($B8+$C8*COS(RADIANS(Y20)))))/10)+10^((20*LOG10(($B8+$C8*COS(RADIANS(Y26)))))/10))</f>
        <v>-0.0294308084727005</v>
      </c>
      <c r="Z44" s="42" t="n">
        <f aca="false">10*LOG10(10^((20*LOG10(($B8+$C8*COS(RADIANS(Z20)))))/10)+10^((20*LOG10(($B8+$C8*COS(RADIANS(Z26)))))/10))</f>
        <v>-0.0756049049669252</v>
      </c>
      <c r="AA44" s="42" t="n">
        <f aca="false">10*LOG10(10^((20*LOG10(($B8+$C8*COS(RADIANS(AA20)))))/10)+10^((20*LOG10(($B8+$C8*COS(RADIANS(AA26)))))/10))</f>
        <v>-0.128506905046201</v>
      </c>
      <c r="AB44" s="42" t="n">
        <f aca="false">10*LOG10(10^((20*LOG10(($B8+$C8*COS(RADIANS(AB20)))))/10)+10^((20*LOG10(($B8+$C8*COS(RADIANS(AB26)))))/10))</f>
        <v>-0.18819049600484</v>
      </c>
      <c r="AC44" s="42" t="n">
        <f aca="false">10*LOG10(10^((20*LOG10(($B8+$C8*COS(RADIANS(AC20)))))/10)+10^((20*LOG10(($B8+$C8*COS(RADIANS(AC26)))))/10))</f>
        <v>-0.254716742187184</v>
      </c>
      <c r="AD44" s="42" t="n">
        <f aca="false">10*LOG10(10^((20*LOG10(($B8+$C8*COS(RADIANS(AD20)))))/10)+10^((20*LOG10(($B8+$C8*COS(RADIANS(AD26)))))/10))</f>
        <v>-0.31679846442783</v>
      </c>
      <c r="AE44" s="42" t="n">
        <f aca="false">10*LOG10(10^((20*LOG10(($B8+$C8*COS(RADIANS(AE20)))))/10)+10^((20*LOG10(($B8+$C8*COS(RADIANS(AE26)))))/10))</f>
        <v>-0.382739084510983</v>
      </c>
      <c r="AF44" s="42" t="n">
        <f aca="false">10*LOG10(10^((20*LOG10(($B8+$C8*COS(RADIANS(AF20)))))/10)+10^((20*LOG10(($B8+$C8*COS(RADIANS(AF26)))))/10))</f>
        <v>-0.466988044899172</v>
      </c>
      <c r="AG44" s="42" t="n">
        <f aca="false">10*LOG10(10^((20*LOG10(($B8+$C8*COS(RADIANS(AG20)))))/10)+10^((20*LOG10(($B8+$C8*COS(RADIANS(AG26)))))/10))</f>
        <v>-0.558387225867938</v>
      </c>
      <c r="AH44" s="45" t="n">
        <f aca="false">10*LOG10(10^((20*LOG10(($B8+$C8*COS(RADIANS(AH20)))))/10)+10^((20*LOG10(($B8+$C8*COS(RADIANS(AH26)))))/10))</f>
        <v>-0.657036570748292</v>
      </c>
    </row>
    <row r="45" customFormat="false" ht="13" hidden="false" customHeight="false" outlineLevel="0" collapsed="false">
      <c r="A45" s="24" t="s">
        <v>7</v>
      </c>
      <c r="B45" s="46" t="n">
        <f aca="false">10*LOG10(10^((20*LOG10(($B9+$C9*COS(RADIANS(B21)))))/10)+10^((20*LOG10(($B9+$C9*COS(RADIANS(B27)))))/10))</f>
        <v>0.0726783437397845</v>
      </c>
      <c r="C45" s="47" t="n">
        <f aca="false">10*LOG10(10^((20*LOG10(($B9+$C9*COS(RADIANS(C21)))))/10)+10^((20*LOG10(($B9+$C9*COS(RADIANS(C27)))))/10))</f>
        <v>0.093372885148417</v>
      </c>
      <c r="D45" s="47" t="n">
        <f aca="false">10*LOG10(10^((20*LOG10(($B9+$C9*COS(RADIANS(D21)))))/10)+10^((20*LOG10(($B9+$C9*COS(RADIANS(D27)))))/10))</f>
        <v>0.103708440684046</v>
      </c>
      <c r="E45" s="47" t="n">
        <f aca="false">10*LOG10(10^((20*LOG10(($B9+$C9*COS(RADIANS(E21)))))/10)+10^((20*LOG10(($B9+$C9*COS(RADIANS(E27)))))/10))</f>
        <v>0.103708440684046</v>
      </c>
      <c r="F45" s="47" t="n">
        <f aca="false">10*LOG10(10^((20*LOG10(($B9+$C9*COS(RADIANS(F21)))))/10)+10^((20*LOG10(($B9+$C9*COS(RADIANS(F27)))))/10))</f>
        <v>0.093372885148417</v>
      </c>
      <c r="G45" s="47" t="n">
        <f aca="false">10*LOG10(10^((20*LOG10(($B9+$C9*COS(RADIANS(G21)))))/10)+10^((20*LOG10(($B9+$C9*COS(RADIANS(G27)))))/10))</f>
        <v>0.0726783437397845</v>
      </c>
      <c r="H45" s="47" t="n">
        <f aca="false">10*LOG10(10^((20*LOG10(($B9+$C9*COS(RADIANS(H21)))))/10)+10^((20*LOG10(($B9+$C9*COS(RADIANS(H27)))))/10))</f>
        <v>0.041577751969001</v>
      </c>
      <c r="I45" s="47" t="n">
        <f aca="false">10*LOG10(10^((20*LOG10(($B9+$C9*COS(RADIANS(I21)))))/10)+10^((20*LOG10(($B9+$C9*COS(RADIANS(I27)))))/10))</f>
        <v>0</v>
      </c>
      <c r="J45" s="47" t="n">
        <f aca="false">10*LOG10(10^((20*LOG10(($B9+$C9*COS(RADIANS(J21)))))/10)+10^((20*LOG10(($B9+$C9*COS(RADIANS(J27)))))/10))</f>
        <v>-0.0521506931577562</v>
      </c>
      <c r="K45" s="47" t="n">
        <f aca="false">10*LOG10(10^((20*LOG10(($B9+$C9*COS(RADIANS(K21)))))/10)+10^((20*LOG10(($B9+$C9*COS(RADIANS(K27)))))/10))</f>
        <v>-0.114995631167469</v>
      </c>
      <c r="L45" s="47" t="n">
        <f aca="false">10*LOG10(10^((20*LOG10(($B9+$C9*COS(RADIANS(L21)))))/10)+10^((20*LOG10(($B9+$C9*COS(RADIANS(L27)))))/10))</f>
        <v>-0.188682732870084</v>
      </c>
      <c r="M45" s="47" t="n">
        <f aca="false">10*LOG10(10^((20*LOG10(($B9+$C9*COS(RADIANS(M21)))))/10)+10^((20*LOG10(($B9+$C9*COS(RADIANS(M27)))))/10))</f>
        <v>-0.273387885663129</v>
      </c>
      <c r="N45" s="47" t="n">
        <f aca="false">10*LOG10(10^((20*LOG10(($B9+$C9*COS(RADIANS(N21)))))/10)+10^((20*LOG10(($B9+$C9*COS(RADIANS(N27)))))/10))</f>
        <v>-0.369316584820814</v>
      </c>
      <c r="O45" s="47" t="n">
        <f aca="false">10*LOG10(10^((20*LOG10(($B9+$C9*COS(RADIANS(O21)))))/10)+10^((20*LOG10(($B9+$C9*COS(RADIANS(O27)))))/10))</f>
        <v>-0.476705889731495</v>
      </c>
      <c r="P45" s="47" t="n">
        <f aca="false">10*LOG10(10^((20*LOG10(($B9+$C9*COS(RADIANS(P21)))))/10)+10^((20*LOG10(($B9+$C9*COS(RADIANS(P27)))))/10))</f>
        <v>-0.595826734849454</v>
      </c>
      <c r="Q45" s="47" t="n">
        <f aca="false">10*LOG10(10^((20*LOG10(($B9+$C9*COS(RADIANS(Q21)))))/10)+10^((20*LOG10(($B9+$C9*COS(RADIANS(Q27)))))/10))</f>
        <v>-0.685754628390171</v>
      </c>
      <c r="R45" s="47" t="n">
        <f aca="false">10*LOG10(10^((20*LOG10(($B9+$C9*COS(RADIANS(R21)))))/10)+10^((20*LOG10(($B9+$C9*COS(RADIANS(R27)))))/10))</f>
        <v>-0.823895321628911</v>
      </c>
      <c r="S45" s="47" t="n">
        <f aca="false">10*LOG10(10^((20*LOG10(($B9+$C9*COS(RADIANS(S21)))))/10)+10^((20*LOG10(($B9+$C9*COS(RADIANS(S27)))))/10))</f>
        <v>-0.974719170765925</v>
      </c>
      <c r="T45" s="47" t="n">
        <f aca="false">10*LOG10(10^((20*LOG10(($B9+$C9*COS(RADIANS(T21)))))/10)+10^((20*LOG10(($B9+$C9*COS(RADIANS(T27)))))/10))</f>
        <v>-1.13865230781165</v>
      </c>
      <c r="U45" s="47" t="n">
        <f aca="false">10*LOG10(10^((20*LOG10(($B9+$C9*COS(RADIANS(U21)))))/10)+10^((20*LOG10(($B9+$C9*COS(RADIANS(U27)))))/10))</f>
        <v>-1.3161731880877</v>
      </c>
      <c r="V45" s="47" t="n">
        <f aca="false">10*LOG10(10^((20*LOG10(($B9+$C9*COS(RADIANS(V21)))))/10)+10^((20*LOG10(($B9+$C9*COS(RADIANS(V27)))))/10))</f>
        <v>-1.50781840330892</v>
      </c>
      <c r="W45" s="47" t="n">
        <f aca="false">10*LOG10(10^((20*LOG10(($B9+$C9*COS(RADIANS(W21)))))/10)+10^((20*LOG10(($B9+$C9*COS(RADIANS(W27)))))/10))</f>
        <v>-1.71418947816049</v>
      </c>
      <c r="X45" s="47" t="n">
        <f aca="false">10*LOG10(10^((20*LOG10(($B9+$C9*COS(RADIANS(X21)))))/10)+10^((20*LOG10(($B9+$C9*COS(RADIANS(X27)))))/10))</f>
        <v>-1.85305807048946</v>
      </c>
      <c r="Y45" s="47" t="n">
        <f aca="false">10*LOG10(10^((20*LOG10(($B9+$C9*COS(RADIANS(Y21)))))/10)+10^((20*LOG10(($B9+$C9*COS(RADIANS(Y27)))))/10))</f>
        <v>-2.08444092784826</v>
      </c>
      <c r="Z45" s="47" t="n">
        <f aca="false">10*LOG10(10^((20*LOG10(($B9+$C9*COS(RADIANS(Z21)))))/10)+10^((20*LOG10(($B9+$C9*COS(RADIANS(Z27)))))/10))</f>
        <v>-2.33261043348534</v>
      </c>
      <c r="AA45" s="47" t="n">
        <f aca="false">10*LOG10(10^((20*LOG10(($B9+$C9*COS(RADIANS(AA21)))))/10)+10^((20*LOG10(($B9+$C9*COS(RADIANS(AA27)))))/10))</f>
        <v>-2.59850266707776</v>
      </c>
      <c r="AB45" s="47" t="n">
        <f aca="false">10*LOG10(10^((20*LOG10(($B9+$C9*COS(RADIANS(AB21)))))/10)+10^((20*LOG10(($B9+$C9*COS(RADIANS(AB27)))))/10))</f>
        <v>-2.77056959973898</v>
      </c>
      <c r="AC45" s="47" t="n">
        <f aca="false">10*LOG10(10^((20*LOG10(($B9+$C9*COS(RADIANS(AC21)))))/10)+10^((20*LOG10(($B9+$C9*COS(RADIANS(AC27)))))/10))</f>
        <v>-3.0673356705182</v>
      </c>
      <c r="AD45" s="47" t="n">
        <f aca="false">10*LOG10(10^((20*LOG10(($B9+$C9*COS(RADIANS(AD21)))))/10)+10^((20*LOG10(($B9+$C9*COS(RADIANS(AD27)))))/10))</f>
        <v>-3.38507269837121</v>
      </c>
      <c r="AE45" s="47" t="n">
        <f aca="false">10*LOG10(10^((20*LOG10(($B9+$C9*COS(RADIANS(AE21)))))/10)+10^((20*LOG10(($B9+$C9*COS(RADIANS(AE27)))))/10))</f>
        <v>-3.72529566006805</v>
      </c>
      <c r="AF45" s="47" t="n">
        <f aca="false">10*LOG10(10^((20*LOG10(($B9+$C9*COS(RADIANS(AF21)))))/10)+10^((20*LOG10(($B9+$C9*COS(RADIANS(AF27)))))/10))</f>
        <v>-4.01525887404049</v>
      </c>
      <c r="AG45" s="47" t="n">
        <f aca="false">10*LOG10(10^((20*LOG10(($B9+$C9*COS(RADIANS(AG21)))))/10)+10^((20*LOG10(($B9+$C9*COS(RADIANS(AG27)))))/10))</f>
        <v>-4.32059581972215</v>
      </c>
      <c r="AH45" s="48" t="n">
        <f aca="false">10*LOG10(10^((20*LOG10(($B9+$C9*COS(RADIANS(AH21)))))/10)+10^((20*LOG10(($B9+$C9*COS(RADIANS(AH27)))))/10))</f>
        <v>-4.7290388520605</v>
      </c>
    </row>
    <row r="47" customFormat="false" ht="13" hidden="false" customHeight="false" outlineLevel="0" collapsed="false">
      <c r="A47" s="0" t="s">
        <v>15</v>
      </c>
    </row>
    <row r="48" customFormat="false" ht="13" hidden="false" customHeight="false" outlineLevel="0" collapsed="false">
      <c r="A48" s="5" t="s">
        <v>9</v>
      </c>
      <c r="B48" s="28" t="n">
        <v>38</v>
      </c>
      <c r="C48" s="28" t="n">
        <v>39</v>
      </c>
      <c r="D48" s="28" t="n">
        <v>40</v>
      </c>
      <c r="E48" s="28" t="n">
        <v>41</v>
      </c>
      <c r="F48" s="28" t="n">
        <v>42</v>
      </c>
      <c r="G48" s="28" t="n">
        <v>43</v>
      </c>
      <c r="H48" s="28" t="n">
        <v>44</v>
      </c>
      <c r="I48" s="28" t="n">
        <v>45</v>
      </c>
      <c r="J48" s="28" t="n">
        <v>46</v>
      </c>
      <c r="K48" s="28" t="n">
        <v>47</v>
      </c>
      <c r="L48" s="28" t="n">
        <v>48</v>
      </c>
      <c r="M48" s="28" t="n">
        <v>49</v>
      </c>
      <c r="N48" s="28" t="n">
        <v>50</v>
      </c>
      <c r="O48" s="28" t="n">
        <v>51</v>
      </c>
      <c r="P48" s="28" t="n">
        <v>52</v>
      </c>
      <c r="Q48" s="28" t="n">
        <v>53</v>
      </c>
      <c r="R48" s="28" t="n">
        <v>54</v>
      </c>
      <c r="S48" s="28" t="n">
        <v>55</v>
      </c>
      <c r="T48" s="28" t="n">
        <v>56</v>
      </c>
      <c r="U48" s="28" t="n">
        <v>57</v>
      </c>
      <c r="V48" s="28" t="n">
        <v>58</v>
      </c>
      <c r="W48" s="28" t="n">
        <v>59</v>
      </c>
      <c r="X48" s="28" t="n">
        <v>60</v>
      </c>
      <c r="Y48" s="28" t="n">
        <v>61</v>
      </c>
      <c r="Z48" s="7" t="n">
        <v>62</v>
      </c>
      <c r="AA48" s="7" t="n">
        <v>63</v>
      </c>
      <c r="AB48" s="7" t="n">
        <v>64</v>
      </c>
      <c r="AC48" s="7" t="n">
        <v>65</v>
      </c>
      <c r="AD48" s="7" t="n">
        <v>66</v>
      </c>
      <c r="AE48" s="7" t="n">
        <v>67</v>
      </c>
      <c r="AF48" s="7" t="n">
        <v>68</v>
      </c>
      <c r="AG48" s="7" t="n">
        <v>69</v>
      </c>
      <c r="AH48" s="29" t="n">
        <v>70</v>
      </c>
    </row>
    <row r="49" customFormat="false" ht="13" hidden="false" customHeight="false" outlineLevel="0" collapsed="false">
      <c r="A49" s="20" t="s">
        <v>5</v>
      </c>
      <c r="B49" s="49" t="n">
        <f aca="false">10*LOG10(10^((20*LOG10(($B7+$C7*COS(RADIANS(B31)))))/10)+10^((20*LOG10(($B7+$C7*COS(RADIANS(B37)))))/10))</f>
        <v>2.03710257213329</v>
      </c>
      <c r="C49" s="50" t="n">
        <f aca="false">10*LOG10(10^((20*LOG10(($B7+$C7*COS(RADIANS(C31)))))/10)+10^((20*LOG10(($B7+$C7*COS(RADIANS(C37)))))/10))</f>
        <v>1.98416202267456</v>
      </c>
      <c r="D49" s="50" t="n">
        <f aca="false">10*LOG10(10^((20*LOG10(($B7+$C7*COS(RADIANS(D31)))))/10)+10^((20*LOG10(($B7+$C7*COS(RADIANS(D37)))))/10))</f>
        <v>1.92973261435727</v>
      </c>
      <c r="E49" s="50" t="n">
        <f aca="false">10*LOG10(10^((20*LOG10(($B7+$C7*COS(RADIANS(E31)))))/10)+10^((20*LOG10(($B7+$C7*COS(RADIANS(E37)))))/10))</f>
        <v>1.87380498767364</v>
      </c>
      <c r="F49" s="50" t="n">
        <f aca="false">10*LOG10(10^((20*LOG10(($B7+$C7*COS(RADIANS(F31)))))/10)+10^((20*LOG10(($B7+$C7*COS(RADIANS(F37)))))/10))</f>
        <v>1.81636946419196</v>
      </c>
      <c r="G49" s="50" t="n">
        <f aca="false">10*LOG10(10^((20*LOG10(($B7+$C7*COS(RADIANS(G31)))))/10)+10^((20*LOG10(($B7+$C7*COS(RADIANS(G37)))))/10))</f>
        <v>1.75741603945463</v>
      </c>
      <c r="H49" s="50" t="n">
        <f aca="false">10*LOG10(10^((20*LOG10(($B7+$C7*COS(RADIANS(H31)))))/10)+10^((20*LOG10(($B7+$C7*COS(RADIANS(H37)))))/10))</f>
        <v>1.69693437556881</v>
      </c>
      <c r="I49" s="50" t="n">
        <f aca="false">10*LOG10(10^((20*LOG10(($B7+$C7*COS(RADIANS(I31)))))/10)+10^((20*LOG10(($B7+$C7*COS(RADIANS(I37)))))/10))</f>
        <v>1.63491379347764</v>
      </c>
      <c r="J49" s="50" t="n">
        <f aca="false">10*LOG10(10^((20*LOG10(($B7+$C7*COS(RADIANS(J31)))))/10)+10^((20*LOG10(($B7+$C7*COS(RADIANS(J37)))))/10))</f>
        <v>1.57134326489867</v>
      </c>
      <c r="K49" s="50" t="n">
        <f aca="false">10*LOG10(10^((20*LOG10(($B7+$C7*COS(RADIANS(K31)))))/10)+10^((20*LOG10(($B7+$C7*COS(RADIANS(K37)))))/10))</f>
        <v>1.50621140391607</v>
      </c>
      <c r="L49" s="50" t="n">
        <f aca="false">10*LOG10(10^((20*LOG10(($B7+$C7*COS(RADIANS(L31)))))/10)+10^((20*LOG10(($B7+$C7*COS(RADIANS(L37)))))/10))</f>
        <v>1.43950645821193</v>
      </c>
      <c r="M49" s="50" t="n">
        <f aca="false">10*LOG10(10^((20*LOG10(($B7+$C7*COS(RADIANS(M31)))))/10)+10^((20*LOG10(($B7+$C7*COS(RADIANS(M37)))))/10))</f>
        <v>1.37121629992143</v>
      </c>
      <c r="N49" s="50" t="n">
        <f aca="false">10*LOG10(10^((20*LOG10(($B7+$C7*COS(RADIANS(N31)))))/10)+10^((20*LOG10(($B7+$C7*COS(RADIANS(N37)))))/10))</f>
        <v>1.30132841609575</v>
      </c>
      <c r="O49" s="50" t="n">
        <f aca="false">10*LOG10(10^((20*LOG10(($B7+$C7*COS(RADIANS(O31)))))/10)+10^((20*LOG10(($B7+$C7*COS(RADIANS(O37)))))/10))</f>
        <v>1.22982989875555</v>
      </c>
      <c r="P49" s="50" t="n">
        <f aca="false">10*LOG10(10^((20*LOG10(($B7+$C7*COS(RADIANS(P31)))))/10)+10^((20*LOG10(($B7+$C7*COS(RADIANS(P37)))))/10))</f>
        <v>1.15670743451712</v>
      </c>
      <c r="Q49" s="50" t="n">
        <f aca="false">10*LOG10(10^((20*LOG10(($B7+$C7*COS(RADIANS(Q31)))))/10)+10^((20*LOG10(($B7+$C7*COS(RADIANS(Q37)))))/10))</f>
        <v>1.08194729377204</v>
      </c>
      <c r="R49" s="50" t="n">
        <f aca="false">10*LOG10(10^((20*LOG10(($B7+$C7*COS(RADIANS(R31)))))/10)+10^((20*LOG10(($B7+$C7*COS(RADIANS(R37)))))/10))</f>
        <v>1.00553531940026</v>
      </c>
      <c r="S49" s="50" t="n">
        <f aca="false">10*LOG10(10^((20*LOG10(($B7+$C7*COS(RADIANS(S31)))))/10)+10^((20*LOG10(($B7+$C7*COS(RADIANS(S37)))))/10))</f>
        <v>0.927456914995358</v>
      </c>
      <c r="T49" s="50" t="n">
        <f aca="false">10*LOG10(10^((20*LOG10(($B7+$C7*COS(RADIANS(T31)))))/10)+10^((20*LOG10(($B7+$C7*COS(RADIANS(T37)))))/10))</f>
        <v>0.847697032579336</v>
      </c>
      <c r="U49" s="50" t="n">
        <f aca="false">10*LOG10(10^((20*LOG10(($B7+$C7*COS(RADIANS(U31)))))/10)+10^((20*LOG10(($B7+$C7*COS(RADIANS(U37)))))/10))</f>
        <v>0.766240159783228</v>
      </c>
      <c r="V49" s="50" t="n">
        <f aca="false">10*LOG10(10^((20*LOG10(($B7+$C7*COS(RADIANS(V31)))))/10)+10^((20*LOG10(($B7+$C7*COS(RADIANS(V37)))))/10))</f>
        <v>0.683070306468282</v>
      </c>
      <c r="W49" s="50" t="n">
        <f aca="false">10*LOG10(10^((20*LOG10(($B7+$C7*COS(RADIANS(W31)))))/10)+10^((20*LOG10(($B7+$C7*COS(RADIANS(W37)))))/10))</f>
        <v>0.598170990761008</v>
      </c>
      <c r="X49" s="50" t="n">
        <f aca="false">10*LOG10(10^((20*LOG10(($B7+$C7*COS(RADIANS(X31)))))/10)+10^((20*LOG10(($B7+$C7*COS(RADIANS(X37)))))/10))</f>
        <v>0.511525224473813</v>
      </c>
      <c r="Y49" s="50" t="n">
        <f aca="false">10*LOG10(10^((20*LOG10(($B7+$C7*COS(RADIANS(Y31)))))/10)+10^((20*LOG10(($B7+$C7*COS(RADIANS(Y37)))))/10))</f>
        <v>0.4231154978813</v>
      </c>
      <c r="Z49" s="51" t="n">
        <f aca="false">10*LOG10(10^((20*LOG10(($B7+$C7*COS(RADIANS(Z31)))))/10)+10^((20*LOG10(($B7+$C7*COS(RADIANS(Z37)))))/10))</f>
        <v>0.332923763820432</v>
      </c>
      <c r="AA49" s="51" t="n">
        <f aca="false">10*LOG10(10^((20*LOG10(($B7+$C7*COS(RADIANS(AA31)))))/10)+10^((20*LOG10(($B7+$C7*COS(RADIANS(AA37)))))/10))</f>
        <v>0.240931421080945</v>
      </c>
      <c r="AB49" s="51" t="n">
        <f aca="false">10*LOG10(10^((20*LOG10(($B7+$C7*COS(RADIANS(AB31)))))/10)+10^((20*LOG10(($B7+$C7*COS(RADIANS(AB37)))))/10))</f>
        <v>0.147119297050244</v>
      </c>
      <c r="AC49" s="51" t="n">
        <f aca="false">10*LOG10(10^((20*LOG10(($B7+$C7*COS(RADIANS(AC31)))))/10)+10^((20*LOG10(($B7+$C7*COS(RADIANS(AC37)))))/10))</f>
        <v>0.0514676295749157</v>
      </c>
      <c r="AD49" s="51" t="n">
        <f aca="false">10*LOG10(10^((20*LOG10(($B7+$C7*COS(RADIANS(AD31)))))/10)+10^((20*LOG10(($B7+$C7*COS(RADIANS(AD37)))))/10))</f>
        <v>-0.0460439520014091</v>
      </c>
      <c r="AE49" s="51" t="n">
        <f aca="false">10*LOG10(10^((20*LOG10(($B7+$C7*COS(RADIANS(AE31)))))/10)+10^((20*LOG10(($B7+$C7*COS(RADIANS(AE37)))))/10))</f>
        <v>-0.145436446666588</v>
      </c>
      <c r="AF49" s="51" t="n">
        <f aca="false">10*LOG10(10^((20*LOG10(($B7+$C7*COS(RADIANS(AF31)))))/10)+10^((20*LOG10(($B7+$C7*COS(RADIANS(AF37)))))/10))</f>
        <v>-0.246731502480312</v>
      </c>
      <c r="AG49" s="51" t="n">
        <f aca="false">10*LOG10(10^((20*LOG10(($B7+$C7*COS(RADIANS(AG31)))))/10)+10^((20*LOG10(($B7+$C7*COS(RADIANS(AG37)))))/10))</f>
        <v>-0.349951438274618</v>
      </c>
      <c r="AH49" s="52" t="n">
        <f aca="false">10*LOG10(10^((20*LOG10(($B7+$C7*COS(RADIANS(AH31)))))/10)+10^((20*LOG10(($B7+$C7*COS(RADIANS(AH37)))))/10))</f>
        <v>-0.45511926636587</v>
      </c>
    </row>
    <row r="50" customFormat="false" ht="13" hidden="false" customHeight="false" outlineLevel="0" collapsed="false">
      <c r="A50" s="20" t="s">
        <v>6</v>
      </c>
      <c r="B50" s="20" t="n">
        <f aca="false">10*LOG10(10^((20*LOG10(($B8+$C8*COS(RADIANS(B32)))))/10)+10^((20*LOG10(($B8+$C8*COS(RADIANS(B38)))))/10))</f>
        <v>1.75668708808097</v>
      </c>
      <c r="C50" s="51" t="n">
        <f aca="false">10*LOG10(10^((20*LOG10(($B8+$C8*COS(RADIANS(C32)))))/10)+10^((20*LOG10(($B8+$C8*COS(RADIANS(C38)))))/10))</f>
        <v>1.68729308779367</v>
      </c>
      <c r="D50" s="51" t="n">
        <f aca="false">10*LOG10(10^((20*LOG10(($B8+$C8*COS(RADIANS(D32)))))/10)+10^((20*LOG10(($B8+$C8*COS(RADIANS(D38)))))/10))</f>
        <v>1.61580976294151</v>
      </c>
      <c r="E50" s="51" t="n">
        <f aca="false">10*LOG10(10^((20*LOG10(($B8+$C8*COS(RADIANS(E32)))))/10)+10^((20*LOG10(($B8+$C8*COS(RADIANS(E38)))))/10))</f>
        <v>1.5422118340986</v>
      </c>
      <c r="F50" s="51" t="n">
        <f aca="false">10*LOG10(10^((20*LOG10(($B8+$C8*COS(RADIANS(F32)))))/10)+10^((20*LOG10(($B8+$C8*COS(RADIANS(F38)))))/10))</f>
        <v>1.46647291671656</v>
      </c>
      <c r="G50" s="51" t="n">
        <f aca="false">10*LOG10(10^((20*LOG10(($B8+$C8*COS(RADIANS(G32)))))/10)+10^((20*LOG10(($B8+$C8*COS(RADIANS(G38)))))/10))</f>
        <v>1.38856547447916</v>
      </c>
      <c r="H50" s="51" t="n">
        <f aca="false">10*LOG10(10^((20*LOG10(($B8+$C8*COS(RADIANS(H32)))))/10)+10^((20*LOG10(($B8+$C8*COS(RADIANS(H38)))))/10))</f>
        <v>1.30846076966937</v>
      </c>
      <c r="I50" s="51" t="n">
        <f aca="false">10*LOG10(10^((20*LOG10(($B8+$C8*COS(RADIANS(I32)))))/10)+10^((20*LOG10(($B8+$C8*COS(RADIANS(I38)))))/10))</f>
        <v>1.22612881033338</v>
      </c>
      <c r="J50" s="51" t="n">
        <f aca="false">10*LOG10(10^((20*LOG10(($B8+$C8*COS(RADIANS(J32)))))/10)+10^((20*LOG10(($B8+$C8*COS(RADIANS(J38)))))/10))</f>
        <v>1.14153829400684</v>
      </c>
      <c r="K50" s="51" t="n">
        <f aca="false">10*LOG10(10^((20*LOG10(($B8+$C8*COS(RADIANS(K32)))))/10)+10^((20*LOG10(($B8+$C8*COS(RADIANS(K38)))))/10))</f>
        <v>1.05465654774803</v>
      </c>
      <c r="L50" s="51" t="n">
        <f aca="false">10*LOG10(10^((20*LOG10(($B8+$C8*COS(RADIANS(L32)))))/10)+10^((20*LOG10(($B8+$C8*COS(RADIANS(L38)))))/10))</f>
        <v>0.965449464198736</v>
      </c>
      <c r="M50" s="51" t="n">
        <f aca="false">10*LOG10(10^((20*LOG10(($B8+$C8*COS(RADIANS(M32)))))/10)+10^((20*LOG10(($B8+$C8*COS(RADIANS(M38)))))/10))</f>
        <v>0.873881433368807</v>
      </c>
      <c r="N50" s="51" t="n">
        <f aca="false">10*LOG10(10^((20*LOG10(($B8+$C8*COS(RADIANS(N32)))))/10)+10^((20*LOG10(($B8+$C8*COS(RADIANS(N38)))))/10))</f>
        <v>0.779915269811424</v>
      </c>
      <c r="O50" s="51" t="n">
        <f aca="false">10*LOG10(10^((20*LOG10(($B8+$C8*COS(RADIANS(O32)))))/10)+10^((20*LOG10(($B8+$C8*COS(RADIANS(O38)))))/10))</f>
        <v>0.683512134825228</v>
      </c>
      <c r="P50" s="51" t="n">
        <f aca="false">10*LOG10(10^((20*LOG10(($B8+$C8*COS(RADIANS(P32)))))/10)+10^((20*LOG10(($B8+$C8*COS(RADIANS(P38)))))/10))</f>
        <v>0.584631453284524</v>
      </c>
      <c r="Q50" s="51" t="n">
        <f aca="false">10*LOG10(10^((20*LOG10(($B8+$C8*COS(RADIANS(Q32)))))/10)+10^((20*LOG10(($B8+$C8*COS(RADIANS(Q38)))))/10))</f>
        <v>0.483230824660459</v>
      </c>
      <c r="R50" s="51" t="n">
        <f aca="false">10*LOG10(10^((20*LOG10(($B8+$C8*COS(RADIANS(R32)))))/10)+10^((20*LOG10(($B8+$C8*COS(RADIANS(R38)))))/10))</f>
        <v>0.379265927753102</v>
      </c>
      <c r="S50" s="51" t="n">
        <f aca="false">10*LOG10(10^((20*LOG10(($B8+$C8*COS(RADIANS(S32)))))/10)+10^((20*LOG10(($B8+$C8*COS(RADIANS(S38)))))/10))</f>
        <v>0.272690418606955</v>
      </c>
      <c r="T50" s="51" t="n">
        <f aca="false">10*LOG10(10^((20*LOG10(($B8+$C8*COS(RADIANS(T32)))))/10)+10^((20*LOG10(($B8+$C8*COS(RADIANS(T38)))))/10))</f>
        <v>0.1634558210292</v>
      </c>
      <c r="U50" s="51" t="n">
        <f aca="false">10*LOG10(10^((20*LOG10(($B8+$C8*COS(RADIANS(U32)))))/10)+10^((20*LOG10(($B8+$C8*COS(RADIANS(U38)))))/10))</f>
        <v>0.0515114090708837</v>
      </c>
      <c r="V50" s="51" t="n">
        <f aca="false">10*LOG10(10^((20*LOG10(($B8+$C8*COS(RADIANS(V32)))))/10)+10^((20*LOG10(($B8+$C8*COS(RADIANS(V38)))))/10))</f>
        <v>-0.0631959192350341</v>
      </c>
      <c r="W50" s="51" t="n">
        <f aca="false">10*LOG10(10^((20*LOG10(($B8+$C8*COS(RADIANS(W32)))))/10)+10^((20*LOG10(($B8+$C8*COS(RADIANS(W38)))))/10))</f>
        <v>-0.180721777658871</v>
      </c>
      <c r="X50" s="51" t="n">
        <f aca="false">10*LOG10(10^((20*LOG10(($B8+$C8*COS(RADIANS(X32)))))/10)+10^((20*LOG10(($B8+$C8*COS(RADIANS(X38)))))/10))</f>
        <v>-0.301124437946029</v>
      </c>
      <c r="Y50" s="51" t="n">
        <f aca="false">10*LOG10(10^((20*LOG10(($B8+$C8*COS(RADIANS(Y32)))))/10)+10^((20*LOG10(($B8+$C8*COS(RADIANS(Y38)))))/10))</f>
        <v>-0.424464987332009</v>
      </c>
      <c r="Z50" s="51" t="n">
        <f aca="false">10*LOG10(10^((20*LOG10(($B8+$C8*COS(RADIANS(Z32)))))/10)+10^((20*LOG10(($B8+$C8*COS(RADIANS(Z38)))))/10))</f>
        <v>-0.550807498462476</v>
      </c>
      <c r="AA50" s="51" t="n">
        <f aca="false">10*LOG10(10^((20*LOG10(($B8+$C8*COS(RADIANS(AA32)))))/10)+10^((20*LOG10(($B8+$C8*COS(RADIANS(AA38)))))/10))</f>
        <v>-0.680219212898632</v>
      </c>
      <c r="AB50" s="51" t="n">
        <f aca="false">10*LOG10(10^((20*LOG10(($B8+$C8*COS(RADIANS(AB32)))))/10)+10^((20*LOG10(($B8+$C8*COS(RADIANS(AB38)))))/10))</f>
        <v>-0.812770739521988</v>
      </c>
      <c r="AC50" s="51" t="n">
        <f aca="false">10*LOG10(10^((20*LOG10(($B8+$C8*COS(RADIANS(AC32)))))/10)+10^((20*LOG10(($B8+$C8*COS(RADIANS(AC38)))))/10))</f>
        <v>-0.948536269304096</v>
      </c>
      <c r="AD50" s="51" t="n">
        <f aca="false">10*LOG10(10^((20*LOG10(($B8+$C8*COS(RADIANS(AD32)))))/10)+10^((20*LOG10(($B8+$C8*COS(RADIANS(AD38)))))/10))</f>
        <v>-1.08759380807849</v>
      </c>
      <c r="AE50" s="51" t="n">
        <f aca="false">10*LOG10(10^((20*LOG10(($B8+$C8*COS(RADIANS(AE32)))))/10)+10^((20*LOG10(($B8+$C8*COS(RADIANS(AE38)))))/10))</f>
        <v>-1.23002542914718</v>
      </c>
      <c r="AF50" s="51" t="n">
        <f aca="false">10*LOG10(10^((20*LOG10(($B8+$C8*COS(RADIANS(AF32)))))/10)+10^((20*LOG10(($B8+$C8*COS(RADIANS(AF38)))))/10))</f>
        <v>-1.37591754777606</v>
      </c>
      <c r="AG50" s="51" t="n">
        <f aca="false">10*LOG10(10^((20*LOG10(($B8+$C8*COS(RADIANS(AG32)))))/10)+10^((20*LOG10(($B8+$C8*COS(RADIANS(AG38)))))/10))</f>
        <v>-1.52536121988721</v>
      </c>
      <c r="AH50" s="53" t="n">
        <f aca="false">10*LOG10(10^((20*LOG10(($B8+$C8*COS(RADIANS(AH32)))))/10)+10^((20*LOG10(($B8+$C8*COS(RADIANS(AH38)))))/10))</f>
        <v>-1.67845246754541</v>
      </c>
    </row>
    <row r="51" customFormat="false" ht="13" hidden="false" customHeight="false" outlineLevel="0" collapsed="false">
      <c r="A51" s="24" t="s">
        <v>7</v>
      </c>
      <c r="B51" s="24" t="n">
        <f aca="false">10*LOG10(10^((20*LOG10(($B9+$C9*COS(RADIANS(B33)))))/10)+10^((20*LOG10(($B9+$C9*COS(RADIANS(B39)))))/10))</f>
        <v>0.940942839430754</v>
      </c>
      <c r="C51" s="39" t="n">
        <f aca="false">10*LOG10(10^((20*LOG10(($B9+$C9*COS(RADIANS(C33)))))/10)+10^((20*LOG10(($B9+$C9*COS(RADIANS(C39)))))/10))</f>
        <v>0.820351846224815</v>
      </c>
      <c r="D51" s="39" t="n">
        <f aca="false">10*LOG10(10^((20*LOG10(($B9+$C9*COS(RADIANS(D33)))))/10)+10^((20*LOG10(($B9+$C9*COS(RADIANS(D39)))))/10))</f>
        <v>0.6953792877102</v>
      </c>
      <c r="E51" s="39" t="n">
        <f aca="false">10*LOG10(10^((20*LOG10(($B9+$C9*COS(RADIANS(E33)))))/10)+10^((20*LOG10(($B9+$C9*COS(RADIANS(E39)))))/10))</f>
        <v>0.565897215152756</v>
      </c>
      <c r="F51" s="39" t="n">
        <f aca="false">10*LOG10(10^((20*LOG10(($B9+$C9*COS(RADIANS(F33)))))/10)+10^((20*LOG10(($B9+$C9*COS(RADIANS(F39)))))/10))</f>
        <v>0.431769119510506</v>
      </c>
      <c r="G51" s="39" t="n">
        <f aca="false">10*LOG10(10^((20*LOG10(($B9+$C9*COS(RADIANS(G33)))))/10)+10^((20*LOG10(($B9+$C9*COS(RADIANS(G39)))))/10))</f>
        <v>0.292849233427839</v>
      </c>
      <c r="H51" s="39" t="n">
        <f aca="false">10*LOG10(10^((20*LOG10(($B9+$C9*COS(RADIANS(H33)))))/10)+10^((20*LOG10(($B9+$C9*COS(RADIANS(H39)))))/10))</f>
        <v>0.148981757379927</v>
      </c>
      <c r="I51" s="39" t="n">
        <f aca="false">10*LOG10(10^((20*LOG10(($B9+$C9*COS(RADIANS(I33)))))/10)+10^((20*LOG10(($B9+$C9*COS(RADIANS(I39)))))/10))</f>
        <v>9.64327466553287E-016</v>
      </c>
      <c r="J51" s="39" t="n">
        <f aca="false">10*LOG10(10^((20*LOG10(($B9+$C9*COS(RADIANS(J33)))))/10)+10^((20*LOG10(($B9+$C9*COS(RADIANS(J39)))))/10))</f>
        <v>-0.154274578948224</v>
      </c>
      <c r="K51" s="39" t="n">
        <f aca="false">10*LOG10(10^((20*LOG10(($B9+$C9*COS(RADIANS(K33)))))/10)+10^((20*LOG10(($B9+$C9*COS(RADIANS(K39)))))/10))</f>
        <v>-0.314033436349785</v>
      </c>
      <c r="L51" s="39" t="n">
        <f aca="false">10*LOG10(10^((20*LOG10(($B9+$C9*COS(RADIANS(L33)))))/10)+10^((20*LOG10(($B9+$C9*COS(RADIANS(L39)))))/10))</f>
        <v>-0.479482139875189</v>
      </c>
      <c r="M51" s="39" t="n">
        <f aca="false">10*LOG10(10^((20*LOG10(($B9+$C9*COS(RADIANS(M33)))))/10)+10^((20*LOG10(($B9+$C9*COS(RADIANS(M39)))))/10))</f>
        <v>-0.65084170671541</v>
      </c>
      <c r="N51" s="39" t="n">
        <f aca="false">10*LOG10(10^((20*LOG10(($B9+$C9*COS(RADIANS(N33)))))/10)+10^((20*LOG10(($B9+$C9*COS(RADIANS(N39)))))/10))</f>
        <v>-0.82835010831149</v>
      </c>
      <c r="O51" s="39" t="n">
        <f aca="false">10*LOG10(10^((20*LOG10(($B9+$C9*COS(RADIANS(O33)))))/10)+10^((20*LOG10(($B9+$C9*COS(RADIANS(O39)))))/10))</f>
        <v>-1.01226396626991</v>
      </c>
      <c r="P51" s="39" t="n">
        <f aca="false">10*LOG10(10^((20*LOG10(($B9+$C9*COS(RADIANS(P33)))))/10)+10^((20*LOG10(($B9+$C9*COS(RADIANS(P39)))))/10))</f>
        <v>-1.20286046923856</v>
      </c>
      <c r="Q51" s="39" t="n">
        <f aca="false">10*LOG10(10^((20*LOG10(($B9+$C9*COS(RADIANS(Q33)))))/10)+10^((20*LOG10(($B9+$C9*COS(RADIANS(Q39)))))/10))</f>
        <v>-1.40043954607991</v>
      </c>
      <c r="R51" s="39" t="n">
        <f aca="false">10*LOG10(10^((20*LOG10(($B9+$C9*COS(RADIANS(R33)))))/10)+10^((20*LOG10(($B9+$C9*COS(RADIANS(R39)))))/10))</f>
        <v>-1.6053263374595</v>
      </c>
      <c r="S51" s="39" t="n">
        <f aca="false">10*LOG10(10^((20*LOG10(($B9+$C9*COS(RADIANS(S33)))))/10)+10^((20*LOG10(($B9+$C9*COS(RADIANS(S39)))))/10))</f>
        <v>-1.81787401627824</v>
      </c>
      <c r="T51" s="39" t="n">
        <f aca="false">10*LOG10(10^((20*LOG10(($B9+$C9*COS(RADIANS(T33)))))/10)+10^((20*LOG10(($B9+$C9*COS(RADIANS(T39)))))/10))</f>
        <v>-2.03846701761525</v>
      </c>
      <c r="U51" s="39" t="n">
        <f aca="false">10*LOG10(10^((20*LOG10(($B9+$C9*COS(RADIANS(U33)))))/10)+10^((20*LOG10(($B9+$C9*COS(RADIANS(U39)))))/10))</f>
        <v>-2.26752475153314</v>
      </c>
      <c r="V51" s="39" t="n">
        <f aca="false">10*LOG10(10^((20*LOG10(($B9+$C9*COS(RADIANS(V33)))))/10)+10^((20*LOG10(($B9+$C9*COS(RADIANS(V39)))))/10))</f>
        <v>-2.50550588790637</v>
      </c>
      <c r="W51" s="39" t="n">
        <f aca="false">10*LOG10(10^((20*LOG10(($B9+$C9*COS(RADIANS(W33)))))/10)+10^((20*LOG10(($B9+$C9*COS(RADIANS(W39)))))/10))</f>
        <v>-2.75291332226036</v>
      </c>
      <c r="X51" s="39" t="n">
        <f aca="false">10*LOG10(10^((20*LOG10(($B9+$C9*COS(RADIANS(X33)))))/10)+10^((20*LOG10(($B9+$C9*COS(RADIANS(X39)))))/10))</f>
        <v>-3.01029995663981</v>
      </c>
      <c r="Y51" s="39" t="n">
        <f aca="false">10*LOG10(10^((20*LOG10(($B9+$C9*COS(RADIANS(Y33)))))/10)+10^((20*LOG10(($B9+$C9*COS(RADIANS(Y39)))))/10))</f>
        <v>-3.27827546134883</v>
      </c>
      <c r="Z51" s="39" t="n">
        <f aca="false">10*LOG10(10^((20*LOG10(($B9+$C9*COS(RADIANS(Z33)))))/10)+10^((20*LOG10(($B9+$C9*COS(RADIANS(Z39)))))/10))</f>
        <v>-3.55751422416964</v>
      </c>
      <c r="AA51" s="39" t="n">
        <f aca="false">10*LOG10(10^((20*LOG10(($B9+$C9*COS(RADIANS(AA33)))))/10)+10^((20*LOG10(($B9+$C9*COS(RADIANS(AA39)))))/10))</f>
        <v>-3.84876474630008</v>
      </c>
      <c r="AB51" s="39" t="n">
        <f aca="false">10*LOG10(10^((20*LOG10(($B9+$C9*COS(RADIANS(AB33)))))/10)+10^((20*LOG10(($B9+$C9*COS(RADIANS(AB39)))))/10))</f>
        <v>-4.15286081278752</v>
      </c>
      <c r="AC51" s="39" t="n">
        <f aca="false">10*LOG10(10^((20*LOG10(($B9+$C9*COS(RADIANS(AC33)))))/10)+10^((20*LOG10(($B9+$C9*COS(RADIANS(AC39)))))/10))</f>
        <v>-4.47073485529739</v>
      </c>
      <c r="AD51" s="39" t="n">
        <f aca="false">10*LOG10(10^((20*LOG10(($B9+$C9*COS(RADIANS(AD33)))))/10)+10^((20*LOG10(($B9+$C9*COS(RADIANS(AD39)))))/10))</f>
        <v>-4.80343404455517</v>
      </c>
      <c r="AE51" s="39" t="n">
        <f aca="false">10*LOG10(10^((20*LOG10(($B9+$C9*COS(RADIANS(AE33)))))/10)+10^((20*LOG10(($B9+$C9*COS(RADIANS(AE39)))))/10))</f>
        <v>-5.15213981002913</v>
      </c>
      <c r="AF51" s="39" t="n">
        <f aca="false">10*LOG10(10^((20*LOG10(($B9+$C9*COS(RADIANS(AF33)))))/10)+10^((20*LOG10(($B9+$C9*COS(RADIANS(AF39)))))/10))</f>
        <v>-5.51819170169234</v>
      </c>
      <c r="AG51" s="39" t="n">
        <f aca="false">10*LOG10(10^((20*LOG10(($B9+$C9*COS(RADIANS(AG33)))))/10)+10^((20*LOG10(($B9+$C9*COS(RADIANS(AG39)))))/10))</f>
        <v>-5.90311680693089</v>
      </c>
      <c r="AH51" s="54" t="n">
        <f aca="false">10*LOG10(10^((20*LOG10(($B9+$C9*COS(RADIANS(AH33)))))/10)+10^((20*LOG10(($B9+$C9*COS(RADIANS(AH39)))))/10))</f>
        <v>-6.30866635044984</v>
      </c>
    </row>
    <row r="53" customFormat="false" ht="13" hidden="false" customHeight="false" outlineLevel="0" collapsed="false">
      <c r="A53" s="0" t="s">
        <v>16</v>
      </c>
    </row>
    <row r="54" customFormat="false" ht="13" hidden="false" customHeight="false" outlineLevel="0" collapsed="false">
      <c r="A54" s="5" t="s">
        <v>9</v>
      </c>
      <c r="B54" s="28" t="n">
        <v>38</v>
      </c>
      <c r="C54" s="28" t="n">
        <v>39</v>
      </c>
      <c r="D54" s="28" t="n">
        <v>40</v>
      </c>
      <c r="E54" s="28" t="n">
        <v>41</v>
      </c>
      <c r="F54" s="28" t="n">
        <v>42</v>
      </c>
      <c r="G54" s="28" t="n">
        <v>43</v>
      </c>
      <c r="H54" s="28" t="n">
        <v>44</v>
      </c>
      <c r="I54" s="28" t="n">
        <v>45</v>
      </c>
      <c r="J54" s="28" t="n">
        <v>46</v>
      </c>
      <c r="K54" s="28" t="n">
        <v>47</v>
      </c>
      <c r="L54" s="28" t="n">
        <v>48</v>
      </c>
      <c r="M54" s="28" t="n">
        <v>49</v>
      </c>
      <c r="N54" s="28" t="n">
        <v>50</v>
      </c>
      <c r="O54" s="28" t="n">
        <v>51</v>
      </c>
      <c r="P54" s="28" t="n">
        <v>52</v>
      </c>
      <c r="Q54" s="28" t="n">
        <v>53</v>
      </c>
      <c r="R54" s="28" t="n">
        <v>54</v>
      </c>
      <c r="S54" s="28" t="n">
        <v>55</v>
      </c>
      <c r="T54" s="28" t="n">
        <v>56</v>
      </c>
      <c r="U54" s="28" t="n">
        <v>57</v>
      </c>
      <c r="V54" s="28" t="n">
        <v>58</v>
      </c>
      <c r="W54" s="28" t="n">
        <v>59</v>
      </c>
      <c r="X54" s="28" t="n">
        <v>60</v>
      </c>
      <c r="Y54" s="7" t="n">
        <v>61</v>
      </c>
      <c r="Z54" s="7" t="n">
        <v>62</v>
      </c>
      <c r="AA54" s="7" t="n">
        <v>63</v>
      </c>
      <c r="AB54" s="7" t="n">
        <v>64</v>
      </c>
      <c r="AC54" s="7" t="n">
        <v>65</v>
      </c>
      <c r="AD54" s="7" t="n">
        <v>66</v>
      </c>
      <c r="AE54" s="7" t="n">
        <v>67</v>
      </c>
      <c r="AF54" s="7" t="n">
        <v>68</v>
      </c>
      <c r="AG54" s="7" t="n">
        <v>69</v>
      </c>
      <c r="AH54" s="29" t="n">
        <v>70</v>
      </c>
    </row>
    <row r="55" customFormat="false" ht="13" hidden="false" customHeight="false" outlineLevel="0" collapsed="false">
      <c r="A55" s="20" t="s">
        <v>5</v>
      </c>
      <c r="B55" s="40" t="n">
        <f aca="false">B49-B43</f>
        <v>3.65163687995953</v>
      </c>
      <c r="C55" s="41" t="n">
        <f aca="false">C49-C43</f>
        <v>3.54547043403595</v>
      </c>
      <c r="D55" s="41" t="n">
        <f aca="false">D49-D43</f>
        <v>3.43807031207416</v>
      </c>
      <c r="E55" s="41" t="n">
        <f aca="false">E49-E43</f>
        <v>3.32948909488979</v>
      </c>
      <c r="F55" s="41" t="n">
        <f aca="false">F49-F43</f>
        <v>3.21977637688899</v>
      </c>
      <c r="G55" s="41" t="n">
        <f aca="false">G49-G43</f>
        <v>3.10897880136322</v>
      </c>
      <c r="H55" s="41" t="n">
        <f aca="false">H49-H43</f>
        <v>2.99714010345515</v>
      </c>
      <c r="I55" s="41" t="n">
        <f aca="false">I49-I43</f>
        <v>2.88430115956064</v>
      </c>
      <c r="J55" s="41" t="n">
        <f aca="false">J49-J43</f>
        <v>2.77050004202345</v>
      </c>
      <c r="K55" s="41" t="n">
        <f aca="false">K49-K43</f>
        <v>2.58899184354202</v>
      </c>
      <c r="L55" s="41" t="n">
        <f aca="false">L49-L43</f>
        <v>2.34925212270674</v>
      </c>
      <c r="M55" s="41" t="n">
        <f aca="false">M49-M43</f>
        <v>2.1792894404018</v>
      </c>
      <c r="N55" s="41" t="n">
        <f aca="false">N49-N43</f>
        <v>2.01340185852217</v>
      </c>
      <c r="O55" s="41" t="n">
        <f aca="false">O49-O43</f>
        <v>1.79919609371505</v>
      </c>
      <c r="P55" s="41" t="n">
        <f aca="false">P49-P43</f>
        <v>1.64420150751995</v>
      </c>
      <c r="Q55" s="41" t="n">
        <f aca="false">Q49-Q43</f>
        <v>1.49305468398709</v>
      </c>
      <c r="R55" s="41" t="n">
        <f aca="false">R49-R43</f>
        <v>1.34570012034952</v>
      </c>
      <c r="S55" s="41" t="n">
        <f aca="false">S49-S43</f>
        <v>1.20208495336885</v>
      </c>
      <c r="T55" s="41" t="n">
        <f aca="false">T49-T43</f>
        <v>1.0251449544477</v>
      </c>
      <c r="U55" s="41" t="n">
        <f aca="false">U49-U43</f>
        <v>0.891624839211317</v>
      </c>
      <c r="V55" s="41" t="n">
        <f aca="false">V49-V43</f>
        <v>0.761675334046597</v>
      </c>
      <c r="W55" s="41" t="n">
        <f aca="false">W49-W43</f>
        <v>0.635255415597407</v>
      </c>
      <c r="X55" s="41" t="n">
        <f aca="false">X49-X43</f>
        <v>0.51232635917673</v>
      </c>
      <c r="Y55" s="42" t="n">
        <f aca="false">Y49-Y43</f>
        <v>0.39285169638715</v>
      </c>
      <c r="Z55" s="42" t="n">
        <f aca="false">Z49-Z43</f>
        <v>0.276797175180642</v>
      </c>
      <c r="AA55" s="42" t="n">
        <f aca="false">AA49-AA43</f>
        <v>0.164130722447083</v>
      </c>
      <c r="AB55" s="42" t="n">
        <f aca="false">AB49-AB43</f>
        <v>0.054822409192771</v>
      </c>
      <c r="AC55" s="42" t="n">
        <f aca="false">AC49-AC43</f>
        <v>-0.0511555816536345</v>
      </c>
      <c r="AD55" s="42" t="n">
        <f aca="false">AD49-AD43</f>
        <v>-0.153828984791403</v>
      </c>
      <c r="AE55" s="42" t="n">
        <f aca="false">AE49-AE43</f>
        <v>-0.26012399312036</v>
      </c>
      <c r="AF55" s="42" t="n">
        <f aca="false">AF49-AF43</f>
        <v>-0.349354713708862</v>
      </c>
      <c r="AG55" s="42" t="n">
        <f aca="false">AG49-AG43</f>
        <v>-0.442248326132091</v>
      </c>
      <c r="AH55" s="43" t="n">
        <f aca="false">AH49-AH43</f>
        <v>-0.531919964999732</v>
      </c>
    </row>
    <row r="56" customFormat="false" ht="13" hidden="false" customHeight="false" outlineLevel="0" collapsed="false">
      <c r="A56" s="20" t="s">
        <v>6</v>
      </c>
      <c r="B56" s="44" t="n">
        <f aca="false">B50-B44</f>
        <v>2.70892135276573</v>
      </c>
      <c r="C56" s="42" t="n">
        <f aca="false">C50-C44</f>
        <v>2.4503385603323</v>
      </c>
      <c r="D56" s="42" t="n">
        <f aca="false">D50-D44</f>
        <v>2.2728463336898</v>
      </c>
      <c r="E56" s="42" t="n">
        <f aca="false">E50-E44</f>
        <v>2.10059905996654</v>
      </c>
      <c r="F56" s="42" t="n">
        <f aca="false">F50-F44</f>
        <v>1.93346096161573</v>
      </c>
      <c r="G56" s="42" t="n">
        <f aca="false">G50-G44</f>
        <v>1.77130455899014</v>
      </c>
      <c r="H56" s="42" t="n">
        <f aca="false">H50-H44</f>
        <v>1.56317751185656</v>
      </c>
      <c r="I56" s="42" t="n">
        <f aca="false">I50-I44</f>
        <v>1.46146550914482</v>
      </c>
      <c r="J56" s="42" t="n">
        <f aca="false">J50-J44</f>
        <v>1.27004519905305</v>
      </c>
      <c r="K56" s="42" t="n">
        <f aca="false">K50-K44</f>
        <v>1.13026145271495</v>
      </c>
      <c r="L56" s="42" t="n">
        <f aca="false">L50-L44</f>
        <v>0.994880272671436</v>
      </c>
      <c r="M56" s="42" t="n">
        <f aca="false">M50-M44</f>
        <v>0.863819524582561</v>
      </c>
      <c r="N56" s="42" t="n">
        <f aca="false">N50-N44</f>
        <v>0.737002477480791</v>
      </c>
      <c r="O56" s="42" t="n">
        <f aca="false">O50-O44</f>
        <v>0.614357570532592</v>
      </c>
      <c r="P56" s="42" t="n">
        <f aca="false">P50-P44</f>
        <v>0.495818201993068</v>
      </c>
      <c r="Q56" s="42" t="n">
        <f aca="false">Q50-Q44</f>
        <v>0.381322539003784</v>
      </c>
      <c r="R56" s="42" t="n">
        <f aca="false">R50-R44</f>
        <v>0.270813347031773</v>
      </c>
      <c r="S56" s="42" t="n">
        <f aca="false">S50-S44</f>
        <v>0.164237837885627</v>
      </c>
      <c r="T56" s="42" t="n">
        <f aca="false">T50-T44</f>
        <v>0.0615475353725246</v>
      </c>
      <c r="U56" s="42" t="n">
        <f aca="false">U50-U44</f>
        <v>-0.0373018422205723</v>
      </c>
      <c r="V56" s="42" t="n">
        <f aca="false">V50-V44</f>
        <v>-0.13235048352767</v>
      </c>
      <c r="W56" s="42" t="n">
        <f aca="false">W50-W44</f>
        <v>-0.223634569989505</v>
      </c>
      <c r="X56" s="42" t="n">
        <f aca="false">X50-X44</f>
        <v>-0.311186346732275</v>
      </c>
      <c r="Y56" s="42" t="n">
        <f aca="false">Y50-Y44</f>
        <v>-0.395034178859308</v>
      </c>
      <c r="Z56" s="42" t="n">
        <f aca="false">Z50-Z44</f>
        <v>-0.475202593495551</v>
      </c>
      <c r="AA56" s="42" t="n">
        <f aca="false">AA50-AA44</f>
        <v>-0.551712307852431</v>
      </c>
      <c r="AB56" s="42" t="n">
        <f aca="false">AB50-AB44</f>
        <v>-0.624580243517148</v>
      </c>
      <c r="AC56" s="42" t="n">
        <f aca="false">AC50-AC44</f>
        <v>-0.693819527116912</v>
      </c>
      <c r="AD56" s="42" t="n">
        <f aca="false">AD50-AD44</f>
        <v>-0.770795343650661</v>
      </c>
      <c r="AE56" s="42" t="n">
        <f aca="false">AE50-AE44</f>
        <v>-0.847286344636193</v>
      </c>
      <c r="AF56" s="42" t="n">
        <f aca="false">AF50-AF44</f>
        <v>-0.908929502876885</v>
      </c>
      <c r="AG56" s="42" t="n">
        <f aca="false">AG50-AG44</f>
        <v>-0.966973994019269</v>
      </c>
      <c r="AH56" s="45" t="n">
        <f aca="false">AH50-AH44</f>
        <v>-1.02141589679712</v>
      </c>
    </row>
    <row r="57" customFormat="false" ht="13" hidden="false" customHeight="false" outlineLevel="0" collapsed="false">
      <c r="A57" s="24" t="s">
        <v>7</v>
      </c>
      <c r="B57" s="46" t="n">
        <f aca="false">B51-B45</f>
        <v>0.86826449569097</v>
      </c>
      <c r="C57" s="47" t="n">
        <f aca="false">C51-C45</f>
        <v>0.726978961076398</v>
      </c>
      <c r="D57" s="47" t="n">
        <f aca="false">D51-D45</f>
        <v>0.591670847026154</v>
      </c>
      <c r="E57" s="47" t="n">
        <f aca="false">E51-E45</f>
        <v>0.462188774468709</v>
      </c>
      <c r="F57" s="47" t="n">
        <f aca="false">F51-F45</f>
        <v>0.338396234362089</v>
      </c>
      <c r="G57" s="47" t="n">
        <f aca="false">G51-G45</f>
        <v>0.220170889688054</v>
      </c>
      <c r="H57" s="47" t="n">
        <f aca="false">H51-H45</f>
        <v>0.107404005410926</v>
      </c>
      <c r="I57" s="47" t="n">
        <f aca="false">I51-I45</f>
        <v>9.64327466553287E-016</v>
      </c>
      <c r="J57" s="47" t="n">
        <f aca="false">J51-J45</f>
        <v>-0.102123885790467</v>
      </c>
      <c r="K57" s="47" t="n">
        <f aca="false">K51-K45</f>
        <v>-0.199037805182315</v>
      </c>
      <c r="L57" s="47" t="n">
        <f aca="false">L51-L45</f>
        <v>-0.290799407005105</v>
      </c>
      <c r="M57" s="47" t="n">
        <f aca="false">M51-M45</f>
        <v>-0.377453821052282</v>
      </c>
      <c r="N57" s="47" t="n">
        <f aca="false">N51-N45</f>
        <v>-0.459033523490676</v>
      </c>
      <c r="O57" s="47" t="n">
        <f aca="false">O51-O45</f>
        <v>-0.535558076538416</v>
      </c>
      <c r="P57" s="47" t="n">
        <f aca="false">P51-P45</f>
        <v>-0.607033734389106</v>
      </c>
      <c r="Q57" s="47" t="n">
        <f aca="false">Q51-Q45</f>
        <v>-0.714684917689736</v>
      </c>
      <c r="R57" s="47" t="n">
        <f aca="false">R51-R45</f>
        <v>-0.781431015830594</v>
      </c>
      <c r="S57" s="47" t="n">
        <f aca="false">S51-S45</f>
        <v>-0.843154845512315</v>
      </c>
      <c r="T57" s="47" t="n">
        <f aca="false">T51-T45</f>
        <v>-0.899814709803596</v>
      </c>
      <c r="U57" s="47" t="n">
        <f aca="false">U51-U45</f>
        <v>-0.951351563445438</v>
      </c>
      <c r="V57" s="47" t="n">
        <f aca="false">V51-V45</f>
        <v>-0.997687484597455</v>
      </c>
      <c r="W57" s="47" t="n">
        <f aca="false">W51-W45</f>
        <v>-1.03872384409987</v>
      </c>
      <c r="X57" s="47" t="n">
        <f aca="false">X51-X45</f>
        <v>-1.15724188615035</v>
      </c>
      <c r="Y57" s="47" t="n">
        <f aca="false">Y51-Y45</f>
        <v>-1.19383453350057</v>
      </c>
      <c r="Z57" s="47" t="n">
        <f aca="false">Z51-Z45</f>
        <v>-1.2249037906843</v>
      </c>
      <c r="AA57" s="47" t="n">
        <f aca="false">AA51-AA45</f>
        <v>-1.25026207922232</v>
      </c>
      <c r="AB57" s="47" t="n">
        <f aca="false">AB51-AB45</f>
        <v>-1.38229121304854</v>
      </c>
      <c r="AC57" s="47" t="n">
        <f aca="false">AC51-AC45</f>
        <v>-1.40339918477919</v>
      </c>
      <c r="AD57" s="47" t="n">
        <f aca="false">AD51-AD45</f>
        <v>-1.41836134618397</v>
      </c>
      <c r="AE57" s="47" t="n">
        <f aca="false">AE51-AE45</f>
        <v>-1.42684414996108</v>
      </c>
      <c r="AF57" s="47" t="n">
        <f aca="false">AF51-AF45</f>
        <v>-1.50293282765186</v>
      </c>
      <c r="AG57" s="47" t="n">
        <f aca="false">AG51-AG45</f>
        <v>-1.58252098720874</v>
      </c>
      <c r="AH57" s="48" t="n">
        <f aca="false">AH51-AH45</f>
        <v>-1.57962749838934</v>
      </c>
    </row>
    <row r="61" customFormat="false" ht="13" hidden="false" customHeight="false" outlineLevel="0" collapsed="false"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</row>
  </sheetData>
  <conditionalFormatting sqref="B55:AH57">
    <cfRule type="cellIs" priority="2" operator="between" aboveAverage="0" equalAverage="0" bottom="0" percent="0" rank="0" text="" dxfId="0">
      <formula>0.02</formula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00:40:26Z</dcterms:created>
  <dc:creator>Benjamin Weiss</dc:creator>
  <dc:description/>
  <dc:language>en-US</dc:language>
  <cp:lastModifiedBy>Benjamin Weiss</cp:lastModifiedBy>
  <cp:revision>0</cp:revision>
  <dc:subject/>
  <dc:title/>
</cp:coreProperties>
</file>