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agramm" sheetId="1" state="visible" r:id="rId2"/>
    <sheet name="Berechnung" sheetId="2" state="visible" r:id="rId3"/>
    <sheet name="Berechnung (2)" sheetId="3" state="visible" r:id="rId4"/>
    <sheet name="Berechnung (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Vorgaben</t>
  </si>
  <si>
    <t xml:space="preserve">R in m</t>
  </si>
  <si>
    <t xml:space="preserve">c in m/s</t>
  </si>
  <si>
    <t xml:space="preserve">epsilon in Grad</t>
  </si>
  <si>
    <t xml:space="preserve">B in m</t>
  </si>
  <si>
    <t xml:space="preserve">A</t>
  </si>
  <si>
    <t xml:space="preserve">B</t>
  </si>
  <si>
    <t xml:space="preserve">alpha in Grad</t>
  </si>
  <si>
    <t xml:space="preserve">Berechnungen</t>
  </si>
  <si>
    <t xml:space="preserve">Realtiv</t>
  </si>
  <si>
    <t xml:space="preserve">D1 in m</t>
  </si>
  <si>
    <t xml:space="preserve">D2 in m</t>
  </si>
  <si>
    <t xml:space="preserve">alpha'1</t>
  </si>
  <si>
    <t xml:space="preserve">alpha'2</t>
  </si>
  <si>
    <t xml:space="preserve">beta'1</t>
  </si>
  <si>
    <t xml:space="preserve">beta'2</t>
  </si>
  <si>
    <t xml:space="preserve">delta t</t>
  </si>
  <si>
    <t xml:space="preserve">L1</t>
  </si>
  <si>
    <t xml:space="preserve">L2</t>
  </si>
  <si>
    <t xml:space="preserve">delta L</t>
  </si>
  <si>
    <t xml:space="preserve">delta Lges</t>
  </si>
  <si>
    <t xml:space="preserve">Summenleistung</t>
  </si>
  <si>
    <t xml:space="preserve">Summenleistungspeg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\°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Lucida Grande"/>
      <family val="2"/>
    </font>
    <font>
      <sz val="16"/>
      <name val="Lucida Grande"/>
      <family val="2"/>
    </font>
    <font>
      <sz val="16"/>
      <name val="Symbol"/>
      <family val="2"/>
    </font>
    <font>
      <sz val="20"/>
      <color rgb="FF000000"/>
      <name val="Lucida Grande"/>
      <family val="2"/>
    </font>
    <font>
      <sz val="24"/>
      <name val="Lucida Grande"/>
      <family val="0"/>
    </font>
    <font>
      <b val="true"/>
      <u val="single"/>
      <sz val="10"/>
      <name val="Lucida Grande"/>
      <family val="0"/>
    </font>
    <font>
      <sz val="10"/>
      <name val="Lucida Grande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20504688361831"/>
        </c:manualLayout>
      </c:layout>
      <c:lineChart>
        <c:grouping val="standard"/>
        <c:varyColors val="0"/>
        <c:ser>
          <c:idx val="0"/>
          <c:order val="0"/>
          <c:tx>
            <c:strRef>
              <c:f>"ORTF"</c:f>
              <c:strCache>
                <c:ptCount val="1"/>
                <c:pt idx="0">
                  <c:v>ORTF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252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!$C$9:$AM$9</c:f>
              <c:multiLvlStrCache>
                <c:ptCount val="1"/>
                <c:lvl>
                  <c:pt idx="0">
                    <c:v>90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10</c:v>
                  </c:pt>
                </c:lvl>
                <c:lvl>
                  <c:pt idx="0">
                    <c:v>-15</c:v>
                  </c:pt>
                </c:lvl>
                <c:lvl>
                  <c:pt idx="0">
                    <c:v>-20</c:v>
                  </c:pt>
                </c:lvl>
                <c:lvl>
                  <c:pt idx="0">
                    <c:v>-25</c:v>
                  </c:pt>
                </c:lvl>
                <c:lvl>
                  <c:pt idx="0">
                    <c:v>-30</c:v>
                  </c:pt>
                </c:lvl>
                <c:lvl>
                  <c:pt idx="0">
                    <c:v>-35</c:v>
                  </c:pt>
                </c:lvl>
                <c:lvl>
                  <c:pt idx="0">
                    <c:v>-40</c:v>
                  </c:pt>
                </c:lvl>
                <c:lvl>
                  <c:pt idx="0">
                    <c:v>-45</c:v>
                  </c:pt>
                </c:lvl>
                <c:lvl>
                  <c:pt idx="0">
                    <c:v>-50</c:v>
                  </c:pt>
                </c:lvl>
                <c:lvl>
                  <c:pt idx="0">
                    <c:v>-55</c:v>
                  </c:pt>
                </c:lvl>
                <c:lvl>
                  <c:pt idx="0">
                    <c:v>-60</c:v>
                  </c:pt>
                </c:lvl>
                <c:lvl>
                  <c:pt idx="0">
                    <c:v>-65</c:v>
                  </c:pt>
                </c:lvl>
                <c:lvl>
                  <c:pt idx="0">
                    <c:v>-70</c:v>
                  </c:pt>
                </c:lvl>
                <c:lvl>
                  <c:pt idx="0">
                    <c:v>-75</c:v>
                  </c:pt>
                </c:lvl>
                <c:lvl>
                  <c:pt idx="0">
                    <c:v>-80</c:v>
                  </c:pt>
                </c:lvl>
                <c:lvl>
                  <c:pt idx="0">
                    <c:v>-85</c:v>
                  </c:pt>
                </c:lvl>
                <c:lvl>
                  <c:pt idx="0">
                    <c:v>-90</c:v>
                  </c:pt>
                </c:lvl>
              </c:multiLvlStrCache>
            </c:multiLvlStrRef>
          </c:cat>
          <c:val>
            <c:numRef>
              <c:f>Berechnung!$C$13:$AM$13</c:f>
              <c:numCache>
                <c:formatCode>General</c:formatCode>
                <c:ptCount val="37"/>
                <c:pt idx="0">
                  <c:v>-1.48291737523432</c:v>
                </c:pt>
                <c:pt idx="1">
                  <c:v>-1.23616102392676</c:v>
                </c:pt>
                <c:pt idx="2">
                  <c:v>-1.019506478417</c:v>
                </c:pt>
                <c:pt idx="3">
                  <c:v>-0.830843835410152</c:v>
                </c:pt>
                <c:pt idx="4">
                  <c:v>-0.668108993612368</c:v>
                </c:pt>
                <c:pt idx="5">
                  <c:v>-0.529260600264056</c:v>
                </c:pt>
                <c:pt idx="6">
                  <c:v>-0.412262797428708</c:v>
                </c:pt>
                <c:pt idx="7">
                  <c:v>-0.315074772191013</c:v>
                </c:pt>
                <c:pt idx="8">
                  <c:v>-0.235648037296761</c:v>
                </c:pt>
                <c:pt idx="9">
                  <c:v>-0.1719322619161</c:v>
                </c:pt>
                <c:pt idx="10">
                  <c:v>-0.121890257765798</c:v>
                </c:pt>
                <c:pt idx="11">
                  <c:v>-0.0835223457096352</c:v>
                </c:pt>
                <c:pt idx="12">
                  <c:v>-0.0548997507463795</c:v>
                </c:pt>
                <c:pt idx="13">
                  <c:v>-0.0342059060615724</c:v>
                </c:pt>
                <c:pt idx="14">
                  <c:v>-0.0197836472421054</c:v>
                </c:pt>
                <c:pt idx="15">
                  <c:v>-0.0101853596215827</c:v>
                </c:pt>
                <c:pt idx="16">
                  <c:v>-0.00422236654101127</c:v>
                </c:pt>
                <c:pt idx="17">
                  <c:v>-0.00100939631376884</c:v>
                </c:pt>
                <c:pt idx="18">
                  <c:v>0</c:v>
                </c:pt>
                <c:pt idx="19">
                  <c:v>-0.00100939631376884</c:v>
                </c:pt>
                <c:pt idx="20">
                  <c:v>-0.00422236654101127</c:v>
                </c:pt>
                <c:pt idx="21">
                  <c:v>-0.0101853596215827</c:v>
                </c:pt>
                <c:pt idx="22">
                  <c:v>-0.0197836472421054</c:v>
                </c:pt>
                <c:pt idx="23">
                  <c:v>-0.0342059060615724</c:v>
                </c:pt>
                <c:pt idx="24">
                  <c:v>-0.0548997507463795</c:v>
                </c:pt>
                <c:pt idx="25">
                  <c:v>-0.0835223457096352</c:v>
                </c:pt>
                <c:pt idx="26">
                  <c:v>-0.121890257765798</c:v>
                </c:pt>
                <c:pt idx="27">
                  <c:v>-0.1719322619161</c:v>
                </c:pt>
                <c:pt idx="28">
                  <c:v>-0.235648037296761</c:v>
                </c:pt>
                <c:pt idx="29">
                  <c:v>-0.315074772191013</c:v>
                </c:pt>
                <c:pt idx="30">
                  <c:v>-0.412262797428708</c:v>
                </c:pt>
                <c:pt idx="31">
                  <c:v>-0.529260600264056</c:v>
                </c:pt>
                <c:pt idx="32">
                  <c:v>-0.668108993612368</c:v>
                </c:pt>
                <c:pt idx="33">
                  <c:v>-0.830843835410152</c:v>
                </c:pt>
                <c:pt idx="34">
                  <c:v>-1.019506478417</c:v>
                </c:pt>
                <c:pt idx="35">
                  <c:v>-1.23616102392676</c:v>
                </c:pt>
                <c:pt idx="36">
                  <c:v>-1.482917375234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NOS"</c:f>
              <c:strCache>
                <c:ptCount val="1"/>
                <c:pt idx="0">
                  <c:v>NOS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252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!$C$9:$AM$9</c:f>
              <c:multiLvlStrCache>
                <c:ptCount val="1"/>
                <c:lvl>
                  <c:pt idx="0">
                    <c:v>90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10</c:v>
                  </c:pt>
                </c:lvl>
                <c:lvl>
                  <c:pt idx="0">
                    <c:v>-15</c:v>
                  </c:pt>
                </c:lvl>
                <c:lvl>
                  <c:pt idx="0">
                    <c:v>-20</c:v>
                  </c:pt>
                </c:lvl>
                <c:lvl>
                  <c:pt idx="0">
                    <c:v>-25</c:v>
                  </c:pt>
                </c:lvl>
                <c:lvl>
                  <c:pt idx="0">
                    <c:v>-30</c:v>
                  </c:pt>
                </c:lvl>
                <c:lvl>
                  <c:pt idx="0">
                    <c:v>-35</c:v>
                  </c:pt>
                </c:lvl>
                <c:lvl>
                  <c:pt idx="0">
                    <c:v>-40</c:v>
                  </c:pt>
                </c:lvl>
                <c:lvl>
                  <c:pt idx="0">
                    <c:v>-45</c:v>
                  </c:pt>
                </c:lvl>
                <c:lvl>
                  <c:pt idx="0">
                    <c:v>-50</c:v>
                  </c:pt>
                </c:lvl>
                <c:lvl>
                  <c:pt idx="0">
                    <c:v>-55</c:v>
                  </c:pt>
                </c:lvl>
                <c:lvl>
                  <c:pt idx="0">
                    <c:v>-60</c:v>
                  </c:pt>
                </c:lvl>
                <c:lvl>
                  <c:pt idx="0">
                    <c:v>-65</c:v>
                  </c:pt>
                </c:lvl>
                <c:lvl>
                  <c:pt idx="0">
                    <c:v>-70</c:v>
                  </c:pt>
                </c:lvl>
                <c:lvl>
                  <c:pt idx="0">
                    <c:v>-75</c:v>
                  </c:pt>
                </c:lvl>
                <c:lvl>
                  <c:pt idx="0">
                    <c:v>-80</c:v>
                  </c:pt>
                </c:lvl>
                <c:lvl>
                  <c:pt idx="0">
                    <c:v>-85</c:v>
                  </c:pt>
                </c:lvl>
                <c:lvl>
                  <c:pt idx="0">
                    <c:v>-90</c:v>
                  </c:pt>
                </c:lvl>
              </c:multiLvlStrCache>
            </c:multiLvlStrRef>
          </c:cat>
          <c:val>
            <c:numRef>
              <c:f>'Berechnung (2)'!$C$13:$AM$13</c:f>
              <c:numCache>
                <c:formatCode>General</c:formatCode>
                <c:ptCount val="37"/>
                <c:pt idx="0">
                  <c:v>-2.5196989739451</c:v>
                </c:pt>
                <c:pt idx="1">
                  <c:v>-2.17644613827672</c:v>
                </c:pt>
                <c:pt idx="2">
                  <c:v>-1.86659385121874</c:v>
                </c:pt>
                <c:pt idx="3">
                  <c:v>-1.58814357530215</c:v>
                </c:pt>
                <c:pt idx="4">
                  <c:v>-1.33918086613481</c:v>
                </c:pt>
                <c:pt idx="5">
                  <c:v>-1.11784974224212</c:v>
                </c:pt>
                <c:pt idx="6">
                  <c:v>-0.922335710613938</c:v>
                </c:pt>
                <c:pt idx="7">
                  <c:v>-0.750856787139258</c:v>
                </c:pt>
                <c:pt idx="8">
                  <c:v>-0.601661995104977</c:v>
                </c:pt>
                <c:pt idx="9">
                  <c:v>-0.473036886498088</c:v>
                </c:pt>
                <c:pt idx="10">
                  <c:v>-0.363315593881578</c:v>
                </c:pt>
                <c:pt idx="11">
                  <c:v>-0.270898781022753</c:v>
                </c:pt>
                <c:pt idx="12">
                  <c:v>-0.194276627252983</c:v>
                </c:pt>
                <c:pt idx="13">
                  <c:v>-0.132055678108051</c:v>
                </c:pt>
                <c:pt idx="14">
                  <c:v>-0.0829880640424361</c:v>
                </c:pt>
                <c:pt idx="15">
                  <c:v>-0.0460012854531655</c:v>
                </c:pt>
                <c:pt idx="16">
                  <c:v>-0.0202265497254506</c:v>
                </c:pt>
                <c:pt idx="17">
                  <c:v>-0.00502358588509244</c:v>
                </c:pt>
                <c:pt idx="18">
                  <c:v>0</c:v>
                </c:pt>
                <c:pt idx="19">
                  <c:v>-0.00502358588509244</c:v>
                </c:pt>
                <c:pt idx="20">
                  <c:v>-0.0202265497254506</c:v>
                </c:pt>
                <c:pt idx="21">
                  <c:v>-0.0460012854531655</c:v>
                </c:pt>
                <c:pt idx="22">
                  <c:v>-0.0829880640424361</c:v>
                </c:pt>
                <c:pt idx="23">
                  <c:v>-0.132055678108051</c:v>
                </c:pt>
                <c:pt idx="24">
                  <c:v>-0.194276627252983</c:v>
                </c:pt>
                <c:pt idx="25">
                  <c:v>-0.270898781022753</c:v>
                </c:pt>
                <c:pt idx="26">
                  <c:v>-0.363315593881578</c:v>
                </c:pt>
                <c:pt idx="27">
                  <c:v>-0.473036886498088</c:v>
                </c:pt>
                <c:pt idx="28">
                  <c:v>-0.601661995104977</c:v>
                </c:pt>
                <c:pt idx="29">
                  <c:v>-0.750856787139258</c:v>
                </c:pt>
                <c:pt idx="30">
                  <c:v>-0.922335710613938</c:v>
                </c:pt>
                <c:pt idx="31">
                  <c:v>-1.11784974224212</c:v>
                </c:pt>
                <c:pt idx="32">
                  <c:v>-1.33918086613481</c:v>
                </c:pt>
                <c:pt idx="33">
                  <c:v>-1.58814357530215</c:v>
                </c:pt>
                <c:pt idx="34">
                  <c:v>-1.86659385121874</c:v>
                </c:pt>
                <c:pt idx="35">
                  <c:v>-2.17644613827672</c:v>
                </c:pt>
                <c:pt idx="36">
                  <c:v>-2.51969897394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Y(70°)"</c:f>
              <c:strCache>
                <c:ptCount val="1"/>
                <c:pt idx="0">
                  <c:v>XY(70°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!$C$9:$AM$9</c:f>
              <c:multiLvlStrCache>
                <c:ptCount val="1"/>
                <c:lvl>
                  <c:pt idx="0">
                    <c:v>90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10</c:v>
                  </c:pt>
                </c:lvl>
                <c:lvl>
                  <c:pt idx="0">
                    <c:v>-15</c:v>
                  </c:pt>
                </c:lvl>
                <c:lvl>
                  <c:pt idx="0">
                    <c:v>-20</c:v>
                  </c:pt>
                </c:lvl>
                <c:lvl>
                  <c:pt idx="0">
                    <c:v>-25</c:v>
                  </c:pt>
                </c:lvl>
                <c:lvl>
                  <c:pt idx="0">
                    <c:v>-30</c:v>
                  </c:pt>
                </c:lvl>
                <c:lvl>
                  <c:pt idx="0">
                    <c:v>-35</c:v>
                  </c:pt>
                </c:lvl>
                <c:lvl>
                  <c:pt idx="0">
                    <c:v>-40</c:v>
                  </c:pt>
                </c:lvl>
                <c:lvl>
                  <c:pt idx="0">
                    <c:v>-45</c:v>
                  </c:pt>
                </c:lvl>
                <c:lvl>
                  <c:pt idx="0">
                    <c:v>-50</c:v>
                  </c:pt>
                </c:lvl>
                <c:lvl>
                  <c:pt idx="0">
                    <c:v>-55</c:v>
                  </c:pt>
                </c:lvl>
                <c:lvl>
                  <c:pt idx="0">
                    <c:v>-60</c:v>
                  </c:pt>
                </c:lvl>
                <c:lvl>
                  <c:pt idx="0">
                    <c:v>-65</c:v>
                  </c:pt>
                </c:lvl>
                <c:lvl>
                  <c:pt idx="0">
                    <c:v>-70</c:v>
                  </c:pt>
                </c:lvl>
                <c:lvl>
                  <c:pt idx="0">
                    <c:v>-75</c:v>
                  </c:pt>
                </c:lvl>
                <c:lvl>
                  <c:pt idx="0">
                    <c:v>-80</c:v>
                  </c:pt>
                </c:lvl>
                <c:lvl>
                  <c:pt idx="0">
                    <c:v>-85</c:v>
                  </c:pt>
                </c:lvl>
                <c:lvl>
                  <c:pt idx="0">
                    <c:v>-90</c:v>
                  </c:pt>
                </c:lvl>
              </c:multiLvlStrCache>
            </c:multiLvlStrRef>
          </c:cat>
          <c:val>
            <c:numRef>
              <c:f>'Berechnung (3)'!$C$13:$AM$13</c:f>
              <c:numCache>
                <c:formatCode>General</c:formatCode>
                <c:ptCount val="37"/>
                <c:pt idx="0">
                  <c:v>0.193373761319796</c:v>
                </c:pt>
                <c:pt idx="1">
                  <c:v>0.315714818882171</c:v>
                </c:pt>
                <c:pt idx="2">
                  <c:v>0.408630928795105</c:v>
                </c:pt>
                <c:pt idx="3">
                  <c:v>0.474077402927108</c:v>
                </c:pt>
                <c:pt idx="4">
                  <c:v>0.514144328677374</c:v>
                </c:pt>
                <c:pt idx="5">
                  <c:v>0.531081988491251</c:v>
                </c:pt>
                <c:pt idx="6">
                  <c:v>0.52732782599472</c:v>
                </c:pt>
                <c:pt idx="7">
                  <c:v>0.505530960314043</c:v>
                </c:pt>
                <c:pt idx="8">
                  <c:v>0.468569648424585</c:v>
                </c:pt>
                <c:pt idx="9">
                  <c:v>0.419556310477481</c:v>
                </c:pt>
                <c:pt idx="10">
                  <c:v>0.361824037378801</c:v>
                </c:pt>
                <c:pt idx="11">
                  <c:v>0.298888274496848</c:v>
                </c:pt>
                <c:pt idx="12">
                  <c:v>0.234378099639011</c:v>
                </c:pt>
                <c:pt idx="13">
                  <c:v>0.171933682715463</c:v>
                </c:pt>
                <c:pt idx="14">
                  <c:v>0.115070462213602</c:v>
                </c:pt>
                <c:pt idx="15">
                  <c:v>0.0670162131680529</c:v>
                </c:pt>
                <c:pt idx="16">
                  <c:v>0.0305337561732484</c:v>
                </c:pt>
                <c:pt idx="17">
                  <c:v>0.00774806495299463</c:v>
                </c:pt>
                <c:pt idx="18">
                  <c:v>0</c:v>
                </c:pt>
                <c:pt idx="19">
                  <c:v>0.00774806495299463</c:v>
                </c:pt>
                <c:pt idx="20">
                  <c:v>0.0305337561732484</c:v>
                </c:pt>
                <c:pt idx="21">
                  <c:v>0.0670162131680529</c:v>
                </c:pt>
                <c:pt idx="22">
                  <c:v>0.115070462213602</c:v>
                </c:pt>
                <c:pt idx="23">
                  <c:v>0.171933682715463</c:v>
                </c:pt>
                <c:pt idx="24">
                  <c:v>0.234378099639011</c:v>
                </c:pt>
                <c:pt idx="25">
                  <c:v>0.298888274496848</c:v>
                </c:pt>
                <c:pt idx="26">
                  <c:v>0.361824037378801</c:v>
                </c:pt>
                <c:pt idx="27">
                  <c:v>0.419556310477481</c:v>
                </c:pt>
                <c:pt idx="28">
                  <c:v>0.468569648424585</c:v>
                </c:pt>
                <c:pt idx="29">
                  <c:v>0.505530960314043</c:v>
                </c:pt>
                <c:pt idx="30">
                  <c:v>0.52732782599472</c:v>
                </c:pt>
                <c:pt idx="31">
                  <c:v>0.531081988491251</c:v>
                </c:pt>
                <c:pt idx="32">
                  <c:v>0.514144328677374</c:v>
                </c:pt>
                <c:pt idx="33">
                  <c:v>0.474077402927108</c:v>
                </c:pt>
                <c:pt idx="34">
                  <c:v>0.408630928795105</c:v>
                </c:pt>
                <c:pt idx="35">
                  <c:v>0.315714818882171</c:v>
                </c:pt>
                <c:pt idx="36">
                  <c:v>0.1933737613197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Achse"</c:f>
              <c:strCache>
                <c:ptCount val="1"/>
                <c:pt idx="0">
                  <c:v>Ach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!$C$9:$AM$9</c:f>
              <c:multiLvlStrCache>
                <c:ptCount val="1"/>
                <c:lvl>
                  <c:pt idx="0">
                    <c:v>90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10</c:v>
                  </c:pt>
                </c:lvl>
                <c:lvl>
                  <c:pt idx="0">
                    <c:v>-15</c:v>
                  </c:pt>
                </c:lvl>
                <c:lvl>
                  <c:pt idx="0">
                    <c:v>-20</c:v>
                  </c:pt>
                </c:lvl>
                <c:lvl>
                  <c:pt idx="0">
                    <c:v>-25</c:v>
                  </c:pt>
                </c:lvl>
                <c:lvl>
                  <c:pt idx="0">
                    <c:v>-30</c:v>
                  </c:pt>
                </c:lvl>
                <c:lvl>
                  <c:pt idx="0">
                    <c:v>-35</c:v>
                  </c:pt>
                </c:lvl>
                <c:lvl>
                  <c:pt idx="0">
                    <c:v>-40</c:v>
                  </c:pt>
                </c:lvl>
                <c:lvl>
                  <c:pt idx="0">
                    <c:v>-45</c:v>
                  </c:pt>
                </c:lvl>
                <c:lvl>
                  <c:pt idx="0">
                    <c:v>-50</c:v>
                  </c:pt>
                </c:lvl>
                <c:lvl>
                  <c:pt idx="0">
                    <c:v>-55</c:v>
                  </c:pt>
                </c:lvl>
                <c:lvl>
                  <c:pt idx="0">
                    <c:v>-60</c:v>
                  </c:pt>
                </c:lvl>
                <c:lvl>
                  <c:pt idx="0">
                    <c:v>-65</c:v>
                  </c:pt>
                </c:lvl>
                <c:lvl>
                  <c:pt idx="0">
                    <c:v>-70</c:v>
                  </c:pt>
                </c:lvl>
                <c:lvl>
                  <c:pt idx="0">
                    <c:v>-75</c:v>
                  </c:pt>
                </c:lvl>
                <c:lvl>
                  <c:pt idx="0">
                    <c:v>-80</c:v>
                  </c:pt>
                </c:lvl>
                <c:lvl>
                  <c:pt idx="0">
                    <c:v>-85</c:v>
                  </c:pt>
                </c:lvl>
                <c:lvl>
                  <c:pt idx="0">
                    <c:v>-90</c:v>
                  </c:pt>
                </c:lvl>
              </c:multiLvlStrCache>
            </c:multiLvlStrRef>
          </c:cat>
          <c:val>
            <c:numRef>
              <c:f>Berechnung!$C$35:$AM$35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07302"/>
        <c:axId val="11706994"/>
      </c:lineChart>
      <c:catAx>
        <c:axId val="588073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latin typeface="Lucida Grande"/>
                  </a:defRPr>
                </a:pPr>
                <a:r>
                  <a:rPr b="0" sz="1600" spc="-1" strike="noStrike">
                    <a:latin typeface="Lucida Grande"/>
                  </a:rPr>
                  <a:t>Schalleinfallswinkel 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Lucida Grande"/>
              </a:defRPr>
            </a:pPr>
          </a:p>
        </c:txPr>
        <c:crossAx val="11706994"/>
        <c:crossesAt val="0"/>
        <c:auto val="1"/>
        <c:lblAlgn val="ctr"/>
        <c:lblOffset val="100"/>
        <c:noMultiLvlLbl val="0"/>
      </c:catAx>
      <c:valAx>
        <c:axId val="117069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Lucida Grande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Lucida Grande"/>
                  </a:rPr>
                  <a:t>Summenleistungspegel P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Lucida Grande"/>
              </a:defRPr>
            </a:pPr>
          </a:p>
        </c:txPr>
        <c:crossAx val="5880730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529100991136532"/>
          <c:y val="0.057777164920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Lucida Grand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16</xdr:row>
      <xdr:rowOff>122760</xdr:rowOff>
    </xdr:from>
    <xdr:to>
      <xdr:col>4</xdr:col>
      <xdr:colOff>582480</xdr:colOff>
      <xdr:row>19</xdr:row>
      <xdr:rowOff>91080</xdr:rowOff>
    </xdr:to>
    <xdr:sp>
      <xdr:nvSpPr>
        <xdr:cNvPr id="1" name="Text 1"/>
        <xdr:cNvSpPr/>
      </xdr:nvSpPr>
      <xdr:spPr>
        <a:xfrm>
          <a:off x="3711960" y="2723760"/>
          <a:ext cx="12168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400" spc="-1" strike="noStrike">
              <a:latin typeface="Lucida Grande"/>
            </a:rPr>
            <a:t> 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2049" activePane="topRight" state="frozen"/>
      <selection pane="topLeft" activeCell="A1" activeCellId="0" sqref="A1"/>
      <selection pane="topRight" activeCell="D13" activeCellId="0" sqref="D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2"/>
    </row>
    <row r="2" customFormat="false" ht="13" hidden="false" customHeight="false" outlineLevel="0" collapsed="false">
      <c r="A2" s="2"/>
      <c r="B2" s="2"/>
      <c r="C2" s="2"/>
    </row>
    <row r="3" customFormat="false" ht="13" hidden="false" customHeight="false" outlineLevel="0" collapsed="false">
      <c r="A3" s="3" t="s">
        <v>1</v>
      </c>
      <c r="B3" s="2" t="n">
        <v>5</v>
      </c>
    </row>
    <row r="4" customFormat="false" ht="13" hidden="false" customHeight="false" outlineLevel="0" collapsed="false">
      <c r="A4" s="3" t="s">
        <v>2</v>
      </c>
      <c r="B4" s="2" t="n">
        <v>343</v>
      </c>
    </row>
    <row r="5" customFormat="false" ht="13" hidden="false" customHeight="false" outlineLevel="0" collapsed="false">
      <c r="A5" s="3" t="s">
        <v>3</v>
      </c>
      <c r="B5" s="2" t="n">
        <v>55</v>
      </c>
    </row>
    <row r="6" customFormat="false" ht="13" hidden="false" customHeight="false" outlineLevel="0" collapsed="false">
      <c r="A6" s="3" t="s">
        <v>4</v>
      </c>
      <c r="B6" s="2" t="n">
        <v>0.17</v>
      </c>
    </row>
    <row r="7" customFormat="false" ht="13" hidden="false" customHeight="false" outlineLevel="0" collapsed="false">
      <c r="A7" s="3" t="s">
        <v>5</v>
      </c>
      <c r="B7" s="2" t="n">
        <v>0.5</v>
      </c>
    </row>
    <row r="8" customFormat="false" ht="13" hidden="false" customHeight="false" outlineLevel="0" collapsed="false">
      <c r="A8" s="3" t="s">
        <v>6</v>
      </c>
      <c r="B8" s="2" t="n">
        <v>0.5</v>
      </c>
    </row>
    <row r="9" customFormat="false" ht="13" hidden="false" customHeight="false" outlineLevel="0" collapsed="false">
      <c r="A9" s="3" t="s">
        <v>7</v>
      </c>
      <c r="B9" s="3"/>
      <c r="C9" s="2" t="n">
        <v>-90</v>
      </c>
      <c r="D9" s="0" t="n">
        <v>-85</v>
      </c>
      <c r="E9" s="2" t="n">
        <v>-80</v>
      </c>
      <c r="F9" s="0" t="n">
        <v>-75</v>
      </c>
      <c r="G9" s="2" t="n">
        <v>-70</v>
      </c>
      <c r="H9" s="0" t="n">
        <v>-65</v>
      </c>
      <c r="I9" s="2" t="n">
        <v>-60</v>
      </c>
      <c r="J9" s="0" t="n">
        <v>-55</v>
      </c>
      <c r="K9" s="2" t="n">
        <v>-50</v>
      </c>
      <c r="L9" s="0" t="n">
        <v>-45</v>
      </c>
      <c r="M9" s="2" t="n">
        <v>-40</v>
      </c>
      <c r="N9" s="0" t="n">
        <v>-35</v>
      </c>
      <c r="O9" s="2" t="n">
        <v>-30</v>
      </c>
      <c r="P9" s="0" t="n">
        <v>-25</v>
      </c>
      <c r="Q9" s="2" t="n">
        <v>-20</v>
      </c>
      <c r="R9" s="0" t="n">
        <v>-15</v>
      </c>
      <c r="S9" s="2" t="n">
        <v>-10</v>
      </c>
      <c r="T9" s="0" t="n">
        <v>-5</v>
      </c>
      <c r="U9" s="2" t="n">
        <v>0</v>
      </c>
      <c r="V9" s="0" t="n">
        <v>5</v>
      </c>
      <c r="W9" s="2" t="n">
        <v>10</v>
      </c>
      <c r="X9" s="0" t="n">
        <v>15</v>
      </c>
      <c r="Y9" s="2" t="n">
        <v>20</v>
      </c>
      <c r="Z9" s="0" t="n">
        <v>25</v>
      </c>
      <c r="AA9" s="2" t="n">
        <v>30</v>
      </c>
      <c r="AB9" s="0" t="n">
        <v>35</v>
      </c>
      <c r="AC9" s="2" t="n">
        <v>40</v>
      </c>
      <c r="AD9" s="0" t="n">
        <v>45</v>
      </c>
      <c r="AE9" s="2" t="n">
        <v>50</v>
      </c>
      <c r="AF9" s="0" t="n">
        <v>55</v>
      </c>
      <c r="AG9" s="2" t="n">
        <v>60</v>
      </c>
      <c r="AH9" s="0" t="n">
        <v>65</v>
      </c>
      <c r="AI9" s="2" t="n">
        <v>70</v>
      </c>
      <c r="AJ9" s="0" t="n">
        <v>75</v>
      </c>
      <c r="AK9" s="2" t="n">
        <v>80</v>
      </c>
      <c r="AL9" s="0" t="n">
        <v>85</v>
      </c>
      <c r="AM9" s="2" t="n">
        <v>90</v>
      </c>
    </row>
    <row r="10" customFormat="false" ht="13" hidden="false" customHeight="false" outlineLevel="0" collapsed="false">
      <c r="A10" s="2"/>
      <c r="B10" s="2"/>
      <c r="C10" s="2"/>
    </row>
    <row r="11" customFormat="false" ht="13" hidden="false" customHeight="false" outlineLevel="0" collapsed="false">
      <c r="A11" s="4" t="s">
        <v>8</v>
      </c>
      <c r="B11" s="2"/>
      <c r="C11" s="2"/>
      <c r="U11" s="5"/>
    </row>
    <row r="12" customFormat="false" ht="13" hidden="false" customHeight="false" outlineLevel="0" collapsed="false">
      <c r="A12" s="4"/>
      <c r="B12" s="2"/>
      <c r="C12" s="2"/>
    </row>
    <row r="13" s="10" customFormat="true" ht="13" hidden="false" customHeight="false" outlineLevel="0" collapsed="false">
      <c r="A13" s="6" t="s">
        <v>9</v>
      </c>
      <c r="B13" s="7"/>
      <c r="C13" s="8" t="n">
        <f aca="false">C33-$U$33</f>
        <v>-1.48291737523432</v>
      </c>
      <c r="D13" s="7" t="n">
        <f aca="false">D33-$U$33</f>
        <v>-1.23616102392676</v>
      </c>
      <c r="E13" s="7" t="n">
        <f aca="false">E33-$U$33</f>
        <v>-1.019506478417</v>
      </c>
      <c r="F13" s="7" t="n">
        <f aca="false">F33-$U$33</f>
        <v>-0.830843835410152</v>
      </c>
      <c r="G13" s="7" t="n">
        <f aca="false">G33-$U$33</f>
        <v>-0.668108993612368</v>
      </c>
      <c r="H13" s="7" t="n">
        <f aca="false">H33-$U$33</f>
        <v>-0.529260600264056</v>
      </c>
      <c r="I13" s="7" t="n">
        <f aca="false">I33-$U$33</f>
        <v>-0.412262797428708</v>
      </c>
      <c r="J13" s="7" t="n">
        <f aca="false">J33-$U$33</f>
        <v>-0.315074772191013</v>
      </c>
      <c r="K13" s="7" t="n">
        <f aca="false">K33-$U$33</f>
        <v>-0.235648037296761</v>
      </c>
      <c r="L13" s="7" t="n">
        <f aca="false">L33-$U$33</f>
        <v>-0.1719322619161</v>
      </c>
      <c r="M13" s="7" t="n">
        <f aca="false">M33-$U$33</f>
        <v>-0.121890257765798</v>
      </c>
      <c r="N13" s="7" t="n">
        <f aca="false">N33-$U$33</f>
        <v>-0.0835223457096352</v>
      </c>
      <c r="O13" s="7" t="n">
        <f aca="false">O33-$U$33</f>
        <v>-0.0548997507463795</v>
      </c>
      <c r="P13" s="7" t="n">
        <f aca="false">P33-$U$33</f>
        <v>-0.0342059060615724</v>
      </c>
      <c r="Q13" s="7" t="n">
        <f aca="false">Q33-$U$33</f>
        <v>-0.0197836472421054</v>
      </c>
      <c r="R13" s="7" t="n">
        <f aca="false">R33-$U$33</f>
        <v>-0.0101853596215827</v>
      </c>
      <c r="S13" s="7" t="n">
        <f aca="false">S33-$U$33</f>
        <v>-0.00422236654101127</v>
      </c>
      <c r="T13" s="7" t="n">
        <f aca="false">T33-$U$33</f>
        <v>-0.00100939631376884</v>
      </c>
      <c r="U13" s="7" t="n">
        <f aca="false">U33-$U$33</f>
        <v>0</v>
      </c>
      <c r="V13" s="7" t="n">
        <f aca="false">V33-$U$33</f>
        <v>-0.00100939631376884</v>
      </c>
      <c r="W13" s="7" t="n">
        <f aca="false">W33-$U$33</f>
        <v>-0.00422236654101127</v>
      </c>
      <c r="X13" s="7" t="n">
        <f aca="false">X33-$U$33</f>
        <v>-0.0101853596215827</v>
      </c>
      <c r="Y13" s="7" t="n">
        <f aca="false">Y33-$U$33</f>
        <v>-0.0197836472421054</v>
      </c>
      <c r="Z13" s="7" t="n">
        <f aca="false">Z33-$U$33</f>
        <v>-0.0342059060615724</v>
      </c>
      <c r="AA13" s="7" t="n">
        <f aca="false">AA33-$U$33</f>
        <v>-0.0548997507463795</v>
      </c>
      <c r="AB13" s="7" t="n">
        <f aca="false">AB33-$U$33</f>
        <v>-0.0835223457096352</v>
      </c>
      <c r="AC13" s="7" t="n">
        <f aca="false">AC33-$U$33</f>
        <v>-0.121890257765798</v>
      </c>
      <c r="AD13" s="7" t="n">
        <f aca="false">AD33-$U$33</f>
        <v>-0.1719322619161</v>
      </c>
      <c r="AE13" s="7" t="n">
        <f aca="false">AE33-$U$33</f>
        <v>-0.235648037296761</v>
      </c>
      <c r="AF13" s="7" t="n">
        <f aca="false">AF33-$U$33</f>
        <v>-0.315074772191013</v>
      </c>
      <c r="AG13" s="7" t="n">
        <f aca="false">AG33-$U$33</f>
        <v>-0.412262797428708</v>
      </c>
      <c r="AH13" s="7" t="n">
        <f aca="false">AH33-$U$33</f>
        <v>-0.529260600264056</v>
      </c>
      <c r="AI13" s="7" t="n">
        <f aca="false">AI33-$U$33</f>
        <v>-0.668108993612368</v>
      </c>
      <c r="AJ13" s="7" t="n">
        <f aca="false">AJ33-$U$33</f>
        <v>-0.830843835410152</v>
      </c>
      <c r="AK13" s="7" t="n">
        <f aca="false">AK33-$U$33</f>
        <v>-1.019506478417</v>
      </c>
      <c r="AL13" s="7" t="n">
        <f aca="false">AL33-$U$33</f>
        <v>-1.23616102392676</v>
      </c>
      <c r="AM13" s="9" t="n">
        <f aca="false">AM33-$U$33</f>
        <v>-1.48291737523432</v>
      </c>
    </row>
    <row r="15" customFormat="false" ht="13" hidden="false" customHeight="false" outlineLevel="0" collapsed="false">
      <c r="A15" s="2" t="s">
        <v>10</v>
      </c>
      <c r="B15" s="2"/>
      <c r="C15" s="2" t="n">
        <f aca="false">SQRT(($B$3)^2+($B$6/2)^2-$B$3*$B$6*COS(RADIANS(90+C$9)))</f>
        <v>4.915</v>
      </c>
      <c r="D15" s="2" t="n">
        <f aca="false">SQRT(($B$3)^2+($B$6/2)^2-$B$3*$B$6*COS(RADIANS(90+D$9)))</f>
        <v>4.91532903340377</v>
      </c>
      <c r="E15" s="2" t="n">
        <f aca="false">SQRT(($B$3)^2+($B$6/2)^2-$B$3*$B$6*COS(RADIANS(90+E$9)))</f>
        <v>4.91631349793111</v>
      </c>
      <c r="F15" s="2" t="n">
        <f aca="false">SQRT(($B$3)^2+($B$6/2)^2-$B$3*$B$6*COS(RADIANS(90+F$9)))</f>
        <v>4.9179455108464</v>
      </c>
      <c r="G15" s="2" t="n">
        <f aca="false">SQRT(($B$3)^2+($B$6/2)^2-$B$3*$B$6*COS(RADIANS(90+G$9)))</f>
        <v>4.92021201497781</v>
      </c>
      <c r="H15" s="2" t="n">
        <f aca="false">SQRT(($B$3)^2+($B$6/2)^2-$B$3*$B$6*COS(RADIANS(90+H$9)))</f>
        <v>4.92309489864037</v>
      </c>
      <c r="I15" s="2" t="n">
        <f aca="false">SQRT(($B$3)^2+($B$6/2)^2-$B$3*$B$6*COS(RADIANS(90+I$9)))</f>
        <v>4.92657116124219</v>
      </c>
      <c r="J15" s="2" t="n">
        <f aca="false">SQRT(($B$3)^2+($B$6/2)^2-$B$3*$B$6*COS(RADIANS(90+J$9)))</f>
        <v>4.93061312235652</v>
      </c>
      <c r="K15" s="2" t="n">
        <f aca="false">SQRT(($B$3)^2+($B$6/2)^2-$B$3*$B$6*COS(RADIANS(90+K$9)))</f>
        <v>4.93518867150476</v>
      </c>
      <c r="L15" s="2" t="n">
        <f aca="false">SQRT(($B$3)^2+($B$6/2)^2-$B$3*$B$6*COS(RADIANS(90+L$9)))</f>
        <v>4.9402615554231</v>
      </c>
      <c r="M15" s="2" t="n">
        <f aca="false">SQRT(($B$3)^2+($B$6/2)^2-$B$3*$B$6*COS(RADIANS(90+M$9)))</f>
        <v>4.94579169918896</v>
      </c>
      <c r="N15" s="2" t="n">
        <f aca="false">SQRT(($B$3)^2+($B$6/2)^2-$B$3*$B$6*COS(RADIANS(90+N$9)))</f>
        <v>4.95173555726693</v>
      </c>
      <c r="O15" s="2" t="n">
        <f aca="false">SQRT(($B$3)^2+($B$6/2)^2-$B$3*$B$6*COS(RADIANS(90+O$9)))</f>
        <v>4.95804649030241</v>
      </c>
      <c r="P15" s="2" t="n">
        <f aca="false">SQRT(($B$3)^2+($B$6/2)^2-$B$3*$B$6*COS(RADIANS(90+P$9)))</f>
        <v>4.96467516334356</v>
      </c>
      <c r="Q15" s="2" t="n">
        <f aca="false">SQRT(($B$3)^2+($B$6/2)^2-$B$3*$B$6*COS(RADIANS(90+Q$9)))</f>
        <v>4.97156996110617</v>
      </c>
      <c r="R15" s="2" t="n">
        <f aca="false">SQRT(($B$3)^2+($B$6/2)^2-$B$3*$B$6*COS(RADIANS(90+R$9)))</f>
        <v>4.97867741590705</v>
      </c>
      <c r="S15" s="2" t="n">
        <f aca="false">SQRT(($B$3)^2+($B$6/2)^2-$B$3*$B$6*COS(RADIANS(90+S$9)))</f>
        <v>4.98594264397246</v>
      </c>
      <c r="T15" s="2" t="n">
        <f aca="false">SQRT(($B$3)^2+($B$6/2)^2-$B$3*$B$6*COS(RADIANS(90+T$9)))</f>
        <v>4.99330978597007</v>
      </c>
      <c r="U15" s="2" t="n">
        <f aca="false">SQRT(($B$3)^2+($B$6/2)^2-$B$3*$B$6*COS(RADIANS(90+U$9)))</f>
        <v>5.00072244780692</v>
      </c>
      <c r="V15" s="2" t="n">
        <f aca="false">SQRT(($B$3)^2+($B$6/2)^2-$B$3*$B$6*COS(RADIANS(90+V$9)))</f>
        <v>5.00812413797177</v>
      </c>
      <c r="W15" s="2" t="n">
        <f aca="false">SQRT(($B$3)^2+($B$6/2)^2-$B$3*$B$6*COS(RADIANS(90+W$9)))</f>
        <v>5.0154586979674</v>
      </c>
      <c r="X15" s="2" t="n">
        <f aca="false">SQRT(($B$3)^2+($B$6/2)^2-$B$3*$B$6*COS(RADIANS(90+X$9)))</f>
        <v>5.02267072266709</v>
      </c>
      <c r="Y15" s="2" t="n">
        <f aca="false">SQRT(($B$3)^2+($B$6/2)^2-$B$3*$B$6*COS(RADIANS(90+Y$9)))</f>
        <v>5.0297059677308</v>
      </c>
      <c r="Z15" s="2" t="n">
        <f aca="false">SQRT(($B$3)^2+($B$6/2)^2-$B$3*$B$6*COS(RADIANS(90+Z$9)))</f>
        <v>5.03651174152107</v>
      </c>
      <c r="AA15" s="2" t="n">
        <f aca="false">SQRT(($B$3)^2+($B$6/2)^2-$B$3*$B$6*COS(RADIANS(90+AA$9)))</f>
        <v>5.0430372792594</v>
      </c>
      <c r="AB15" s="2" t="n">
        <f aca="false">SQRT(($B$3)^2+($B$6/2)^2-$B$3*$B$6*COS(RADIANS(90+AB$9)))</f>
        <v>5.04923409745462</v>
      </c>
      <c r="AC15" s="2" t="n">
        <f aca="false">SQRT(($B$3)^2+($B$6/2)^2-$B$3*$B$6*COS(RADIANS(90+AC$9)))</f>
        <v>5.05505632691007</v>
      </c>
      <c r="AD15" s="2" t="n">
        <f aca="false">SQRT(($B$3)^2+($B$6/2)^2-$B$3*$B$6*COS(RADIANS(90+AD$9)))</f>
        <v>5.06046102287218</v>
      </c>
      <c r="AE15" s="2" t="n">
        <f aca="false">SQRT(($B$3)^2+($B$6/2)^2-$B$3*$B$6*COS(RADIANS(90+AE$9)))</f>
        <v>5.06540845111736</v>
      </c>
      <c r="AF15" s="2" t="n">
        <f aca="false">SQRT(($B$3)^2+($B$6/2)^2-$B$3*$B$6*COS(RADIANS(90+AF$9)))</f>
        <v>5.06986234898401</v>
      </c>
      <c r="AG15" s="2" t="n">
        <f aca="false">SQRT(($B$3)^2+($B$6/2)^2-$B$3*$B$6*COS(RADIANS(90+AG$9)))</f>
        <v>5.07379016054239</v>
      </c>
      <c r="AH15" s="2" t="n">
        <f aca="false">SQRT(($B$3)^2+($B$6/2)^2-$B$3*$B$6*COS(RADIANS(90+AH$9)))</f>
        <v>5.07716324525627</v>
      </c>
      <c r="AI15" s="2" t="n">
        <f aca="false">SQRT(($B$3)^2+($B$6/2)^2-$B$3*$B$6*COS(RADIANS(90+AI$9)))</f>
        <v>5.07995705962836</v>
      </c>
      <c r="AJ15" s="2" t="n">
        <f aca="false">SQRT(($B$3)^2+($B$6/2)^2-$B$3*$B$6*COS(RADIANS(90+AJ$9)))</f>
        <v>5.08215131143748</v>
      </c>
      <c r="AK15" s="2" t="n">
        <f aca="false">SQRT(($B$3)^2+($B$6/2)^2-$B$3*$B$6*COS(RADIANS(90+AK$9)))</f>
        <v>5.08373008627134</v>
      </c>
      <c r="AL15" s="2" t="n">
        <f aca="false">SQRT(($B$3)^2+($B$6/2)^2-$B$3*$B$6*COS(RADIANS(90+AL$9)))</f>
        <v>5.08468194613763</v>
      </c>
      <c r="AM15" s="2" t="n">
        <f aca="false">SQRT(($B$3)^2+($B$6/2)^2-$B$3*$B$6*COS(RADIANS(90+AM$9)))</f>
        <v>5.085</v>
      </c>
    </row>
    <row r="16" customFormat="false" ht="13" hidden="false" customHeight="false" outlineLevel="0" collapsed="false">
      <c r="A16" s="2" t="s">
        <v>11</v>
      </c>
      <c r="B16" s="2"/>
      <c r="C16" s="2" t="n">
        <f aca="false">SQRT(($B$3)^2+($B$6/2)^2-$B$3*$B$6*COS(RADIANS(90-C$9)))</f>
        <v>5.085</v>
      </c>
      <c r="D16" s="2" t="n">
        <f aca="false">SQRT(($B$3)^2+($B$6/2)^2-$B$3*$B$6*COS(RADIANS(90-D$9)))</f>
        <v>5.08468194613763</v>
      </c>
      <c r="E16" s="2" t="n">
        <f aca="false">SQRT(($B$3)^2+($B$6/2)^2-$B$3*$B$6*COS(RADIANS(90-E$9)))</f>
        <v>5.08373008627134</v>
      </c>
      <c r="F16" s="2" t="n">
        <f aca="false">SQRT(($B$3)^2+($B$6/2)^2-$B$3*$B$6*COS(RADIANS(90-F$9)))</f>
        <v>5.08215131143748</v>
      </c>
      <c r="G16" s="2" t="n">
        <f aca="false">SQRT(($B$3)^2+($B$6/2)^2-$B$3*$B$6*COS(RADIANS(90-G$9)))</f>
        <v>5.07995705962836</v>
      </c>
      <c r="H16" s="2" t="n">
        <f aca="false">SQRT(($B$3)^2+($B$6/2)^2-$B$3*$B$6*COS(RADIANS(90-H$9)))</f>
        <v>5.07716324525627</v>
      </c>
      <c r="I16" s="2" t="n">
        <f aca="false">SQRT(($B$3)^2+($B$6/2)^2-$B$3*$B$6*COS(RADIANS(90-I$9)))</f>
        <v>5.07379016054239</v>
      </c>
      <c r="J16" s="2" t="n">
        <f aca="false">SQRT(($B$3)^2+($B$6/2)^2-$B$3*$B$6*COS(RADIANS(90-J$9)))</f>
        <v>5.06986234898401</v>
      </c>
      <c r="K16" s="2" t="n">
        <f aca="false">SQRT(($B$3)^2+($B$6/2)^2-$B$3*$B$6*COS(RADIANS(90-K$9)))</f>
        <v>5.06540845111736</v>
      </c>
      <c r="L16" s="2" t="n">
        <f aca="false">SQRT(($B$3)^2+($B$6/2)^2-$B$3*$B$6*COS(RADIANS(90-L$9)))</f>
        <v>5.06046102287218</v>
      </c>
      <c r="M16" s="2" t="n">
        <f aca="false">SQRT(($B$3)^2+($B$6/2)^2-$B$3*$B$6*COS(RADIANS(90-M$9)))</f>
        <v>5.05505632691007</v>
      </c>
      <c r="N16" s="2" t="n">
        <f aca="false">SQRT(($B$3)^2+($B$6/2)^2-$B$3*$B$6*COS(RADIANS(90-N$9)))</f>
        <v>5.04923409745462</v>
      </c>
      <c r="O16" s="2" t="n">
        <f aca="false">SQRT(($B$3)^2+($B$6/2)^2-$B$3*$B$6*COS(RADIANS(90-O$9)))</f>
        <v>5.0430372792594</v>
      </c>
      <c r="P16" s="2" t="n">
        <f aca="false">SQRT(($B$3)^2+($B$6/2)^2-$B$3*$B$6*COS(RADIANS(90-P$9)))</f>
        <v>5.03651174152107</v>
      </c>
      <c r="Q16" s="2" t="n">
        <f aca="false">SQRT(($B$3)^2+($B$6/2)^2-$B$3*$B$6*COS(RADIANS(90-Q$9)))</f>
        <v>5.0297059677308</v>
      </c>
      <c r="R16" s="2" t="n">
        <f aca="false">SQRT(($B$3)^2+($B$6/2)^2-$B$3*$B$6*COS(RADIANS(90-R$9)))</f>
        <v>5.02267072266709</v>
      </c>
      <c r="S16" s="2" t="n">
        <f aca="false">SQRT(($B$3)^2+($B$6/2)^2-$B$3*$B$6*COS(RADIANS(90-S$9)))</f>
        <v>5.0154586979674</v>
      </c>
      <c r="T16" s="2" t="n">
        <f aca="false">SQRT(($B$3)^2+($B$6/2)^2-$B$3*$B$6*COS(RADIANS(90-T$9)))</f>
        <v>5.00812413797177</v>
      </c>
      <c r="U16" s="2" t="n">
        <f aca="false">SQRT(($B$3)^2+($B$6/2)^2-$B$3*$B$6*COS(RADIANS(90-U$9)))</f>
        <v>5.00072244780692</v>
      </c>
      <c r="V16" s="2" t="n">
        <f aca="false">SQRT(($B$3)^2+($B$6/2)^2-$B$3*$B$6*COS(RADIANS(90-V$9)))</f>
        <v>4.99330978597007</v>
      </c>
      <c r="W16" s="2" t="n">
        <f aca="false">SQRT(($B$3)^2+($B$6/2)^2-$B$3*$B$6*COS(RADIANS(90-W$9)))</f>
        <v>4.98594264397246</v>
      </c>
      <c r="X16" s="2" t="n">
        <f aca="false">SQRT(($B$3)^2+($B$6/2)^2-$B$3*$B$6*COS(RADIANS(90-X$9)))</f>
        <v>4.97867741590705</v>
      </c>
      <c r="Y16" s="2" t="n">
        <f aca="false">SQRT(($B$3)^2+($B$6/2)^2-$B$3*$B$6*COS(RADIANS(90-Y$9)))</f>
        <v>4.97156996110617</v>
      </c>
      <c r="Z16" s="2" t="n">
        <f aca="false">SQRT(($B$3)^2+($B$6/2)^2-$B$3*$B$6*COS(RADIANS(90-Z$9)))</f>
        <v>4.96467516334356</v>
      </c>
      <c r="AA16" s="2" t="n">
        <f aca="false">SQRT(($B$3)^2+($B$6/2)^2-$B$3*$B$6*COS(RADIANS(90-AA$9)))</f>
        <v>4.95804649030241</v>
      </c>
      <c r="AB16" s="2" t="n">
        <f aca="false">SQRT(($B$3)^2+($B$6/2)^2-$B$3*$B$6*COS(RADIANS(90-AB$9)))</f>
        <v>4.95173555726693</v>
      </c>
      <c r="AC16" s="2" t="n">
        <f aca="false">SQRT(($B$3)^2+($B$6/2)^2-$B$3*$B$6*COS(RADIANS(90-AC$9)))</f>
        <v>4.94579169918896</v>
      </c>
      <c r="AD16" s="2" t="n">
        <f aca="false">SQRT(($B$3)^2+($B$6/2)^2-$B$3*$B$6*COS(RADIANS(90-AD$9)))</f>
        <v>4.9402615554231</v>
      </c>
      <c r="AE16" s="2" t="n">
        <f aca="false">SQRT(($B$3)^2+($B$6/2)^2-$B$3*$B$6*COS(RADIANS(90-AE$9)))</f>
        <v>4.93518867150476</v>
      </c>
      <c r="AF16" s="2" t="n">
        <f aca="false">SQRT(($B$3)^2+($B$6/2)^2-$B$3*$B$6*COS(RADIANS(90-AF$9)))</f>
        <v>4.93061312235652</v>
      </c>
      <c r="AG16" s="2" t="n">
        <f aca="false">SQRT(($B$3)^2+($B$6/2)^2-$B$3*$B$6*COS(RADIANS(90-AG$9)))</f>
        <v>4.92657116124219</v>
      </c>
      <c r="AH16" s="2" t="n">
        <f aca="false">SQRT(($B$3)^2+($B$6/2)^2-$B$3*$B$6*COS(RADIANS(90-AH$9)))</f>
        <v>4.92309489864037</v>
      </c>
      <c r="AI16" s="2" t="n">
        <f aca="false">SQRT(($B$3)^2+($B$6/2)^2-$B$3*$B$6*COS(RADIANS(90-AI$9)))</f>
        <v>4.92021201497781</v>
      </c>
      <c r="AJ16" s="2" t="n">
        <f aca="false">SQRT(($B$3)^2+($B$6/2)^2-$B$3*$B$6*COS(RADIANS(90-AJ$9)))</f>
        <v>4.9179455108464</v>
      </c>
      <c r="AK16" s="2" t="n">
        <f aca="false">SQRT(($B$3)^2+($B$6/2)^2-$B$3*$B$6*COS(RADIANS(90-AK$9)))</f>
        <v>4.91631349793111</v>
      </c>
      <c r="AL16" s="2" t="n">
        <f aca="false">SQRT(($B$3)^2+($B$6/2)^2-$B$3*$B$6*COS(RADIANS(90-AL$9)))</f>
        <v>4.91532903340377</v>
      </c>
      <c r="AM16" s="2" t="n">
        <f aca="false">SQRT(($B$3)^2+($B$6/2)^2-$B$3*$B$6*COS(RADIANS(90-AM$9)))</f>
        <v>4.915</v>
      </c>
    </row>
    <row r="17" customFormat="false" ht="13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3" hidden="false" customHeight="false" outlineLevel="0" collapsed="false">
      <c r="A18" s="2" t="s">
        <v>12</v>
      </c>
      <c r="B18" s="2"/>
      <c r="C18" s="11" t="n">
        <f aca="false">DEGREES(ASIN(($B$3*SIN(RADIANS(C$9))+($B$6/2))/(C$15)))</f>
        <v>-90</v>
      </c>
      <c r="D18" s="11" t="n">
        <f aca="false">DEGREES(ASIN(($B$3*SIN(RADIANS(D$9))+($B$6/2))/(D$15)))</f>
        <v>-84.9136454677817</v>
      </c>
      <c r="E18" s="11" t="n">
        <f aca="false">DEGREES(ASIN(($B$3*SIN(RADIANS(E$9))+($B$6/2))/(E$15)))</f>
        <v>-79.8279824048333</v>
      </c>
      <c r="F18" s="11" t="n">
        <f aca="false">DEGREES(ASIN(($B$3*SIN(RADIANS(F$9))+($B$6/2))/(F$15)))</f>
        <v>-74.7436959170862</v>
      </c>
      <c r="G18" s="11" t="n">
        <f aca="false">DEGREES(ASIN(($B$3*SIN(RADIANS(G$9))+($B$6/2))/(G$15)))</f>
        <v>-69.6614584699974</v>
      </c>
      <c r="H18" s="11" t="n">
        <f aca="false">DEGREES(ASIN(($B$3*SIN(RADIANS(H$9))+($B$6/2))/(H$15)))</f>
        <v>-64.5819237816889</v>
      </c>
      <c r="I18" s="11" t="n">
        <f aca="false">DEGREES(ASIN(($B$3*SIN(RADIANS(I$9))+($B$6/2))/(I$15)))</f>
        <v>-59.5057209662625</v>
      </c>
      <c r="J18" s="11" t="n">
        <f aca="false">DEGREES(ASIN(($B$3*SIN(RADIANS(J$9))+($B$6/2))/(J$15)))</f>
        <v>-54.4334490011469</v>
      </c>
      <c r="K18" s="11" t="n">
        <f aca="false">DEGREES(ASIN(($B$3*SIN(RADIANS(K$9))+($B$6/2))/(K$15)))</f>
        <v>-49.3656715846556</v>
      </c>
      <c r="L18" s="11" t="n">
        <f aca="false">DEGREES(ASIN(($B$3*SIN(RADIANS(L$9))+($B$6/2))/(L$15)))</f>
        <v>-44.302912440927</v>
      </c>
      <c r="M18" s="11" t="n">
        <f aca="false">DEGREES(ASIN(($B$3*SIN(RADIANS(M$9))+($B$6/2))/(M$15)))</f>
        <v>-39.2456511194196</v>
      </c>
      <c r="N18" s="11" t="n">
        <f aca="false">DEGREES(ASIN(($B$3*SIN(RADIANS(N$9))+($B$6/2))/(N$15)))</f>
        <v>-34.1943193255124</v>
      </c>
      <c r="O18" s="11" t="n">
        <f aca="false">DEGREES(ASIN(($B$3*SIN(RADIANS(O$9))+($B$6/2))/(O$15)))</f>
        <v>-29.149297807877</v>
      </c>
      <c r="P18" s="11" t="n">
        <f aca="false">DEGREES(ASIN(($B$3*SIN(RADIANS(P$9))+($B$6/2))/(P$15)))</f>
        <v>-24.110913817507</v>
      </c>
      <c r="Q18" s="11" t="n">
        <f aca="false">DEGREES(ASIN(($B$3*SIN(RADIANS(Q$9))+($B$6/2))/(Q$15)))</f>
        <v>-19.0794391429323</v>
      </c>
      <c r="R18" s="11" t="n">
        <f aca="false">DEGREES(ASIN(($B$3*SIN(RADIANS(R$9))+($B$6/2))/(R$15)))</f>
        <v>-14.0550887164945</v>
      </c>
      <c r="S18" s="11" t="n">
        <f aca="false">DEGREES(ASIN(($B$3*SIN(RADIANS(S$9))+($B$6/2))/(S$15)))</f>
        <v>-9.03801977785984</v>
      </c>
      <c r="T18" s="11" t="n">
        <f aca="false">DEGREES(ASIN(($B$3*SIN(RADIANS(T$9))+($B$6/2))/(T$15)))</f>
        <v>-4.02833157335853</v>
      </c>
      <c r="U18" s="11" t="n">
        <f aca="false">DEGREES(ASIN(($B$3*SIN(RADIANS(U$9))+($B$6/2))/(U$15)))</f>
        <v>0.973934436601155</v>
      </c>
      <c r="V18" s="11" t="n">
        <f aca="false">DEGREES(ASIN(($B$3*SIN(RADIANS(V$9))+($B$6/2))/(V$15)))</f>
        <v>5.96879389483734</v>
      </c>
      <c r="W18" s="11" t="n">
        <f aca="false">DEGREES(ASIN(($B$3*SIN(RADIANS(W$9))+($B$6/2))/(W$15)))</f>
        <v>10.9563184259408</v>
      </c>
      <c r="X18" s="11" t="n">
        <f aca="false">DEGREES(ASIN(($B$3*SIN(RADIANS(X$9))+($B$6/2))/(X$15)))</f>
        <v>15.9366341150443</v>
      </c>
      <c r="Y18" s="11" t="n">
        <f aca="false">DEGREES(ASIN(($B$3*SIN(RADIANS(Y$9))+($B$6/2))/(Y$15)))</f>
        <v>20.9099196270596</v>
      </c>
      <c r="Z18" s="11" t="n">
        <f aca="false">DEGREES(ASIN(($B$3*SIN(RADIANS(Z$9))+($B$6/2))/(Z$15)))</f>
        <v>25.8764040068079</v>
      </c>
      <c r="AA18" s="11" t="n">
        <f aca="false">DEGREES(ASIN(($B$3*SIN(RADIANS(AA$9))+($B$6/2))/(AA$15)))</f>
        <v>30.8363641996924</v>
      </c>
      <c r="AB18" s="11" t="n">
        <f aca="false">DEGREES(ASIN(($B$3*SIN(RADIANS(AB$9))+($B$6/2))/(AB$15)))</f>
        <v>35.7901223309863</v>
      </c>
      <c r="AC18" s="11" t="n">
        <f aca="false">DEGREES(ASIN(($B$3*SIN(RADIANS(AC$9))+($B$6/2))/(AC$15)))</f>
        <v>40.7380427795741</v>
      </c>
      <c r="AD18" s="11" t="n">
        <f aca="false">DEGREES(ASIN(($B$3*SIN(RADIANS(AD$9))+($B$6/2))/(AD$15)))</f>
        <v>45.6805290792547</v>
      </c>
      <c r="AE18" s="11" t="n">
        <f aca="false">DEGREES(ASIN(($B$3*SIN(RADIANS(AE$9))+($B$6/2))/(AE$15)))</f>
        <v>50.6180206776348</v>
      </c>
      <c r="AF18" s="11" t="n">
        <f aca="false">DEGREES(ASIN(($B$3*SIN(RADIANS(AF$9))+($B$6/2))/(AF$15)))</f>
        <v>55.5509895793557</v>
      </c>
      <c r="AG18" s="11" t="n">
        <f aca="false">DEGREES(ASIN(($B$3*SIN(RADIANS(AG$9))+($B$6/2))/(AG$15)))</f>
        <v>60.4799368970284</v>
      </c>
      <c r="AH18" s="11" t="n">
        <f aca="false">DEGREES(ASIN(($B$3*SIN(RADIANS(AH$9))+($B$6/2))/(AH$15)))</f>
        <v>65.4053893299263</v>
      </c>
      <c r="AI18" s="11" t="n">
        <f aca="false">DEGREES(ASIN(($B$3*SIN(RADIANS(AI$9))+($B$6/2))/(AI$15)))</f>
        <v>70.3278955872946</v>
      </c>
      <c r="AJ18" s="11" t="n">
        <f aca="false">DEGREES(ASIN(($B$3*SIN(RADIANS(AJ$9))+($B$6/2))/(AJ$15)))</f>
        <v>75.2480227701738</v>
      </c>
      <c r="AK18" s="11" t="n">
        <f aca="false">DEGREES(ASIN(($B$3*SIN(RADIANS(AK$9))+($B$6/2))/(AK$15)))</f>
        <v>80.1663527229709</v>
      </c>
      <c r="AL18" s="11" t="n">
        <f aca="false">DEGREES(ASIN(($B$3*SIN(RADIANS(AL$9))+($B$6/2))/(AL$15)))</f>
        <v>85.0834783637105</v>
      </c>
      <c r="AM18" s="11" t="n">
        <f aca="false">DEGREES(ASIN(($B$3*SIN(RADIANS(AM$9))+($B$6/2))/(AM$15)))</f>
        <v>90</v>
      </c>
    </row>
    <row r="19" customFormat="false" ht="13" hidden="false" customHeight="false" outlineLevel="0" collapsed="false">
      <c r="A19" s="2" t="s">
        <v>13</v>
      </c>
      <c r="B19" s="2"/>
      <c r="C19" s="11" t="n">
        <f aca="false">DEGREES(ASIN(($B$3*SIN(RADIANS(C$9))-($B$6/2))/(C$16)))</f>
        <v>-90</v>
      </c>
      <c r="D19" s="11" t="n">
        <f aca="false">DEGREES(ASIN(($B$3*SIN(RADIANS(D$9))-($B$6/2))/(D$16)))</f>
        <v>-85.0834783637105</v>
      </c>
      <c r="E19" s="11" t="n">
        <f aca="false">DEGREES(ASIN(($B$3*SIN(RADIANS(E$9))-($B$6/2))/(E$16)))</f>
        <v>-80.1663527229709</v>
      </c>
      <c r="F19" s="11" t="n">
        <f aca="false">DEGREES(ASIN(($B$3*SIN(RADIANS(F$9))-($B$6/2))/(F$16)))</f>
        <v>-75.2480227701738</v>
      </c>
      <c r="G19" s="11" t="n">
        <f aca="false">DEGREES(ASIN(($B$3*SIN(RADIANS(G$9))-($B$6/2))/(G$16)))</f>
        <v>-70.3278955872946</v>
      </c>
      <c r="H19" s="11" t="n">
        <f aca="false">DEGREES(ASIN(($B$3*SIN(RADIANS(H$9))-($B$6/2))/(H$16)))</f>
        <v>-65.4053893299263</v>
      </c>
      <c r="I19" s="11" t="n">
        <f aca="false">DEGREES(ASIN(($B$3*SIN(RADIANS(I$9))-($B$6/2))/(I$16)))</f>
        <v>-60.4799368970284</v>
      </c>
      <c r="J19" s="11" t="n">
        <f aca="false">DEGREES(ASIN(($B$3*SIN(RADIANS(J$9))-($B$6/2))/(J$16)))</f>
        <v>-55.5509895793557</v>
      </c>
      <c r="K19" s="11" t="n">
        <f aca="false">DEGREES(ASIN(($B$3*SIN(RADIANS(K$9))-($B$6/2))/(K$16)))</f>
        <v>-50.6180206776348</v>
      </c>
      <c r="L19" s="11" t="n">
        <f aca="false">DEGREES(ASIN(($B$3*SIN(RADIANS(L$9))-($B$6/2))/(L$16)))</f>
        <v>-45.6805290792547</v>
      </c>
      <c r="M19" s="11" t="n">
        <f aca="false">DEGREES(ASIN(($B$3*SIN(RADIANS(M$9))-($B$6/2))/(M$16)))</f>
        <v>-40.7380427795741</v>
      </c>
      <c r="N19" s="11" t="n">
        <f aca="false">DEGREES(ASIN(($B$3*SIN(RADIANS(N$9))-($B$6/2))/(N$16)))</f>
        <v>-35.7901223309863</v>
      </c>
      <c r="O19" s="11" t="n">
        <f aca="false">DEGREES(ASIN(($B$3*SIN(RADIANS(O$9))-($B$6/2))/(O$16)))</f>
        <v>-30.8363641996924</v>
      </c>
      <c r="P19" s="11" t="n">
        <f aca="false">DEGREES(ASIN(($B$3*SIN(RADIANS(P$9))-($B$6/2))/(P$16)))</f>
        <v>-25.8764040068079</v>
      </c>
      <c r="Q19" s="11" t="n">
        <f aca="false">DEGREES(ASIN(($B$3*SIN(RADIANS(Q$9))-($B$6/2))/(Q$16)))</f>
        <v>-20.9099196270596</v>
      </c>
      <c r="R19" s="11" t="n">
        <f aca="false">DEGREES(ASIN(($B$3*SIN(RADIANS(R$9))-($B$6/2))/(R$16)))</f>
        <v>-15.9366341150443</v>
      </c>
      <c r="S19" s="11" t="n">
        <f aca="false">DEGREES(ASIN(($B$3*SIN(RADIANS(S$9))-($B$6/2))/(S$16)))</f>
        <v>-10.9563184259408</v>
      </c>
      <c r="T19" s="11" t="n">
        <f aca="false">DEGREES(ASIN(($B$3*SIN(RADIANS(T$9))-($B$6/2))/(T$16)))</f>
        <v>-5.96879389483734</v>
      </c>
      <c r="U19" s="11" t="n">
        <f aca="false">DEGREES(ASIN(($B$3*SIN(RADIANS(U$9))-($B$6/2))/(U$16)))</f>
        <v>-0.973934436601155</v>
      </c>
      <c r="V19" s="11" t="n">
        <f aca="false">DEGREES(ASIN(($B$3*SIN(RADIANS(V$9))-($B$6/2))/(V$16)))</f>
        <v>4.02833157335853</v>
      </c>
      <c r="W19" s="11" t="n">
        <f aca="false">DEGREES(ASIN(($B$3*SIN(RADIANS(W$9))-($B$6/2))/(W$16)))</f>
        <v>9.03801977785984</v>
      </c>
      <c r="X19" s="11" t="n">
        <f aca="false">DEGREES(ASIN(($B$3*SIN(RADIANS(X$9))-($B$6/2))/(X$16)))</f>
        <v>14.0550887164945</v>
      </c>
      <c r="Y19" s="11" t="n">
        <f aca="false">DEGREES(ASIN(($B$3*SIN(RADIANS(Y$9))-($B$6/2))/(Y$16)))</f>
        <v>19.0794391429323</v>
      </c>
      <c r="Z19" s="11" t="n">
        <f aca="false">DEGREES(ASIN(($B$3*SIN(RADIANS(Z$9))-($B$6/2))/(Z$16)))</f>
        <v>24.110913817507</v>
      </c>
      <c r="AA19" s="11" t="n">
        <f aca="false">DEGREES(ASIN(($B$3*SIN(RADIANS(AA$9))-($B$6/2))/(AA$16)))</f>
        <v>29.149297807877</v>
      </c>
      <c r="AB19" s="11" t="n">
        <f aca="false">DEGREES(ASIN(($B$3*SIN(RADIANS(AB$9))-($B$6/2))/(AB$16)))</f>
        <v>34.1943193255124</v>
      </c>
      <c r="AC19" s="11" t="n">
        <f aca="false">DEGREES(ASIN(($B$3*SIN(RADIANS(AC$9))-($B$6/2))/(AC$16)))</f>
        <v>39.2456511194196</v>
      </c>
      <c r="AD19" s="11" t="n">
        <f aca="false">DEGREES(ASIN(($B$3*SIN(RADIANS(AD$9))-($B$6/2))/(AD$16)))</f>
        <v>44.302912440927</v>
      </c>
      <c r="AE19" s="11" t="n">
        <f aca="false">DEGREES(ASIN(($B$3*SIN(RADIANS(AE$9))-($B$6/2))/(AE$16)))</f>
        <v>49.3656715846556</v>
      </c>
      <c r="AF19" s="11" t="n">
        <f aca="false">DEGREES(ASIN(($B$3*SIN(RADIANS(AF$9))-($B$6/2))/(AF$16)))</f>
        <v>54.4334490011469</v>
      </c>
      <c r="AG19" s="11" t="n">
        <f aca="false">DEGREES(ASIN(($B$3*SIN(RADIANS(AG$9))-($B$6/2))/(AG$16)))</f>
        <v>59.5057209662625</v>
      </c>
      <c r="AH19" s="11" t="n">
        <f aca="false">DEGREES(ASIN(($B$3*SIN(RADIANS(AH$9))-($B$6/2))/(AH$16)))</f>
        <v>64.5819237816889</v>
      </c>
      <c r="AI19" s="11" t="n">
        <f aca="false">DEGREES(ASIN(($B$3*SIN(RADIANS(AI$9))-($B$6/2))/(AI$16)))</f>
        <v>69.6614584699974</v>
      </c>
      <c r="AJ19" s="11" t="n">
        <f aca="false">DEGREES(ASIN(($B$3*SIN(RADIANS(AJ$9))-($B$6/2))/(AJ$16)))</f>
        <v>74.7436959170862</v>
      </c>
      <c r="AK19" s="11" t="n">
        <f aca="false">DEGREES(ASIN(($B$3*SIN(RADIANS(AK$9))-($B$6/2))/(AK$16)))</f>
        <v>79.8279824048333</v>
      </c>
      <c r="AL19" s="11" t="n">
        <f aca="false">DEGREES(ASIN(($B$3*SIN(RADIANS(AL$9))-($B$6/2))/(AL$16)))</f>
        <v>84.9136454677817</v>
      </c>
      <c r="AM19" s="11" t="n">
        <f aca="false">DEGREES(ASIN(($B$3*SIN(RADIANS(AM$9))-($B$6/2))/(AM$16)))</f>
        <v>90</v>
      </c>
    </row>
    <row r="20" customFormat="false" ht="13" hidden="false" customHeight="false" outlineLevel="0" collapsed="false">
      <c r="A20" s="2"/>
      <c r="B20" s="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3" hidden="false" customHeight="false" outlineLevel="0" collapsed="false">
      <c r="A21" s="2" t="s">
        <v>14</v>
      </c>
      <c r="B21" s="2"/>
      <c r="C21" s="11" t="n">
        <f aca="false">C$18+$B$5</f>
        <v>-35</v>
      </c>
      <c r="D21" s="11" t="n">
        <f aca="false">D$18+$B$5</f>
        <v>-29.9136454677817</v>
      </c>
      <c r="E21" s="11" t="n">
        <f aca="false">E$18+$B$5</f>
        <v>-24.8279824048333</v>
      </c>
      <c r="F21" s="11" t="n">
        <f aca="false">F$18+$B$5</f>
        <v>-19.7436959170862</v>
      </c>
      <c r="G21" s="11" t="n">
        <f aca="false">G$18+$B$5</f>
        <v>-14.6614584699974</v>
      </c>
      <c r="H21" s="11" t="n">
        <f aca="false">H$18+$B$5</f>
        <v>-9.58192378168891</v>
      </c>
      <c r="I21" s="11" t="n">
        <f aca="false">I$18+$B$5</f>
        <v>-4.50572096626247</v>
      </c>
      <c r="J21" s="11" t="n">
        <f aca="false">J$18+$B$5</f>
        <v>0.566550998853131</v>
      </c>
      <c r="K21" s="11" t="n">
        <f aca="false">K$18+$B$5</f>
        <v>5.63432841534439</v>
      </c>
      <c r="L21" s="11" t="n">
        <f aca="false">L$18+$B$5</f>
        <v>10.697087559073</v>
      </c>
      <c r="M21" s="11" t="n">
        <f aca="false">M$18+$B$5</f>
        <v>15.7543488805804</v>
      </c>
      <c r="N21" s="11" t="n">
        <f aca="false">N$18+$B$5</f>
        <v>20.8056806744876</v>
      </c>
      <c r="O21" s="11" t="n">
        <f aca="false">O$18+$B$5</f>
        <v>25.850702192123</v>
      </c>
      <c r="P21" s="11" t="n">
        <f aca="false">P$18+$B$5</f>
        <v>30.889086182493</v>
      </c>
      <c r="Q21" s="11" t="n">
        <f aca="false">Q$18+$B$5</f>
        <v>35.9205608570677</v>
      </c>
      <c r="R21" s="11" t="n">
        <f aca="false">R$18+$B$5</f>
        <v>40.9449112835055</v>
      </c>
      <c r="S21" s="11" t="n">
        <f aca="false">S$18+$B$5</f>
        <v>45.9619802221402</v>
      </c>
      <c r="T21" s="11" t="n">
        <f aca="false">T$18+$B$5</f>
        <v>50.9716684266415</v>
      </c>
      <c r="U21" s="11" t="n">
        <f aca="false">U$18+$B$5</f>
        <v>55.9739344366012</v>
      </c>
      <c r="V21" s="11" t="n">
        <f aca="false">V$18+$B$5</f>
        <v>60.9687938948373</v>
      </c>
      <c r="W21" s="11" t="n">
        <f aca="false">W$18+$B$5</f>
        <v>65.9563184259408</v>
      </c>
      <c r="X21" s="11" t="n">
        <f aca="false">X$18+$B$5</f>
        <v>70.9366341150443</v>
      </c>
      <c r="Y21" s="11" t="n">
        <f aca="false">Y$18+$B$5</f>
        <v>75.9099196270596</v>
      </c>
      <c r="Z21" s="11" t="n">
        <f aca="false">Z$18+$B$5</f>
        <v>80.8764040068079</v>
      </c>
      <c r="AA21" s="11" t="n">
        <f aca="false">AA$18+$B$5</f>
        <v>85.8363641996924</v>
      </c>
      <c r="AB21" s="11" t="n">
        <f aca="false">AB$18+$B$5</f>
        <v>90.7901223309863</v>
      </c>
      <c r="AC21" s="11" t="n">
        <f aca="false">AC$18+$B$5</f>
        <v>95.7380427795741</v>
      </c>
      <c r="AD21" s="11" t="n">
        <f aca="false">AD$18+$B$5</f>
        <v>100.680529079255</v>
      </c>
      <c r="AE21" s="11" t="n">
        <f aca="false">AE$18+$B$5</f>
        <v>105.618020677635</v>
      </c>
      <c r="AF21" s="11" t="n">
        <f aca="false">AF$18+$B$5</f>
        <v>110.550989579356</v>
      </c>
      <c r="AG21" s="11" t="n">
        <f aca="false">AG$18+$B$5</f>
        <v>115.479936897028</v>
      </c>
      <c r="AH21" s="11" t="n">
        <f aca="false">AH$18+$B$5</f>
        <v>120.405389329926</v>
      </c>
      <c r="AI21" s="11" t="n">
        <f aca="false">AI$18+$B$5</f>
        <v>125.327895587295</v>
      </c>
      <c r="AJ21" s="11" t="n">
        <f aca="false">AJ$18+$B$5</f>
        <v>130.248022770174</v>
      </c>
      <c r="AK21" s="11" t="n">
        <f aca="false">AK$18+$B$5</f>
        <v>135.166352722971</v>
      </c>
      <c r="AL21" s="11" t="n">
        <f aca="false">AL$18+$B$5</f>
        <v>140.083478363711</v>
      </c>
      <c r="AM21" s="11" t="n">
        <f aca="false">AM$18+$B$5</f>
        <v>145</v>
      </c>
    </row>
    <row r="22" customFormat="false" ht="13" hidden="false" customHeight="false" outlineLevel="0" collapsed="false">
      <c r="A22" s="2" t="s">
        <v>15</v>
      </c>
      <c r="B22" s="2"/>
      <c r="C22" s="11" t="n">
        <f aca="false">$B$5-C19</f>
        <v>145</v>
      </c>
      <c r="D22" s="11" t="n">
        <f aca="false">$B$5-D19</f>
        <v>140.083478363711</v>
      </c>
      <c r="E22" s="11" t="n">
        <f aca="false">$B$5-E19</f>
        <v>135.166352722971</v>
      </c>
      <c r="F22" s="11" t="n">
        <f aca="false">$B$5-F19</f>
        <v>130.248022770174</v>
      </c>
      <c r="G22" s="11" t="n">
        <f aca="false">$B$5-G19</f>
        <v>125.327895587295</v>
      </c>
      <c r="H22" s="11" t="n">
        <f aca="false">$B$5-H19</f>
        <v>120.405389329926</v>
      </c>
      <c r="I22" s="11" t="n">
        <f aca="false">$B$5-I19</f>
        <v>115.479936897028</v>
      </c>
      <c r="J22" s="11" t="n">
        <f aca="false">$B$5-J19</f>
        <v>110.550989579356</v>
      </c>
      <c r="K22" s="11" t="n">
        <f aca="false">$B$5-K19</f>
        <v>105.618020677635</v>
      </c>
      <c r="L22" s="11" t="n">
        <f aca="false">$B$5-L19</f>
        <v>100.680529079255</v>
      </c>
      <c r="M22" s="11" t="n">
        <f aca="false">$B$5-M19</f>
        <v>95.7380427795741</v>
      </c>
      <c r="N22" s="11" t="n">
        <f aca="false">$B$5-N19</f>
        <v>90.7901223309863</v>
      </c>
      <c r="O22" s="11" t="n">
        <f aca="false">$B$5-O19</f>
        <v>85.8363641996924</v>
      </c>
      <c r="P22" s="11" t="n">
        <f aca="false">$B$5-P19</f>
        <v>80.8764040068079</v>
      </c>
      <c r="Q22" s="11" t="n">
        <f aca="false">$B$5-Q19</f>
        <v>75.9099196270596</v>
      </c>
      <c r="R22" s="11" t="n">
        <f aca="false">$B$5-R19</f>
        <v>70.9366341150443</v>
      </c>
      <c r="S22" s="11" t="n">
        <f aca="false">$B$5-S19</f>
        <v>65.9563184259408</v>
      </c>
      <c r="T22" s="11" t="n">
        <f aca="false">$B$5-T19</f>
        <v>60.9687938948373</v>
      </c>
      <c r="U22" s="11" t="n">
        <f aca="false">$B$5-U19</f>
        <v>55.9739344366012</v>
      </c>
      <c r="V22" s="11" t="n">
        <f aca="false">$B$5-V19</f>
        <v>50.9716684266415</v>
      </c>
      <c r="W22" s="11" t="n">
        <f aca="false">$B$5-W19</f>
        <v>45.9619802221402</v>
      </c>
      <c r="X22" s="11" t="n">
        <f aca="false">$B$5-X19</f>
        <v>40.9449112835055</v>
      </c>
      <c r="Y22" s="11" t="n">
        <f aca="false">$B$5-Y19</f>
        <v>35.9205608570677</v>
      </c>
      <c r="Z22" s="11" t="n">
        <f aca="false">$B$5-Z19</f>
        <v>30.889086182493</v>
      </c>
      <c r="AA22" s="11" t="n">
        <f aca="false">$B$5-AA19</f>
        <v>25.850702192123</v>
      </c>
      <c r="AB22" s="11" t="n">
        <f aca="false">$B$5-AB19</f>
        <v>20.8056806744876</v>
      </c>
      <c r="AC22" s="11" t="n">
        <f aca="false">$B$5-AC19</f>
        <v>15.7543488805804</v>
      </c>
      <c r="AD22" s="11" t="n">
        <f aca="false">$B$5-AD19</f>
        <v>10.697087559073</v>
      </c>
      <c r="AE22" s="11" t="n">
        <f aca="false">$B$5-AE19</f>
        <v>5.63432841534439</v>
      </c>
      <c r="AF22" s="11" t="n">
        <f aca="false">$B$5-AF19</f>
        <v>0.566550998853131</v>
      </c>
      <c r="AG22" s="11" t="n">
        <f aca="false">$B$5-AG19</f>
        <v>-4.50572096626247</v>
      </c>
      <c r="AH22" s="11" t="n">
        <f aca="false">$B$5-AH19</f>
        <v>-9.58192378168891</v>
      </c>
      <c r="AI22" s="11" t="n">
        <f aca="false">$B$5-AI19</f>
        <v>-14.6614584699974</v>
      </c>
      <c r="AJ22" s="11" t="n">
        <f aca="false">$B$5-AJ19</f>
        <v>-19.7436959170862</v>
      </c>
      <c r="AK22" s="11" t="n">
        <f aca="false">$B$5-AK19</f>
        <v>-24.8279824048333</v>
      </c>
      <c r="AL22" s="11" t="n">
        <f aca="false">$B$5-AL19</f>
        <v>-29.9136454677817</v>
      </c>
      <c r="AM22" s="11" t="n">
        <f aca="false">$B$5-AM19</f>
        <v>-35</v>
      </c>
    </row>
    <row r="23" customFormat="false" ht="13" hidden="false" customHeight="false" outlineLevel="0" collapsed="false">
      <c r="A23" s="2"/>
      <c r="B23" s="2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3" hidden="false" customHeight="false" outlineLevel="0" collapsed="false">
      <c r="A24" s="2" t="s">
        <v>16</v>
      </c>
      <c r="B24" s="2"/>
      <c r="C24" s="2" t="n">
        <f aca="false">-(C$15/$B$4)+(C$16/$B$4)</f>
        <v>0.000495626822157433</v>
      </c>
      <c r="D24" s="2" t="n">
        <f aca="false">-(D$15/$B$4)+(D$16/$B$4)</f>
        <v>0.000493740270361124</v>
      </c>
      <c r="E24" s="2" t="n">
        <f aca="false">-(E$15/$B$4)+(E$16/$B$4)</f>
        <v>0.000488095009738274</v>
      </c>
      <c r="F24" s="2" t="n">
        <f aca="false">-(F$15/$B$4)+(F$16/$B$4)</f>
        <v>0.000478734112510431</v>
      </c>
      <c r="G24" s="2" t="n">
        <f aca="false">-(G$15/$B$4)+(G$16/$B$4)</f>
        <v>0.000465728993150302</v>
      </c>
      <c r="H24" s="2" t="n">
        <f aca="false">-(H$15/$B$4)+(H$16/$B$4)</f>
        <v>0.000449178853107569</v>
      </c>
      <c r="I24" s="2" t="n">
        <f aca="false">-(I$15/$B$4)+(I$16/$B$4)</f>
        <v>0.00042920991049621</v>
      </c>
      <c r="J24" s="2" t="n">
        <f aca="false">-(J$15/$B$4)+(J$16/$B$4)</f>
        <v>0.000405974421654472</v>
      </c>
      <c r="K24" s="2" t="n">
        <f aca="false">-(K$15/$B$4)+(K$16/$B$4)</f>
        <v>0.000379649503243734</v>
      </c>
      <c r="L24" s="2" t="n">
        <f aca="false">-(L$15/$B$4)+(L$16/$B$4)</f>
        <v>0.000350435765157682</v>
      </c>
      <c r="M24" s="2" t="n">
        <f aca="false">-(M$15/$B$4)+(M$16/$B$4)</f>
        <v>0.000318555765950758</v>
      </c>
      <c r="N24" s="2" t="n">
        <f aca="false">-(N$15/$B$4)+(N$16/$B$4)</f>
        <v>0.00028425230375421</v>
      </c>
      <c r="O24" s="2" t="n">
        <f aca="false">-(O$15/$B$4)+(O$16/$B$4)</f>
        <v>0.000247786556725917</v>
      </c>
      <c r="P24" s="2" t="n">
        <f aca="false">-(P$15/$B$4)+(P$16/$B$4)</f>
        <v>0.000209436087981078</v>
      </c>
      <c r="Q24" s="2" t="n">
        <f aca="false">-(Q$15/$B$4)+(Q$16/$B$4)</f>
        <v>0.000169492730684059</v>
      </c>
      <c r="R24" s="2" t="n">
        <f aca="false">-(R$15/$B$4)+(R$16/$B$4)</f>
        <v>0.000128260369562809</v>
      </c>
      <c r="S24" s="2" t="n">
        <f aca="false">-(S$15/$B$4)+(S$16/$B$4)</f>
        <v>8.60526355537655E-005</v>
      </c>
      <c r="T24" s="2" t="n">
        <f aca="false">-(T$15/$B$4)+(T$16/$B$4)</f>
        <v>4.31905306172015E-005</v>
      </c>
      <c r="U24" s="2" t="n">
        <f aca="false">-(U$15/$B$4)+(U$16/$B$4)</f>
        <v>0</v>
      </c>
      <c r="V24" s="2" t="n">
        <f aca="false">-(V$15/$B$4)+(V$16/$B$4)</f>
        <v>-4.31905306172015E-005</v>
      </c>
      <c r="W24" s="2" t="n">
        <f aca="false">-(W$15/$B$4)+(W$16/$B$4)</f>
        <v>-8.60526355537655E-005</v>
      </c>
      <c r="X24" s="2" t="n">
        <f aca="false">-(X$15/$B$4)+(X$16/$B$4)</f>
        <v>-0.000128260369562809</v>
      </c>
      <c r="Y24" s="2" t="n">
        <f aca="false">-(Y$15/$B$4)+(Y$16/$B$4)</f>
        <v>-0.000169492730684059</v>
      </c>
      <c r="Z24" s="2" t="n">
        <f aca="false">-(Z$15/$B$4)+(Z$16/$B$4)</f>
        <v>-0.000209436087981078</v>
      </c>
      <c r="AA24" s="2" t="n">
        <f aca="false">-(AA$15/$B$4)+(AA$16/$B$4)</f>
        <v>-0.000247786556725917</v>
      </c>
      <c r="AB24" s="2" t="n">
        <f aca="false">-(AB$15/$B$4)+(AB$16/$B$4)</f>
        <v>-0.00028425230375421</v>
      </c>
      <c r="AC24" s="2" t="n">
        <f aca="false">-(AC$15/$B$4)+(AC$16/$B$4)</f>
        <v>-0.000318555765950758</v>
      </c>
      <c r="AD24" s="2" t="n">
        <f aca="false">-(AD$15/$B$4)+(AD$16/$B$4)</f>
        <v>-0.000350435765157682</v>
      </c>
      <c r="AE24" s="2" t="n">
        <f aca="false">-(AE$15/$B$4)+(AE$16/$B$4)</f>
        <v>-0.000379649503243734</v>
      </c>
      <c r="AF24" s="2" t="n">
        <f aca="false">-(AF$15/$B$4)+(AF$16/$B$4)</f>
        <v>-0.000405974421654472</v>
      </c>
      <c r="AG24" s="2" t="n">
        <f aca="false">-(AG$15/$B$4)+(AG$16/$B$4)</f>
        <v>-0.00042920991049621</v>
      </c>
      <c r="AH24" s="2" t="n">
        <f aca="false">-(AH$15/$B$4)+(AH$16/$B$4)</f>
        <v>-0.000449178853107569</v>
      </c>
      <c r="AI24" s="2" t="n">
        <f aca="false">-(AI$15/$B$4)+(AI$16/$B$4)</f>
        <v>-0.000465728993150302</v>
      </c>
      <c r="AJ24" s="2" t="n">
        <f aca="false">-(AJ$15/$B$4)+(AJ$16/$B$4)</f>
        <v>-0.000478734112510431</v>
      </c>
      <c r="AK24" s="2" t="n">
        <f aca="false">-(AK$15/$B$4)+(AK$16/$B$4)</f>
        <v>-0.000488095009738274</v>
      </c>
      <c r="AL24" s="2" t="n">
        <f aca="false">-(AL$15/$B$4)+(AL$16/$B$4)</f>
        <v>-0.000493740270361124</v>
      </c>
      <c r="AM24" s="2" t="n">
        <f aca="false">-(AM$15/$B$4)+(AM$16/$B$4)</f>
        <v>-0.000495626822157433</v>
      </c>
    </row>
    <row r="25" customFormat="false" ht="13" hidden="false" customHeight="false" outlineLevel="0" collapsed="false">
      <c r="A25" s="2" t="s">
        <v>17</v>
      </c>
      <c r="C25" s="0" t="n">
        <f aca="false">20*LOG10($B$7+$B$8*COS(RADIANS(C$21)))+20*LOG10($B$3/C15)</f>
        <v>-0.674290293752521</v>
      </c>
      <c r="D25" s="0" t="n">
        <f aca="false">20*LOG10($B$7+$B$8*COS(RADIANS(D$21)))+20*LOG10($B$3/D15)</f>
        <v>-0.450398218697155</v>
      </c>
      <c r="E25" s="0" t="n">
        <f aca="false">20*LOG10($B$7+$B$8*COS(RADIANS(E$21)))+20*LOG10($B$3/E15)</f>
        <v>-0.2643700686799</v>
      </c>
      <c r="F25" s="0" t="n">
        <f aca="false">20*LOG10($B$7+$B$8*COS(RADIANS(F$21)))+20*LOG10($B$3/F15)</f>
        <v>-0.11540940934138</v>
      </c>
      <c r="G25" s="0" t="n">
        <f aca="false">20*LOG10($B$7+$B$8*COS(RADIANS(G$21)))+20*LOG10($B$3/G15)</f>
        <v>-0.00285404477476445</v>
      </c>
      <c r="H25" s="0" t="n">
        <f aca="false">20*LOG10($B$7+$B$8*COS(RADIANS(H$21)))+20*LOG10($B$3/H15)</f>
        <v>0.0738334687170771</v>
      </c>
      <c r="I25" s="0" t="n">
        <f aca="false">20*LOG10($B$7+$B$8*COS(RADIANS(I$21)))+20*LOG10($B$3/I15)</f>
        <v>0.115072606033308</v>
      </c>
      <c r="J25" s="0" t="n">
        <f aca="false">20*LOG10($B$7+$B$8*COS(RADIANS(J$21)))+20*LOG10($B$3/J15)</f>
        <v>0.121169223566142</v>
      </c>
      <c r="K25" s="0" t="n">
        <f aca="false">20*LOG10($B$7+$B$8*COS(RADIANS(K$21)))+20*LOG10($B$3/K15)</f>
        <v>0.092317667305255</v>
      </c>
      <c r="L25" s="0" t="n">
        <f aca="false">20*LOG10($B$7+$B$8*COS(RADIANS(L$21)))+20*LOG10($B$3/L15)</f>
        <v>0.0286007606896448</v>
      </c>
      <c r="M25" s="0" t="n">
        <f aca="false">20*LOG10($B$7+$B$8*COS(RADIANS(M$21)))+20*LOG10($B$3/M15)</f>
        <v>-0.0700122694317232</v>
      </c>
      <c r="N25" s="0" t="n">
        <f aca="false">20*LOG10($B$7+$B$8*COS(RADIANS(N$21)))+20*LOG10($B$3/N15)</f>
        <v>-0.20366993231403</v>
      </c>
      <c r="O25" s="0" t="n">
        <f aca="false">20*LOG10($B$7+$B$8*COS(RADIANS(O$21)))+20*LOG10($B$3/O15)</f>
        <v>-0.372644745790912</v>
      </c>
      <c r="P25" s="0" t="n">
        <f aca="false">20*LOG10($B$7+$B$8*COS(RADIANS(P$21)))+20*LOG10($B$3/P15)</f>
        <v>-0.577341778735549</v>
      </c>
      <c r="Q25" s="0" t="n">
        <f aca="false">20*LOG10($B$7+$B$8*COS(RADIANS(Q$21)))+20*LOG10($B$3/Q15)</f>
        <v>-0.81830967982445</v>
      </c>
      <c r="R25" s="0" t="n">
        <f aca="false">20*LOG10($B$7+$B$8*COS(RADIANS(R$21)))+20*LOG10($B$3/R15)</f>
        <v>-1.09625450287766</v>
      </c>
      <c r="S25" s="0" t="n">
        <f aca="false">20*LOG10($B$7+$B$8*COS(RADIANS(S$21)))+20*LOG10($B$3/S15)</f>
        <v>-1.41205675390244</v>
      </c>
      <c r="T25" s="0" t="n">
        <f aca="false">20*LOG10($B$7+$B$8*COS(RADIANS(T$21)))+20*LOG10($B$3/T15)</f>
        <v>-1.76679222892003</v>
      </c>
      <c r="U25" s="0" t="n">
        <f aca="false">20*LOG10($B$7+$B$8*COS(RADIANS(U$21)))+20*LOG10($B$3/U15)</f>
        <v>-2.16175739584245</v>
      </c>
      <c r="V25" s="0" t="n">
        <f aca="false">20*LOG10($B$7+$B$8*COS(RADIANS(V$21)))+20*LOG10($B$3/V15)</f>
        <v>-2.59850031354128</v>
      </c>
      <c r="W25" s="0" t="n">
        <f aca="false">20*LOG10($B$7+$B$8*COS(RADIANS(W$21)))+20*LOG10($B$3/W15)</f>
        <v>-3.07885839866793</v>
      </c>
      <c r="X25" s="0" t="n">
        <f aca="false">20*LOG10($B$7+$B$8*COS(RADIANS(X$21)))+20*LOG10($B$3/X15)</f>
        <v>-3.60500477715464</v>
      </c>
      <c r="Y25" s="0" t="n">
        <f aca="false">20*LOG10($B$7+$B$8*COS(RADIANS(Y$21)))+20*LOG10($B$3/Y15)</f>
        <v>-4.1795055385352</v>
      </c>
      <c r="Z25" s="0" t="n">
        <f aca="false">20*LOG10($B$7+$B$8*COS(RADIANS(Z$21)))+20*LOG10($B$3/Z15)</f>
        <v>-4.8053910153913</v>
      </c>
      <c r="AA25" s="0" t="n">
        <f aca="false">20*LOG10($B$7+$B$8*COS(RADIANS(AA$21)))+20*LOG10($B$3/AA15)</f>
        <v>-5.48624534022775</v>
      </c>
      <c r="AB25" s="0" t="n">
        <f aca="false">20*LOG10($B$7+$B$8*COS(RADIANS(AB$21)))+20*LOG10($B$3/AB15)</f>
        <v>-6.22632014612916</v>
      </c>
      <c r="AC25" s="0" t="n">
        <f aca="false">20*LOG10($B$7+$B$8*COS(RADIANS(AC$21)))+20*LOG10($B$3/AC15)</f>
        <v>-7.03068062389328</v>
      </c>
      <c r="AD25" s="0" t="n">
        <f aca="false">20*LOG10($B$7+$B$8*COS(RADIANS(AD$21)))+20*LOG10($B$3/AD15)</f>
        <v>-7.90539562501112</v>
      </c>
      <c r="AE25" s="0" t="n">
        <f aca="false">20*LOG10($B$7+$B$8*COS(RADIANS(AE$21)))+20*LOG10($B$3/AE15)</f>
        <v>-8.8577887605893</v>
      </c>
      <c r="AF25" s="0" t="n">
        <f aca="false">20*LOG10($B$7+$B$8*COS(RADIANS(AF$21)))+20*LOG10($B$3/AF15)</f>
        <v>-9.89677559363646</v>
      </c>
      <c r="AG25" s="0" t="n">
        <f aca="false">20*LOG10($B$7+$B$8*COS(RADIANS(AG$21)))+20*LOG10($B$3/AG15)</f>
        <v>-11.0333249716051</v>
      </c>
      <c r="AH25" s="0" t="n">
        <f aca="false">20*LOG10($B$7+$B$8*COS(RADIANS(AH$21)))+20*LOG10($B$3/AH15)</f>
        <v>-12.2811037385337</v>
      </c>
      <c r="AI25" s="0" t="n">
        <f aca="false">20*LOG10($B$7+$B$8*COS(RADIANS(AI$21)))+20*LOG10($B$3/AI15)</f>
        <v>-13.6573999202351</v>
      </c>
      <c r="AJ25" s="0" t="n">
        <f aca="false">20*LOG10($B$7+$B$8*COS(RADIANS(AJ$21)))+20*LOG10($B$3/AJ15)</f>
        <v>-15.184482493904</v>
      </c>
      <c r="AK25" s="0" t="n">
        <f aca="false">20*LOG10($B$7+$B$8*COS(RADIANS(AK$21)))+20*LOG10($B$3/AK15)</f>
        <v>-16.8916716337408</v>
      </c>
      <c r="AL25" s="0" t="n">
        <f aca="false">20*LOG10($B$7+$B$8*COS(RADIANS(AL$21)))+20*LOG10($B$3/AL15)</f>
        <v>-18.8186174362936</v>
      </c>
      <c r="AM25" s="0" t="n">
        <f aca="false">20*LOG10($B$7+$B$8*COS(RADIANS(AM$21)))+20*LOG10($B$3/AM15)</f>
        <v>-21.0207468937404</v>
      </c>
    </row>
    <row r="26" customFormat="false" ht="13" hidden="false" customHeight="false" outlineLevel="0" collapsed="false">
      <c r="A26" s="2" t="s">
        <v>18</v>
      </c>
      <c r="C26" s="0" t="n">
        <f aca="false">20*LOG10($B$7+$B$8*COS(RADIANS(C$22)))+20*LOG10($B$3/C16)</f>
        <v>-21.0207468937404</v>
      </c>
      <c r="D26" s="0" t="n">
        <f aca="false">20*LOG10($B$7+$B$8*COS(RADIANS(D$22)))+20*LOG10($B$3/D16)</f>
        <v>-18.8186174362936</v>
      </c>
      <c r="E26" s="0" t="n">
        <f aca="false">20*LOG10($B$7+$B$8*COS(RADIANS(E$22)))+20*LOG10($B$3/E16)</f>
        <v>-16.8916716337408</v>
      </c>
      <c r="F26" s="0" t="n">
        <f aca="false">20*LOG10($B$7+$B$8*COS(RADIANS(F$22)))+20*LOG10($B$3/F16)</f>
        <v>-15.184482493904</v>
      </c>
      <c r="G26" s="0" t="n">
        <f aca="false">20*LOG10($B$7+$B$8*COS(RADIANS(G$22)))+20*LOG10($B$3/G16)</f>
        <v>-13.6573999202351</v>
      </c>
      <c r="H26" s="0" t="n">
        <f aca="false">20*LOG10($B$7+$B$8*COS(RADIANS(H$22)))+20*LOG10($B$3/H16)</f>
        <v>-12.2811037385337</v>
      </c>
      <c r="I26" s="0" t="n">
        <f aca="false">20*LOG10($B$7+$B$8*COS(RADIANS(I$22)))+20*LOG10($B$3/I16)</f>
        <v>-11.0333249716051</v>
      </c>
      <c r="J26" s="0" t="n">
        <f aca="false">20*LOG10($B$7+$B$8*COS(RADIANS(J$22)))+20*LOG10($B$3/J16)</f>
        <v>-9.89677559363646</v>
      </c>
      <c r="K26" s="0" t="n">
        <f aca="false">20*LOG10($B$7+$B$8*COS(RADIANS(K$22)))+20*LOG10($B$3/K16)</f>
        <v>-8.8577887605893</v>
      </c>
      <c r="L26" s="0" t="n">
        <f aca="false">20*LOG10($B$7+$B$8*COS(RADIANS(L$22)))+20*LOG10($B$3/L16)</f>
        <v>-7.90539562501112</v>
      </c>
      <c r="M26" s="0" t="n">
        <f aca="false">20*LOG10($B$7+$B$8*COS(RADIANS(M$22)))+20*LOG10($B$3/M16)</f>
        <v>-7.03068062389328</v>
      </c>
      <c r="N26" s="0" t="n">
        <f aca="false">20*LOG10($B$7+$B$8*COS(RADIANS(N$22)))+20*LOG10($B$3/N16)</f>
        <v>-6.22632014612916</v>
      </c>
      <c r="O26" s="0" t="n">
        <f aca="false">20*LOG10($B$7+$B$8*COS(RADIANS(O$22)))+20*LOG10($B$3/O16)</f>
        <v>-5.48624534022775</v>
      </c>
      <c r="P26" s="0" t="n">
        <f aca="false">20*LOG10($B$7+$B$8*COS(RADIANS(P$22)))+20*LOG10($B$3/P16)</f>
        <v>-4.8053910153913</v>
      </c>
      <c r="Q26" s="0" t="n">
        <f aca="false">20*LOG10($B$7+$B$8*COS(RADIANS(Q$22)))+20*LOG10($B$3/Q16)</f>
        <v>-4.1795055385352</v>
      </c>
      <c r="R26" s="0" t="n">
        <f aca="false">20*LOG10($B$7+$B$8*COS(RADIANS(R$22)))+20*LOG10($B$3/R16)</f>
        <v>-3.60500477715464</v>
      </c>
      <c r="S26" s="0" t="n">
        <f aca="false">20*LOG10($B$7+$B$8*COS(RADIANS(S$22)))+20*LOG10($B$3/S16)</f>
        <v>-3.07885839866793</v>
      </c>
      <c r="T26" s="0" t="n">
        <f aca="false">20*LOG10($B$7+$B$8*COS(RADIANS(T$22)))+20*LOG10($B$3/T16)</f>
        <v>-2.59850031354128</v>
      </c>
      <c r="U26" s="0" t="n">
        <f aca="false">20*LOG10($B$7+$B$8*COS(RADIANS(U$22)))+20*LOG10($B$3/U16)</f>
        <v>-2.16175739584245</v>
      </c>
      <c r="V26" s="0" t="n">
        <f aca="false">20*LOG10($B$7+$B$8*COS(RADIANS(V$22)))+20*LOG10($B$3/V16)</f>
        <v>-1.76679222892003</v>
      </c>
      <c r="W26" s="0" t="n">
        <f aca="false">20*LOG10($B$7+$B$8*COS(RADIANS(W$22)))+20*LOG10($B$3/W16)</f>
        <v>-1.41205675390244</v>
      </c>
      <c r="X26" s="0" t="n">
        <f aca="false">20*LOG10($B$7+$B$8*COS(RADIANS(X$22)))+20*LOG10($B$3/X16)</f>
        <v>-1.09625450287766</v>
      </c>
      <c r="Y26" s="0" t="n">
        <f aca="false">20*LOG10($B$7+$B$8*COS(RADIANS(Y$22)))+20*LOG10($B$3/Y16)</f>
        <v>-0.81830967982445</v>
      </c>
      <c r="Z26" s="0" t="n">
        <f aca="false">20*LOG10($B$7+$B$8*COS(RADIANS(Z$22)))+20*LOG10($B$3/Z16)</f>
        <v>-0.577341778735549</v>
      </c>
      <c r="AA26" s="0" t="n">
        <f aca="false">20*LOG10($B$7+$B$8*COS(RADIANS(AA$22)))+20*LOG10($B$3/AA16)</f>
        <v>-0.372644745790912</v>
      </c>
      <c r="AB26" s="0" t="n">
        <f aca="false">20*LOG10($B$7+$B$8*COS(RADIANS(AB$22)))+20*LOG10($B$3/AB16)</f>
        <v>-0.20366993231403</v>
      </c>
      <c r="AC26" s="0" t="n">
        <f aca="false">20*LOG10($B$7+$B$8*COS(RADIANS(AC$22)))+20*LOG10($B$3/AC16)</f>
        <v>-0.0700122694317232</v>
      </c>
      <c r="AD26" s="0" t="n">
        <f aca="false">20*LOG10($B$7+$B$8*COS(RADIANS(AD$22)))+20*LOG10($B$3/AD16)</f>
        <v>0.0286007606896448</v>
      </c>
      <c r="AE26" s="0" t="n">
        <f aca="false">20*LOG10($B$7+$B$8*COS(RADIANS(AE$22)))+20*LOG10($B$3/AE16)</f>
        <v>0.092317667305255</v>
      </c>
      <c r="AF26" s="0" t="n">
        <f aca="false">20*LOG10($B$7+$B$8*COS(RADIANS(AF$22)))+20*LOG10($B$3/AF16)</f>
        <v>0.121169223566142</v>
      </c>
      <c r="AG26" s="0" t="n">
        <f aca="false">20*LOG10($B$7+$B$8*COS(RADIANS(AG$22)))+20*LOG10($B$3/AG16)</f>
        <v>0.115072606033308</v>
      </c>
      <c r="AH26" s="0" t="n">
        <f aca="false">20*LOG10($B$7+$B$8*COS(RADIANS(AH$22)))+20*LOG10($B$3/AH16)</f>
        <v>0.0738334687170771</v>
      </c>
      <c r="AI26" s="0" t="n">
        <f aca="false">20*LOG10($B$7+$B$8*COS(RADIANS(AI$22)))+20*LOG10($B$3/AI16)</f>
        <v>-0.00285404477476445</v>
      </c>
      <c r="AJ26" s="0" t="n">
        <f aca="false">20*LOG10($B$7+$B$8*COS(RADIANS(AJ$22)))+20*LOG10($B$3/AJ16)</f>
        <v>-0.11540940934138</v>
      </c>
      <c r="AK26" s="0" t="n">
        <f aca="false">20*LOG10($B$7+$B$8*COS(RADIANS(AK$22)))+20*LOG10($B$3/AK16)</f>
        <v>-0.2643700686799</v>
      </c>
      <c r="AL26" s="0" t="n">
        <f aca="false">20*LOG10($B$7+$B$8*COS(RADIANS(AL$22)))+20*LOG10($B$3/AL16)</f>
        <v>-0.450398218697155</v>
      </c>
      <c r="AM26" s="0" t="n">
        <f aca="false">20*LOG10($B$7+$B$8*COS(RADIANS(AM$22)))+20*LOG10($B$3/AM16)</f>
        <v>-0.674290293752521</v>
      </c>
    </row>
    <row r="27" customFormat="false" ht="13" hidden="false" customHeight="false" outlineLevel="0" collapsed="false">
      <c r="A27" s="2" t="s">
        <v>19</v>
      </c>
      <c r="B27" s="2"/>
      <c r="C27" s="2" t="n">
        <f aca="false">(C$25)-(C$26)</f>
        <v>20.3464565999879</v>
      </c>
      <c r="D27" s="2" t="n">
        <f aca="false">(D$25)-(D$26)</f>
        <v>18.3682192175964</v>
      </c>
      <c r="E27" s="2" t="n">
        <f aca="false">(E$25)-(E$26)</f>
        <v>16.6273015650609</v>
      </c>
      <c r="F27" s="2" t="n">
        <f aca="false">(F$25)-(F$26)</f>
        <v>15.0690730845626</v>
      </c>
      <c r="G27" s="2" t="n">
        <f aca="false">(G$25)-(G$26)</f>
        <v>13.6545458754604</v>
      </c>
      <c r="H27" s="2" t="n">
        <f aca="false">(H$25)-(H$26)</f>
        <v>12.3549372072508</v>
      </c>
      <c r="I27" s="2" t="n">
        <f aca="false">(I$25)-(I$26)</f>
        <v>11.1483975776384</v>
      </c>
      <c r="J27" s="2" t="n">
        <f aca="false">(J$25)-(J$26)</f>
        <v>10.0179448172026</v>
      </c>
      <c r="K27" s="2" t="n">
        <f aca="false">(K$25)-(K$26)</f>
        <v>8.95010642789455</v>
      </c>
      <c r="L27" s="2" t="n">
        <f aca="false">(L$25)-(L$26)</f>
        <v>7.93399638570076</v>
      </c>
      <c r="M27" s="2" t="n">
        <f aca="false">(M$25)-(M$26)</f>
        <v>6.96066835446156</v>
      </c>
      <c r="N27" s="2" t="n">
        <f aca="false">(N$25)-(N$26)</f>
        <v>6.02265021381513</v>
      </c>
      <c r="O27" s="2" t="n">
        <f aca="false">(O$25)-(O$26)</f>
        <v>5.11360059443683</v>
      </c>
      <c r="P27" s="2" t="n">
        <f aca="false">(P$25)-(P$26)</f>
        <v>4.22804923665575</v>
      </c>
      <c r="Q27" s="2" t="n">
        <f aca="false">(Q$25)-(Q$26)</f>
        <v>3.36119585871075</v>
      </c>
      <c r="R27" s="2" t="n">
        <f aca="false">(R$25)-(R$26)</f>
        <v>2.50875027427698</v>
      </c>
      <c r="S27" s="2" t="n">
        <f aca="false">(S$25)-(S$26)</f>
        <v>1.6668016447655</v>
      </c>
      <c r="T27" s="2" t="n">
        <f aca="false">(T$25)-(T$26)</f>
        <v>0.831708084621244</v>
      </c>
      <c r="U27" s="2" t="n">
        <f aca="false">(U$25)-(U$26)</f>
        <v>0</v>
      </c>
      <c r="V27" s="2" t="n">
        <f aca="false">(V$25)-(V$26)</f>
        <v>-0.831708084621244</v>
      </c>
      <c r="W27" s="2" t="n">
        <f aca="false">(W$25)-(W$26)</f>
        <v>-1.6668016447655</v>
      </c>
      <c r="X27" s="2" t="n">
        <f aca="false">(X$25)-(X$26)</f>
        <v>-2.50875027427698</v>
      </c>
      <c r="Y27" s="2" t="n">
        <f aca="false">(Y$25)-(Y$26)</f>
        <v>-3.36119585871075</v>
      </c>
      <c r="Z27" s="2" t="n">
        <f aca="false">(Z$25)-(Z$26)</f>
        <v>-4.22804923665575</v>
      </c>
      <c r="AA27" s="2" t="n">
        <f aca="false">(AA$25)-(AA$26)</f>
        <v>-5.11360059443683</v>
      </c>
      <c r="AB27" s="2" t="n">
        <f aca="false">(AB$25)-(AB$26)</f>
        <v>-6.02265021381513</v>
      </c>
      <c r="AC27" s="2" t="n">
        <f aca="false">(AC$25)-(AC$26)</f>
        <v>-6.96066835446156</v>
      </c>
      <c r="AD27" s="2" t="n">
        <f aca="false">(AD$25)-(AD$26)</f>
        <v>-7.93399638570076</v>
      </c>
      <c r="AE27" s="2" t="n">
        <f aca="false">(AE$25)-(AE$26)</f>
        <v>-8.95010642789455</v>
      </c>
      <c r="AF27" s="2" t="n">
        <f aca="false">(AF$25)-(AF$26)</f>
        <v>-10.0179448172026</v>
      </c>
      <c r="AG27" s="2" t="n">
        <f aca="false">(AG$25)-(AG$26)</f>
        <v>-11.1483975776384</v>
      </c>
      <c r="AH27" s="2" t="n">
        <f aca="false">(AH$25)-(AH$26)</f>
        <v>-12.3549372072508</v>
      </c>
      <c r="AI27" s="2" t="n">
        <f aca="false">(AI$25)-(AI$26)</f>
        <v>-13.6545458754604</v>
      </c>
      <c r="AJ27" s="2" t="n">
        <f aca="false">(AJ$25)-(AJ$26)</f>
        <v>-15.0690730845626</v>
      </c>
      <c r="AK27" s="2" t="n">
        <f aca="false">(AK$25)-(AK$26)</f>
        <v>-16.6273015650609</v>
      </c>
      <c r="AL27" s="2" t="n">
        <f aca="false">(AL$25)-(AL$26)</f>
        <v>-18.3682192175964</v>
      </c>
      <c r="AM27" s="2" t="n">
        <f aca="false">(AM$25)-(AM$26)</f>
        <v>-20.3464565999879</v>
      </c>
    </row>
    <row r="28" customFormat="false" ht="13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13" hidden="false" customHeight="false" outlineLevel="0" collapsed="false">
      <c r="A29" s="2" t="s">
        <v>20</v>
      </c>
      <c r="B29" s="2"/>
      <c r="C29" s="2" t="n">
        <f aca="false">(C$24*17300)+C$27</f>
        <v>28.9208006233115</v>
      </c>
      <c r="D29" s="2" t="n">
        <f aca="false">(D$24*17300)+D$27</f>
        <v>26.9099258948439</v>
      </c>
      <c r="E29" s="2" t="n">
        <f aca="false">(E$24*17300)+E$27</f>
        <v>25.071345233533</v>
      </c>
      <c r="F29" s="2" t="n">
        <f aca="false">(F$24*17300)+F$27</f>
        <v>23.3511732309931</v>
      </c>
      <c r="G29" s="2" t="n">
        <f aca="false">(G$24*17300)+G$27</f>
        <v>21.7116574569606</v>
      </c>
      <c r="H29" s="2" t="n">
        <f aca="false">(H$24*17300)+H$27</f>
        <v>20.1257313660117</v>
      </c>
      <c r="I29" s="2" t="n">
        <f aca="false">(I$24*17300)+I$27</f>
        <v>18.5737290292228</v>
      </c>
      <c r="J29" s="2" t="n">
        <f aca="false">(J$24*17300)+J$27</f>
        <v>17.041302311825</v>
      </c>
      <c r="K29" s="2" t="n">
        <f aca="false">(K$24*17300)+K$27</f>
        <v>15.5180428340112</v>
      </c>
      <c r="L29" s="2" t="n">
        <f aca="false">(L$24*17300)+L$27</f>
        <v>13.9965351229287</v>
      </c>
      <c r="M29" s="2" t="n">
        <f aca="false">(M$24*17300)+M$27</f>
        <v>12.4716831054097</v>
      </c>
      <c r="N29" s="2" t="n">
        <f aca="false">(N$24*17300)+N$27</f>
        <v>10.940215068763</v>
      </c>
      <c r="O29" s="2" t="n">
        <f aca="false">(O$24*17300)+O$27</f>
        <v>9.4003080257952</v>
      </c>
      <c r="P29" s="2" t="n">
        <f aca="false">(P$24*17300)+P$27</f>
        <v>7.85129355872839</v>
      </c>
      <c r="Q29" s="2" t="n">
        <f aca="false">(Q$24*17300)+Q$27</f>
        <v>6.29342009954496</v>
      </c>
      <c r="R29" s="2" t="n">
        <f aca="false">(R$24*17300)+R$27</f>
        <v>4.72765466771358</v>
      </c>
      <c r="S29" s="2" t="n">
        <f aca="false">(S$24*17300)+S$27</f>
        <v>3.15551223984564</v>
      </c>
      <c r="T29" s="2" t="n">
        <f aca="false">(T$24*17300)+T$27</f>
        <v>1.57890426429883</v>
      </c>
      <c r="U29" s="2" t="n">
        <f aca="false">(U$24*17300)+U$27</f>
        <v>0</v>
      </c>
      <c r="V29" s="2" t="n">
        <f aca="false">(V$24*17300)+V$27</f>
        <v>-1.57890426429883</v>
      </c>
      <c r="W29" s="2" t="n">
        <f aca="false">(W$24*17300)+W$27</f>
        <v>-3.15551223984564</v>
      </c>
      <c r="X29" s="2" t="n">
        <f aca="false">(X$24*17300)+X$27</f>
        <v>-4.72765466771358</v>
      </c>
      <c r="Y29" s="2" t="n">
        <f aca="false">(Y$24*17300)+Y$27</f>
        <v>-6.29342009954496</v>
      </c>
      <c r="Z29" s="2" t="n">
        <f aca="false">(Z$24*17300)+Z$27</f>
        <v>-7.85129355872839</v>
      </c>
      <c r="AA29" s="2" t="n">
        <f aca="false">(AA$24*17300)+AA$27</f>
        <v>-9.4003080257952</v>
      </c>
      <c r="AB29" s="2" t="n">
        <f aca="false">(AB$24*17300)+AB$27</f>
        <v>-10.940215068763</v>
      </c>
      <c r="AC29" s="2" t="n">
        <f aca="false">(AC$24*17300)+AC$27</f>
        <v>-12.4716831054097</v>
      </c>
      <c r="AD29" s="2" t="n">
        <f aca="false">(AD$24*17300)+AD$27</f>
        <v>-13.9965351229287</v>
      </c>
      <c r="AE29" s="2" t="n">
        <f aca="false">(AE$24*17300)+AE$27</f>
        <v>-15.5180428340112</v>
      </c>
      <c r="AF29" s="2" t="n">
        <f aca="false">(AF$24*17300)+AF$27</f>
        <v>-17.041302311825</v>
      </c>
      <c r="AG29" s="2" t="n">
        <f aca="false">(AG$24*17300)+AG$27</f>
        <v>-18.5737290292228</v>
      </c>
      <c r="AH29" s="2" t="n">
        <f aca="false">(AH$24*17300)+AH$27</f>
        <v>-20.1257313660117</v>
      </c>
      <c r="AI29" s="2" t="n">
        <f aca="false">(AI$24*17300)+AI$27</f>
        <v>-21.7116574569606</v>
      </c>
      <c r="AJ29" s="2" t="n">
        <f aca="false">(AJ$24*17300)+AJ$27</f>
        <v>-23.3511732309931</v>
      </c>
      <c r="AK29" s="2" t="n">
        <f aca="false">(AK$24*17300)+AK$27</f>
        <v>-25.071345233533</v>
      </c>
      <c r="AL29" s="2" t="n">
        <f aca="false">(AL$24*17300)+AL$27</f>
        <v>-26.9099258948439</v>
      </c>
      <c r="AM29" s="2" t="n">
        <f aca="false">(AM$24*17300)+AM$27</f>
        <v>-28.9208006233115</v>
      </c>
    </row>
    <row r="31" customFormat="false" ht="13" hidden="false" customHeight="false" outlineLevel="0" collapsed="false">
      <c r="A31" s="2" t="s">
        <v>21</v>
      </c>
      <c r="C31" s="0" t="n">
        <f aca="false">(10^(C26/10)+10^(C25/10))</f>
        <v>0.864097042212748</v>
      </c>
      <c r="D31" s="0" t="n">
        <f aca="false">(10^(D26/10)+10^(D25/10))</f>
        <v>0.914614650418922</v>
      </c>
      <c r="E31" s="0" t="n">
        <f aca="false">(10^(E26/10)+10^(E25/10))</f>
        <v>0.961398871996959</v>
      </c>
      <c r="F31" s="0" t="n">
        <f aca="false">(10^(F26/10)+10^(F25/10))</f>
        <v>1.00408359737819</v>
      </c>
      <c r="G31" s="0" t="n">
        <f aca="false">(10^(G26/10)+10^(G25/10))</f>
        <v>1.04242149177752</v>
      </c>
      <c r="H31" s="0" t="n">
        <f aca="false">(10^(H26/10)+10^(H25/10))</f>
        <v>1.07628725129175</v>
      </c>
      <c r="I31" s="0" t="n">
        <f aca="false">(10^(I26/10)+10^(I25/10))</f>
        <v>1.10567623808182</v>
      </c>
      <c r="J31" s="0" t="n">
        <f aca="false">(10^(J26/10)+10^(J25/10))</f>
        <v>1.13069840323189</v>
      </c>
      <c r="K31" s="0" t="n">
        <f aca="false">(10^(K26/10)+10^(K25/10))</f>
        <v>1.1515676400146</v>
      </c>
      <c r="L31" s="0" t="n">
        <f aca="false">(10^(L26/10)+10^(L25/10))</f>
        <v>1.16858694407504</v>
      </c>
      <c r="M31" s="0" t="n">
        <f aca="false">(10^(M26/10)+10^(M25/10))</f>
        <v>1.18212997642749</v>
      </c>
      <c r="N31" s="0" t="n">
        <f aca="false">(10^(N26/10)+10^(N25/10))</f>
        <v>1.19261981712555</v>
      </c>
      <c r="O31" s="0" t="n">
        <f aca="false">(10^(O26/10)+10^(O25/10))</f>
        <v>1.20050585086633</v>
      </c>
      <c r="P31" s="0" t="n">
        <f aca="false">(10^(P26/10)+10^(P25/10))</f>
        <v>1.20623983197811</v>
      </c>
      <c r="Q31" s="0" t="n">
        <f aca="false">(10^(Q26/10)+10^(Q25/10))</f>
        <v>1.21025222948365</v>
      </c>
      <c r="R31" s="0" t="n">
        <f aca="false">(10^(R26/10)+10^(R25/10))</f>
        <v>1.21292995059494</v>
      </c>
      <c r="S31" s="0" t="n">
        <f aca="false">(10^(S26/10)+10^(S25/10))</f>
        <v>1.21459648351887</v>
      </c>
      <c r="T31" s="0" t="n">
        <f aca="false">(10^(T26/10)+10^(T25/10))</f>
        <v>1.21549539115091</v>
      </c>
      <c r="U31" s="0" t="n">
        <f aca="false">(10^(U26/10)+10^(U25/10))</f>
        <v>1.2157779319638</v>
      </c>
      <c r="V31" s="0" t="n">
        <f aca="false">(10^(V26/10)+10^(V25/10))</f>
        <v>1.21549539115091</v>
      </c>
      <c r="W31" s="0" t="n">
        <f aca="false">(10^(W26/10)+10^(W25/10))</f>
        <v>1.21459648351887</v>
      </c>
      <c r="X31" s="0" t="n">
        <f aca="false">(10^(X26/10)+10^(X25/10))</f>
        <v>1.21292995059494</v>
      </c>
      <c r="Y31" s="0" t="n">
        <f aca="false">(10^(Y26/10)+10^(Y25/10))</f>
        <v>1.21025222948365</v>
      </c>
      <c r="Z31" s="0" t="n">
        <f aca="false">(10^(Z26/10)+10^(Z25/10))</f>
        <v>1.20623983197811</v>
      </c>
      <c r="AA31" s="0" t="n">
        <f aca="false">(10^(AA26/10)+10^(AA25/10))</f>
        <v>1.20050585086633</v>
      </c>
      <c r="AB31" s="0" t="n">
        <f aca="false">(10^(AB26/10)+10^(AB25/10))</f>
        <v>1.19261981712555</v>
      </c>
      <c r="AC31" s="0" t="n">
        <f aca="false">(10^(AC26/10)+10^(AC25/10))</f>
        <v>1.18212997642749</v>
      </c>
      <c r="AD31" s="0" t="n">
        <f aca="false">(10^(AD26/10)+10^(AD25/10))</f>
        <v>1.16858694407504</v>
      </c>
      <c r="AE31" s="0" t="n">
        <f aca="false">(10^(AE26/10)+10^(AE25/10))</f>
        <v>1.1515676400146</v>
      </c>
      <c r="AF31" s="0" t="n">
        <f aca="false">(10^(AF26/10)+10^(AF25/10))</f>
        <v>1.13069840323189</v>
      </c>
      <c r="AG31" s="0" t="n">
        <f aca="false">(10^(AG26/10)+10^(AG25/10))</f>
        <v>1.10567623808182</v>
      </c>
      <c r="AH31" s="0" t="n">
        <f aca="false">(10^(AH26/10)+10^(AH25/10))</f>
        <v>1.07628725129175</v>
      </c>
      <c r="AI31" s="0" t="n">
        <f aca="false">(10^(AI26/10)+10^(AI25/10))</f>
        <v>1.04242149177752</v>
      </c>
      <c r="AJ31" s="0" t="n">
        <f aca="false">(10^(AJ26/10)+10^(AJ25/10))</f>
        <v>1.00408359737819</v>
      </c>
      <c r="AK31" s="0" t="n">
        <f aca="false">(10^(AK26/10)+10^(AK25/10))</f>
        <v>0.961398871996959</v>
      </c>
      <c r="AL31" s="0" t="n">
        <f aca="false">(10^(AL26/10)+10^(AL25/10))</f>
        <v>0.914614650418922</v>
      </c>
      <c r="AM31" s="0" t="n">
        <f aca="false">(10^(AM26/10)+10^(AM25/10))</f>
        <v>0.864097042212748</v>
      </c>
    </row>
    <row r="33" customFormat="false" ht="13" hidden="false" customHeight="false" outlineLevel="0" collapsed="false">
      <c r="A33" s="0" t="s">
        <v>22</v>
      </c>
      <c r="C33" s="0" t="n">
        <f aca="false">10*LOG10(C$31)</f>
        <v>-0.634374814436955</v>
      </c>
      <c r="D33" s="0" t="n">
        <f aca="false">10*LOG10(D$31)</f>
        <v>-0.387618463129394</v>
      </c>
      <c r="E33" s="0" t="n">
        <f aca="false">10*LOG10(E$31)</f>
        <v>-0.170963917619629</v>
      </c>
      <c r="F33" s="0" t="n">
        <f aca="false">10*LOG10(F$31)</f>
        <v>0.0176987253872141</v>
      </c>
      <c r="G33" s="0" t="n">
        <f aca="false">10*LOG10(G$31)</f>
        <v>0.180433567184999</v>
      </c>
      <c r="H33" s="0" t="n">
        <f aca="false">10*LOG10(H$31)</f>
        <v>0.31928196053331</v>
      </c>
      <c r="I33" s="0" t="n">
        <f aca="false">10*LOG10(I$31)</f>
        <v>0.436279763368658</v>
      </c>
      <c r="J33" s="0" t="n">
        <f aca="false">10*LOG10(J$31)</f>
        <v>0.533467788606353</v>
      </c>
      <c r="K33" s="0" t="n">
        <f aca="false">10*LOG10(K$31)</f>
        <v>0.612894523500606</v>
      </c>
      <c r="L33" s="0" t="n">
        <f aca="false">10*LOG10(L$31)</f>
        <v>0.676610298881266</v>
      </c>
      <c r="M33" s="0" t="n">
        <f aca="false">10*LOG10(M$31)</f>
        <v>0.726652303031568</v>
      </c>
      <c r="N33" s="0" t="n">
        <f aca="false">10*LOG10(N$31)</f>
        <v>0.765020215087731</v>
      </c>
      <c r="O33" s="0" t="n">
        <f aca="false">10*LOG10(O$31)</f>
        <v>0.793642810050987</v>
      </c>
      <c r="P33" s="0" t="n">
        <f aca="false">10*LOG10(P$31)</f>
        <v>0.814336654735794</v>
      </c>
      <c r="Q33" s="0" t="n">
        <f aca="false">10*LOG10(Q$31)</f>
        <v>0.828758913555261</v>
      </c>
      <c r="R33" s="0" t="n">
        <f aca="false">10*LOG10(R$31)</f>
        <v>0.838357201175784</v>
      </c>
      <c r="S33" s="0" t="n">
        <f aca="false">10*LOG10(S$31)</f>
        <v>0.844320194256355</v>
      </c>
      <c r="T33" s="0" t="n">
        <f aca="false">10*LOG10(T$31)</f>
        <v>0.847533164483598</v>
      </c>
      <c r="U33" s="0" t="n">
        <f aca="false">10*LOG10(U$31)</f>
        <v>0.848542560797366</v>
      </c>
      <c r="V33" s="0" t="n">
        <f aca="false">10*LOG10(V$31)</f>
        <v>0.847533164483598</v>
      </c>
      <c r="W33" s="0" t="n">
        <f aca="false">10*LOG10(W$31)</f>
        <v>0.844320194256355</v>
      </c>
      <c r="X33" s="0" t="n">
        <f aca="false">10*LOG10(X$31)</f>
        <v>0.838357201175784</v>
      </c>
      <c r="Y33" s="0" t="n">
        <f aca="false">10*LOG10(Y$31)</f>
        <v>0.828758913555261</v>
      </c>
      <c r="Z33" s="0" t="n">
        <f aca="false">10*LOG10(Z$31)</f>
        <v>0.814336654735794</v>
      </c>
      <c r="AA33" s="0" t="n">
        <f aca="false">10*LOG10(AA$31)</f>
        <v>0.793642810050987</v>
      </c>
      <c r="AB33" s="0" t="n">
        <f aca="false">10*LOG10(AB$31)</f>
        <v>0.765020215087731</v>
      </c>
      <c r="AC33" s="0" t="n">
        <f aca="false">10*LOG10(AC$31)</f>
        <v>0.726652303031568</v>
      </c>
      <c r="AD33" s="0" t="n">
        <f aca="false">10*LOG10(AD$31)</f>
        <v>0.676610298881266</v>
      </c>
      <c r="AE33" s="0" t="n">
        <f aca="false">10*LOG10(AE$31)</f>
        <v>0.612894523500606</v>
      </c>
      <c r="AF33" s="0" t="n">
        <f aca="false">10*LOG10(AF$31)</f>
        <v>0.533467788606353</v>
      </c>
      <c r="AG33" s="0" t="n">
        <f aca="false">10*LOG10(AG$31)</f>
        <v>0.436279763368658</v>
      </c>
      <c r="AH33" s="0" t="n">
        <f aca="false">10*LOG10(AH$31)</f>
        <v>0.31928196053331</v>
      </c>
      <c r="AI33" s="0" t="n">
        <f aca="false">10*LOG10(AI$31)</f>
        <v>0.180433567184999</v>
      </c>
      <c r="AJ33" s="0" t="n">
        <f aca="false">10*LOG10(AJ$31)</f>
        <v>0.0176987253872141</v>
      </c>
      <c r="AK33" s="0" t="n">
        <f aca="false">10*LOG10(AK$31)</f>
        <v>-0.170963917619629</v>
      </c>
      <c r="AL33" s="0" t="n">
        <f aca="false">10*LOG10(AL$31)</f>
        <v>-0.387618463129394</v>
      </c>
      <c r="AM33" s="0" t="n">
        <f aca="false">10*LOG10(AM$31)</f>
        <v>-0.634374814436955</v>
      </c>
    </row>
    <row r="35" customFormat="false" ht="13" hidden="false" customHeight="false" outlineLevel="0" collapsed="false"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2049" activePane="topRight" state="frozen"/>
      <selection pane="topLeft" activeCell="A1" activeCellId="0" sqref="A1"/>
      <selection pane="topRight" activeCell="I41" activeCellId="0" sqref="I4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2"/>
    </row>
    <row r="2" customFormat="false" ht="13" hidden="false" customHeight="false" outlineLevel="0" collapsed="false">
      <c r="A2" s="2"/>
      <c r="B2" s="2"/>
      <c r="C2" s="2"/>
    </row>
    <row r="3" customFormat="false" ht="13" hidden="false" customHeight="false" outlineLevel="0" collapsed="false">
      <c r="A3" s="3" t="s">
        <v>1</v>
      </c>
      <c r="B3" s="2" t="n">
        <v>5</v>
      </c>
    </row>
    <row r="4" customFormat="false" ht="13" hidden="false" customHeight="false" outlineLevel="0" collapsed="false">
      <c r="A4" s="3" t="s">
        <v>2</v>
      </c>
      <c r="B4" s="2" t="n">
        <v>343</v>
      </c>
    </row>
    <row r="5" customFormat="false" ht="13" hidden="false" customHeight="false" outlineLevel="0" collapsed="false">
      <c r="A5" s="3" t="s">
        <v>3</v>
      </c>
      <c r="B5" s="2" t="n">
        <v>45</v>
      </c>
    </row>
    <row r="6" customFormat="false" ht="13" hidden="false" customHeight="false" outlineLevel="0" collapsed="false">
      <c r="A6" s="3" t="s">
        <v>4</v>
      </c>
      <c r="B6" s="2" t="n">
        <v>0.3</v>
      </c>
    </row>
    <row r="7" customFormat="false" ht="13" hidden="false" customHeight="false" outlineLevel="0" collapsed="false">
      <c r="A7" s="3" t="s">
        <v>5</v>
      </c>
      <c r="B7" s="2" t="n">
        <v>0.5</v>
      </c>
    </row>
    <row r="8" customFormat="false" ht="13" hidden="false" customHeight="false" outlineLevel="0" collapsed="false">
      <c r="A8" s="3" t="s">
        <v>6</v>
      </c>
      <c r="B8" s="2" t="n">
        <v>0.5</v>
      </c>
    </row>
    <row r="9" customFormat="false" ht="13" hidden="false" customHeight="false" outlineLevel="0" collapsed="false">
      <c r="A9" s="3" t="s">
        <v>7</v>
      </c>
      <c r="B9" s="3"/>
      <c r="C9" s="2" t="n">
        <v>-90</v>
      </c>
      <c r="D9" s="0" t="n">
        <v>-85</v>
      </c>
      <c r="E9" s="2" t="n">
        <v>-80</v>
      </c>
      <c r="F9" s="0" t="n">
        <v>-75</v>
      </c>
      <c r="G9" s="2" t="n">
        <v>-70</v>
      </c>
      <c r="H9" s="0" t="n">
        <v>-65</v>
      </c>
      <c r="I9" s="2" t="n">
        <v>-60</v>
      </c>
      <c r="J9" s="0" t="n">
        <v>-55</v>
      </c>
      <c r="K9" s="2" t="n">
        <v>-50</v>
      </c>
      <c r="L9" s="0" t="n">
        <v>-45</v>
      </c>
      <c r="M9" s="2" t="n">
        <v>-40</v>
      </c>
      <c r="N9" s="0" t="n">
        <v>-35</v>
      </c>
      <c r="O9" s="2" t="n">
        <v>-30</v>
      </c>
      <c r="P9" s="0" t="n">
        <v>-25</v>
      </c>
      <c r="Q9" s="2" t="n">
        <v>-20</v>
      </c>
      <c r="R9" s="0" t="n">
        <v>-15</v>
      </c>
      <c r="S9" s="2" t="n">
        <v>-10</v>
      </c>
      <c r="T9" s="0" t="n">
        <v>-5</v>
      </c>
      <c r="U9" s="2" t="n">
        <v>0</v>
      </c>
      <c r="V9" s="0" t="n">
        <v>5</v>
      </c>
      <c r="W9" s="2" t="n">
        <v>10</v>
      </c>
      <c r="X9" s="0" t="n">
        <v>15</v>
      </c>
      <c r="Y9" s="2" t="n">
        <v>20</v>
      </c>
      <c r="Z9" s="0" t="n">
        <v>25</v>
      </c>
      <c r="AA9" s="2" t="n">
        <v>30</v>
      </c>
      <c r="AB9" s="0" t="n">
        <v>35</v>
      </c>
      <c r="AC9" s="2" t="n">
        <v>40</v>
      </c>
      <c r="AD9" s="0" t="n">
        <v>45</v>
      </c>
      <c r="AE9" s="2" t="n">
        <v>50</v>
      </c>
      <c r="AF9" s="0" t="n">
        <v>55</v>
      </c>
      <c r="AG9" s="2" t="n">
        <v>60</v>
      </c>
      <c r="AH9" s="0" t="n">
        <v>65</v>
      </c>
      <c r="AI9" s="2" t="n">
        <v>70</v>
      </c>
      <c r="AJ9" s="0" t="n">
        <v>75</v>
      </c>
      <c r="AK9" s="2" t="n">
        <v>80</v>
      </c>
      <c r="AL9" s="0" t="n">
        <v>85</v>
      </c>
      <c r="AM9" s="2" t="n">
        <v>90</v>
      </c>
    </row>
    <row r="10" customFormat="false" ht="13" hidden="false" customHeight="false" outlineLevel="0" collapsed="false">
      <c r="A10" s="2"/>
      <c r="B10" s="2"/>
      <c r="C10" s="2"/>
    </row>
    <row r="11" customFormat="false" ht="13" hidden="false" customHeight="false" outlineLevel="0" collapsed="false">
      <c r="A11" s="4" t="s">
        <v>8</v>
      </c>
      <c r="B11" s="2"/>
      <c r="C11" s="2"/>
      <c r="U11" s="5"/>
    </row>
    <row r="12" customFormat="false" ht="13" hidden="false" customHeight="false" outlineLevel="0" collapsed="false">
      <c r="A12" s="4"/>
      <c r="B12" s="2"/>
      <c r="C12" s="2"/>
    </row>
    <row r="13" s="10" customFormat="true" ht="13" hidden="false" customHeight="false" outlineLevel="0" collapsed="false">
      <c r="A13" s="6" t="s">
        <v>9</v>
      </c>
      <c r="B13" s="7"/>
      <c r="C13" s="8" t="n">
        <f aca="false">C33-$U$33</f>
        <v>-2.5196989739451</v>
      </c>
      <c r="D13" s="7" t="n">
        <f aca="false">D33-$U$33</f>
        <v>-2.17644613827672</v>
      </c>
      <c r="E13" s="7" t="n">
        <f aca="false">E33-$U$33</f>
        <v>-1.86659385121874</v>
      </c>
      <c r="F13" s="7" t="n">
        <f aca="false">F33-$U$33</f>
        <v>-1.58814357530215</v>
      </c>
      <c r="G13" s="7" t="n">
        <f aca="false">G33-$U$33</f>
        <v>-1.33918086613481</v>
      </c>
      <c r="H13" s="7" t="n">
        <f aca="false">H33-$U$33</f>
        <v>-1.11784974224212</v>
      </c>
      <c r="I13" s="7" t="n">
        <f aca="false">I33-$U$33</f>
        <v>-0.922335710613938</v>
      </c>
      <c r="J13" s="7" t="n">
        <f aca="false">J33-$U$33</f>
        <v>-0.750856787139258</v>
      </c>
      <c r="K13" s="7" t="n">
        <f aca="false">K33-$U$33</f>
        <v>-0.601661995104977</v>
      </c>
      <c r="L13" s="7" t="n">
        <f aca="false">L33-$U$33</f>
        <v>-0.473036886498088</v>
      </c>
      <c r="M13" s="7" t="n">
        <f aca="false">M33-$U$33</f>
        <v>-0.363315593881578</v>
      </c>
      <c r="N13" s="7" t="n">
        <f aca="false">N33-$U$33</f>
        <v>-0.270898781022753</v>
      </c>
      <c r="O13" s="7" t="n">
        <f aca="false">O33-$U$33</f>
        <v>-0.194276627252983</v>
      </c>
      <c r="P13" s="7" t="n">
        <f aca="false">P33-$U$33</f>
        <v>-0.132055678108051</v>
      </c>
      <c r="Q13" s="7" t="n">
        <f aca="false">Q33-$U$33</f>
        <v>-0.0829880640424361</v>
      </c>
      <c r="R13" s="7" t="n">
        <f aca="false">R33-$U$33</f>
        <v>-0.0460012854531655</v>
      </c>
      <c r="S13" s="7" t="n">
        <f aca="false">S33-$U$33</f>
        <v>-0.0202265497254506</v>
      </c>
      <c r="T13" s="7" t="n">
        <f aca="false">T33-$U$33</f>
        <v>-0.00502358588509244</v>
      </c>
      <c r="U13" s="7" t="n">
        <f aca="false">U33-$U$33</f>
        <v>0</v>
      </c>
      <c r="V13" s="7" t="n">
        <f aca="false">V33-$U$33</f>
        <v>-0.00502358588509244</v>
      </c>
      <c r="W13" s="7" t="n">
        <f aca="false">W33-$U$33</f>
        <v>-0.0202265497254506</v>
      </c>
      <c r="X13" s="7" t="n">
        <f aca="false">X33-$U$33</f>
        <v>-0.0460012854531655</v>
      </c>
      <c r="Y13" s="7" t="n">
        <f aca="false">Y33-$U$33</f>
        <v>-0.0829880640424361</v>
      </c>
      <c r="Z13" s="7" t="n">
        <f aca="false">Z33-$U$33</f>
        <v>-0.132055678108051</v>
      </c>
      <c r="AA13" s="7" t="n">
        <f aca="false">AA33-$U$33</f>
        <v>-0.194276627252983</v>
      </c>
      <c r="AB13" s="7" t="n">
        <f aca="false">AB33-$U$33</f>
        <v>-0.270898781022753</v>
      </c>
      <c r="AC13" s="7" t="n">
        <f aca="false">AC33-$U$33</f>
        <v>-0.363315593881578</v>
      </c>
      <c r="AD13" s="7" t="n">
        <f aca="false">AD33-$U$33</f>
        <v>-0.473036886498088</v>
      </c>
      <c r="AE13" s="7" t="n">
        <f aca="false">AE33-$U$33</f>
        <v>-0.601661995104977</v>
      </c>
      <c r="AF13" s="7" t="n">
        <f aca="false">AF33-$U$33</f>
        <v>-0.750856787139258</v>
      </c>
      <c r="AG13" s="7" t="n">
        <f aca="false">AG33-$U$33</f>
        <v>-0.922335710613938</v>
      </c>
      <c r="AH13" s="7" t="n">
        <f aca="false">AH33-$U$33</f>
        <v>-1.11784974224212</v>
      </c>
      <c r="AI13" s="7" t="n">
        <f aca="false">AI33-$U$33</f>
        <v>-1.33918086613481</v>
      </c>
      <c r="AJ13" s="7" t="n">
        <f aca="false">AJ33-$U$33</f>
        <v>-1.58814357530215</v>
      </c>
      <c r="AK13" s="7" t="n">
        <f aca="false">AK33-$U$33</f>
        <v>-1.86659385121874</v>
      </c>
      <c r="AL13" s="7" t="n">
        <f aca="false">AL33-$U$33</f>
        <v>-2.17644613827672</v>
      </c>
      <c r="AM13" s="9" t="n">
        <f aca="false">AM33-$U$33</f>
        <v>-2.5196989739451</v>
      </c>
    </row>
    <row r="15" customFormat="false" ht="13" hidden="false" customHeight="false" outlineLevel="0" collapsed="false">
      <c r="A15" s="2" t="s">
        <v>10</v>
      </c>
      <c r="B15" s="2"/>
      <c r="C15" s="2" t="n">
        <f aca="false">SQRT(($B$3)^2+($B$6/2)^2-$B$3*$B$6*COS(RADIANS(90+C$9)))</f>
        <v>4.85</v>
      </c>
      <c r="D15" s="2" t="n">
        <f aca="false">SQRT(($B$3)^2+($B$6/2)^2-$B$3*$B$6*COS(RADIANS(90+D$9)))</f>
        <v>4.85058841305489</v>
      </c>
      <c r="E15" s="2" t="n">
        <f aca="false">SQRT(($B$3)^2+($B$6/2)^2-$B$3*$B$6*COS(RADIANS(90+E$9)))</f>
        <v>4.85234874782117</v>
      </c>
      <c r="F15" s="2" t="n">
        <f aca="false">SQRT(($B$3)^2+($B$6/2)^2-$B$3*$B$6*COS(RADIANS(90+F$9)))</f>
        <v>4.85526634290709</v>
      </c>
      <c r="G15" s="2" t="n">
        <f aca="false">SQRT(($B$3)^2+($B$6/2)^2-$B$3*$B$6*COS(RADIANS(90+G$9)))</f>
        <v>4.85931693438709</v>
      </c>
      <c r="H15" s="2" t="n">
        <f aca="false">SQRT(($B$3)^2+($B$6/2)^2-$B$3*$B$6*COS(RADIANS(90+H$9)))</f>
        <v>4.86446691009868</v>
      </c>
      <c r="I15" s="2" t="n">
        <f aca="false">SQRT(($B$3)^2+($B$6/2)^2-$B$3*$B$6*COS(RADIANS(90+I$9)))</f>
        <v>4.87067365918959</v>
      </c>
      <c r="J15" s="2" t="n">
        <f aca="false">SQRT(($B$3)^2+($B$6/2)^2-$B$3*$B$6*COS(RADIANS(90+J$9)))</f>
        <v>4.87788601071884</v>
      </c>
      <c r="K15" s="2" t="n">
        <f aca="false">SQRT(($B$3)^2+($B$6/2)^2-$B$3*$B$6*COS(RADIANS(90+K$9)))</f>
        <v>4.8860447537166</v>
      </c>
      <c r="L15" s="2" t="n">
        <f aca="false">SQRT(($B$3)^2+($B$6/2)^2-$B$3*$B$6*COS(RADIANS(90+L$9)))</f>
        <v>4.89508322995842</v>
      </c>
      <c r="M15" s="2" t="n">
        <f aca="false">SQRT(($B$3)^2+($B$6/2)^2-$B$3*$B$6*COS(RADIANS(90+M$9)))</f>
        <v>4.90492798983534</v>
      </c>
      <c r="N15" s="2" t="n">
        <f aca="false">SQRT(($B$3)^2+($B$6/2)^2-$B$3*$B$6*COS(RADIANS(90+N$9)))</f>
        <v>4.91549950111618</v>
      </c>
      <c r="O15" s="2" t="n">
        <f aca="false">SQRT(($B$3)^2+($B$6/2)^2-$B$3*$B$6*COS(RADIANS(90+O$9)))</f>
        <v>4.92671290009881</v>
      </c>
      <c r="P15" s="2" t="n">
        <f aca="false">SQRT(($B$3)^2+($B$6/2)^2-$B$3*$B$6*COS(RADIANS(90+P$9)))</f>
        <v>4.93847877462169</v>
      </c>
      <c r="Q15" s="2" t="n">
        <f aca="false">SQRT(($B$3)^2+($B$6/2)^2-$B$3*$B$6*COS(RADIANS(90+Q$9)))</f>
        <v>4.95070396863027</v>
      </c>
      <c r="R15" s="2" t="n">
        <f aca="false">SQRT(($B$3)^2+($B$6/2)^2-$B$3*$B$6*COS(RADIANS(90+R$9)))</f>
        <v>4.96329239843334</v>
      </c>
      <c r="S15" s="2" t="n">
        <f aca="false">SQRT(($B$3)^2+($B$6/2)^2-$B$3*$B$6*COS(RADIANS(90+S$9)))</f>
        <v>4.97614587140486</v>
      </c>
      <c r="T15" s="2" t="n">
        <f aca="false">SQRT(($B$3)^2+($B$6/2)^2-$B$3*$B$6*COS(RADIANS(90+T$9)))</f>
        <v>4.98916489864572</v>
      </c>
      <c r="U15" s="2" t="n">
        <f aca="false">SQRT(($B$3)^2+($B$6/2)^2-$B$3*$B$6*COS(RADIANS(90+U$9)))</f>
        <v>5.00224949397768</v>
      </c>
      <c r="V15" s="2" t="n">
        <f aca="false">SQRT(($B$3)^2+($B$6/2)^2-$B$3*$B$6*COS(RADIANS(90+V$9)))</f>
        <v>5.01529995255732</v>
      </c>
      <c r="W15" s="2" t="n">
        <f aca="false">SQRT(($B$3)^2+($B$6/2)^2-$B$3*$B$6*COS(RADIANS(90+W$9)))</f>
        <v>5.02821760333624</v>
      </c>
      <c r="X15" s="2" t="n">
        <f aca="false">SQRT(($B$3)^2+($B$6/2)^2-$B$3*$B$6*COS(RADIANS(90+X$9)))</f>
        <v>5.04090553052264</v>
      </c>
      <c r="Y15" s="2" t="n">
        <f aca="false">SQRT(($B$3)^2+($B$6/2)^2-$B$3*$B$6*COS(RADIANS(90+Y$9)))</f>
        <v>5.05326926009178</v>
      </c>
      <c r="Z15" s="2" t="n">
        <f aca="false">SQRT(($B$3)^2+($B$6/2)^2-$B$3*$B$6*COS(RADIANS(90+Z$9)))</f>
        <v>5.06521740822751</v>
      </c>
      <c r="AA15" s="2" t="n">
        <f aca="false">SQRT(($B$3)^2+($B$6/2)^2-$B$3*$B$6*COS(RADIANS(90+AA$9)))</f>
        <v>5.07666228933933</v>
      </c>
      <c r="AB15" s="2" t="n">
        <f aca="false">SQRT(($B$3)^2+($B$6/2)^2-$B$3*$B$6*COS(RADIANS(90+AB$9)))</f>
        <v>5.08752048197612</v>
      </c>
      <c r="AC15" s="2" t="n">
        <f aca="false">SQRT(($B$3)^2+($B$6/2)^2-$B$3*$B$6*COS(RADIANS(90+AC$9)))</f>
        <v>5.09771335154595</v>
      </c>
      <c r="AD15" s="2" t="n">
        <f aca="false">SQRT(($B$3)^2+($B$6/2)^2-$B$3*$B$6*COS(RADIANS(90+AD$9)))</f>
        <v>5.10716752924552</v>
      </c>
      <c r="AE15" s="2" t="n">
        <f aca="false">SQRT(($B$3)^2+($B$6/2)^2-$B$3*$B$6*COS(RADIANS(90+AE$9)))</f>
        <v>5.1158153470076</v>
      </c>
      <c r="AF15" s="2" t="n">
        <f aca="false">SQRT(($B$3)^2+($B$6/2)^2-$B$3*$B$6*COS(RADIANS(90+AF$9)))</f>
        <v>5.12359522859032</v>
      </c>
      <c r="AG15" s="2" t="n">
        <f aca="false">SQRT(($B$3)^2+($B$6/2)^2-$B$3*$B$6*COS(RADIANS(90+AG$9)))</f>
        <v>5.13045203716755</v>
      </c>
      <c r="AH15" s="2" t="n">
        <f aca="false">SQRT(($B$3)^2+($B$6/2)^2-$B$3*$B$6*COS(RADIANS(90+AH$9)))</f>
        <v>5.13633737993864</v>
      </c>
      <c r="AI15" s="2" t="n">
        <f aca="false">SQRT(($B$3)^2+($B$6/2)^2-$B$3*$B$6*COS(RADIANS(90+AI$9)))</f>
        <v>5.14120987036893</v>
      </c>
      <c r="AJ15" s="2" t="n">
        <f aca="false">SQRT(($B$3)^2+($B$6/2)^2-$B$3*$B$6*COS(RADIANS(90+AJ$9)))</f>
        <v>5.14503534870594</v>
      </c>
      <c r="AK15" s="2" t="n">
        <f aca="false">SQRT(($B$3)^2+($B$6/2)^2-$B$3*$B$6*COS(RADIANS(90+AK$9)))</f>
        <v>5.1477870614001</v>
      </c>
      <c r="AL15" s="2" t="n">
        <f aca="false">SQRT(($B$3)^2+($B$6/2)^2-$B$3*$B$6*COS(RADIANS(90+AL$9)))</f>
        <v>5.1494458</v>
      </c>
      <c r="AM15" s="2" t="n">
        <f aca="false">SQRT(($B$3)^2+($B$6/2)^2-$B$3*$B$6*COS(RADIANS(90+AM$9)))</f>
        <v>5.15</v>
      </c>
    </row>
    <row r="16" customFormat="false" ht="13" hidden="false" customHeight="false" outlineLevel="0" collapsed="false">
      <c r="A16" s="2" t="s">
        <v>11</v>
      </c>
      <c r="B16" s="2"/>
      <c r="C16" s="2" t="n">
        <f aca="false">SQRT(($B$3)^2+($B$6/2)^2-$B$3*$B$6*COS(RADIANS(90-C$9)))</f>
        <v>5.15</v>
      </c>
      <c r="D16" s="2" t="n">
        <f aca="false">SQRT(($B$3)^2+($B$6/2)^2-$B$3*$B$6*COS(RADIANS(90-D$9)))</f>
        <v>5.1494458</v>
      </c>
      <c r="E16" s="2" t="n">
        <f aca="false">SQRT(($B$3)^2+($B$6/2)^2-$B$3*$B$6*COS(RADIANS(90-E$9)))</f>
        <v>5.1477870614001</v>
      </c>
      <c r="F16" s="2" t="n">
        <f aca="false">SQRT(($B$3)^2+($B$6/2)^2-$B$3*$B$6*COS(RADIANS(90-F$9)))</f>
        <v>5.14503534870594</v>
      </c>
      <c r="G16" s="2" t="n">
        <f aca="false">SQRT(($B$3)^2+($B$6/2)^2-$B$3*$B$6*COS(RADIANS(90-G$9)))</f>
        <v>5.14120987036893</v>
      </c>
      <c r="H16" s="2" t="n">
        <f aca="false">SQRT(($B$3)^2+($B$6/2)^2-$B$3*$B$6*COS(RADIANS(90-H$9)))</f>
        <v>5.13633737993864</v>
      </c>
      <c r="I16" s="2" t="n">
        <f aca="false">SQRT(($B$3)^2+($B$6/2)^2-$B$3*$B$6*COS(RADIANS(90-I$9)))</f>
        <v>5.13045203716755</v>
      </c>
      <c r="J16" s="2" t="n">
        <f aca="false">SQRT(($B$3)^2+($B$6/2)^2-$B$3*$B$6*COS(RADIANS(90-J$9)))</f>
        <v>5.12359522859032</v>
      </c>
      <c r="K16" s="2" t="n">
        <f aca="false">SQRT(($B$3)^2+($B$6/2)^2-$B$3*$B$6*COS(RADIANS(90-K$9)))</f>
        <v>5.1158153470076</v>
      </c>
      <c r="L16" s="2" t="n">
        <f aca="false">SQRT(($B$3)^2+($B$6/2)^2-$B$3*$B$6*COS(RADIANS(90-L$9)))</f>
        <v>5.10716752924552</v>
      </c>
      <c r="M16" s="2" t="n">
        <f aca="false">SQRT(($B$3)^2+($B$6/2)^2-$B$3*$B$6*COS(RADIANS(90-M$9)))</f>
        <v>5.09771335154595</v>
      </c>
      <c r="N16" s="2" t="n">
        <f aca="false">SQRT(($B$3)^2+($B$6/2)^2-$B$3*$B$6*COS(RADIANS(90-N$9)))</f>
        <v>5.08752048197612</v>
      </c>
      <c r="O16" s="2" t="n">
        <f aca="false">SQRT(($B$3)^2+($B$6/2)^2-$B$3*$B$6*COS(RADIANS(90-O$9)))</f>
        <v>5.07666228933933</v>
      </c>
      <c r="P16" s="2" t="n">
        <f aca="false">SQRT(($B$3)^2+($B$6/2)^2-$B$3*$B$6*COS(RADIANS(90-P$9)))</f>
        <v>5.06521740822751</v>
      </c>
      <c r="Q16" s="2" t="n">
        <f aca="false">SQRT(($B$3)^2+($B$6/2)^2-$B$3*$B$6*COS(RADIANS(90-Q$9)))</f>
        <v>5.05326926009178</v>
      </c>
      <c r="R16" s="2" t="n">
        <f aca="false">SQRT(($B$3)^2+($B$6/2)^2-$B$3*$B$6*COS(RADIANS(90-R$9)))</f>
        <v>5.04090553052264</v>
      </c>
      <c r="S16" s="2" t="n">
        <f aca="false">SQRT(($B$3)^2+($B$6/2)^2-$B$3*$B$6*COS(RADIANS(90-S$9)))</f>
        <v>5.02821760333624</v>
      </c>
      <c r="T16" s="2" t="n">
        <f aca="false">SQRT(($B$3)^2+($B$6/2)^2-$B$3*$B$6*COS(RADIANS(90-T$9)))</f>
        <v>5.01529995255732</v>
      </c>
      <c r="U16" s="2" t="n">
        <f aca="false">SQRT(($B$3)^2+($B$6/2)^2-$B$3*$B$6*COS(RADIANS(90-U$9)))</f>
        <v>5.00224949397768</v>
      </c>
      <c r="V16" s="2" t="n">
        <f aca="false">SQRT(($B$3)^2+($B$6/2)^2-$B$3*$B$6*COS(RADIANS(90-V$9)))</f>
        <v>4.98916489864572</v>
      </c>
      <c r="W16" s="2" t="n">
        <f aca="false">SQRT(($B$3)^2+($B$6/2)^2-$B$3*$B$6*COS(RADIANS(90-W$9)))</f>
        <v>4.97614587140486</v>
      </c>
      <c r="X16" s="2" t="n">
        <f aca="false">SQRT(($B$3)^2+($B$6/2)^2-$B$3*$B$6*COS(RADIANS(90-X$9)))</f>
        <v>4.96329239843334</v>
      </c>
      <c r="Y16" s="2" t="n">
        <f aca="false">SQRT(($B$3)^2+($B$6/2)^2-$B$3*$B$6*COS(RADIANS(90-Y$9)))</f>
        <v>4.95070396863027</v>
      </c>
      <c r="Z16" s="2" t="n">
        <f aca="false">SQRT(($B$3)^2+($B$6/2)^2-$B$3*$B$6*COS(RADIANS(90-Z$9)))</f>
        <v>4.93847877462169</v>
      </c>
      <c r="AA16" s="2" t="n">
        <f aca="false">SQRT(($B$3)^2+($B$6/2)^2-$B$3*$B$6*COS(RADIANS(90-AA$9)))</f>
        <v>4.92671290009881</v>
      </c>
      <c r="AB16" s="2" t="n">
        <f aca="false">SQRT(($B$3)^2+($B$6/2)^2-$B$3*$B$6*COS(RADIANS(90-AB$9)))</f>
        <v>4.91549950111618</v>
      </c>
      <c r="AC16" s="2" t="n">
        <f aca="false">SQRT(($B$3)^2+($B$6/2)^2-$B$3*$B$6*COS(RADIANS(90-AC$9)))</f>
        <v>4.90492798983534</v>
      </c>
      <c r="AD16" s="2" t="n">
        <f aca="false">SQRT(($B$3)^2+($B$6/2)^2-$B$3*$B$6*COS(RADIANS(90-AD$9)))</f>
        <v>4.89508322995842</v>
      </c>
      <c r="AE16" s="2" t="n">
        <f aca="false">SQRT(($B$3)^2+($B$6/2)^2-$B$3*$B$6*COS(RADIANS(90-AE$9)))</f>
        <v>4.8860447537166</v>
      </c>
      <c r="AF16" s="2" t="n">
        <f aca="false">SQRT(($B$3)^2+($B$6/2)^2-$B$3*$B$6*COS(RADIANS(90-AF$9)))</f>
        <v>4.87788601071884</v>
      </c>
      <c r="AG16" s="2" t="n">
        <f aca="false">SQRT(($B$3)^2+($B$6/2)^2-$B$3*$B$6*COS(RADIANS(90-AG$9)))</f>
        <v>4.87067365918959</v>
      </c>
      <c r="AH16" s="2" t="n">
        <f aca="false">SQRT(($B$3)^2+($B$6/2)^2-$B$3*$B$6*COS(RADIANS(90-AH$9)))</f>
        <v>4.86446691009868</v>
      </c>
      <c r="AI16" s="2" t="n">
        <f aca="false">SQRT(($B$3)^2+($B$6/2)^2-$B$3*$B$6*COS(RADIANS(90-AI$9)))</f>
        <v>4.85931693438709</v>
      </c>
      <c r="AJ16" s="2" t="n">
        <f aca="false">SQRT(($B$3)^2+($B$6/2)^2-$B$3*$B$6*COS(RADIANS(90-AJ$9)))</f>
        <v>4.85526634290709</v>
      </c>
      <c r="AK16" s="2" t="n">
        <f aca="false">SQRT(($B$3)^2+($B$6/2)^2-$B$3*$B$6*COS(RADIANS(90-AK$9)))</f>
        <v>4.85234874782117</v>
      </c>
      <c r="AL16" s="2" t="n">
        <f aca="false">SQRT(($B$3)^2+($B$6/2)^2-$B$3*$B$6*COS(RADIANS(90-AL$9)))</f>
        <v>4.85058841305489</v>
      </c>
      <c r="AM16" s="2" t="n">
        <f aca="false">SQRT(($B$3)^2+($B$6/2)^2-$B$3*$B$6*COS(RADIANS(90-AM$9)))</f>
        <v>4.85</v>
      </c>
    </row>
    <row r="17" customFormat="false" ht="13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3" hidden="false" customHeight="false" outlineLevel="0" collapsed="false">
      <c r="A18" s="2" t="s">
        <v>12</v>
      </c>
      <c r="B18" s="2"/>
      <c r="C18" s="11" t="n">
        <f aca="false">DEGREES(ASIN(($B$3*SIN(RADIANS(C$9))+($B$6/2))/(C$15)))</f>
        <v>-90</v>
      </c>
      <c r="D18" s="11" t="n">
        <f aca="false">DEGREES(ASIN(($B$3*SIN(RADIANS(D$9))+($B$6/2))/(D$15)))</f>
        <v>-84.8455755722706</v>
      </c>
      <c r="E18" s="11" t="n">
        <f aca="false">DEGREES(ASIN(($B$3*SIN(RADIANS(E$9))+($B$6/2))/(E$15)))</f>
        <v>-79.6924369207655</v>
      </c>
      <c r="F18" s="11" t="n">
        <f aca="false">DEGREES(ASIN(($B$3*SIN(RADIANS(F$9))+($B$6/2))/(F$15)))</f>
        <v>-74.5418563291652</v>
      </c>
      <c r="G18" s="11" t="n">
        <f aca="false">DEGREES(ASIN(($B$3*SIN(RADIANS(G$9))+($B$6/2))/(G$15)))</f>
        <v>-69.3950793377414</v>
      </c>
      <c r="H18" s="11" t="n">
        <f aca="false">DEGREES(ASIN(($B$3*SIN(RADIANS(H$9))+($B$6/2))/(H$15)))</f>
        <v>-64.2533119676524</v>
      </c>
      <c r="I18" s="11" t="n">
        <f aca="false">DEGREES(ASIN(($B$3*SIN(RADIANS(I$9))+($B$6/2))/(I$15)))</f>
        <v>-59.1177086379194</v>
      </c>
      <c r="J18" s="11" t="n">
        <f aca="false">DEGREES(ASIN(($B$3*SIN(RADIANS(J$9))+($B$6/2))/(J$15)))</f>
        <v>-53.9893609697671</v>
      </c>
      <c r="K18" s="11" t="n">
        <f aca="false">DEGREES(ASIN(($B$3*SIN(RADIANS(K$9))+($B$6/2))/(K$15)))</f>
        <v>-48.869287644492</v>
      </c>
      <c r="L18" s="11" t="n">
        <f aca="false">DEGREES(ASIN(($B$3*SIN(RADIANS(L$9))+($B$6/2))/(L$15)))</f>
        <v>-43.7584254482861</v>
      </c>
      <c r="M18" s="11" t="n">
        <f aca="false">DEGREES(ASIN(($B$3*SIN(RADIANS(M$9))+($B$6/2))/(M$15)))</f>
        <v>-38.6576216021156</v>
      </c>
      <c r="N18" s="11" t="n">
        <f aca="false">DEGREES(ASIN(($B$3*SIN(RADIANS(N$9))+($B$6/2))/(N$15)))</f>
        <v>-33.5676274384608</v>
      </c>
      <c r="O18" s="11" t="n">
        <f aca="false">DEGREES(ASIN(($B$3*SIN(RADIANS(O$9))+($B$6/2))/(O$15)))</f>
        <v>-28.4890934510579</v>
      </c>
      <c r="P18" s="11" t="n">
        <f aca="false">DEGREES(ASIN(($B$3*SIN(RADIANS(P$9))+($B$6/2))/(P$15)))</f>
        <v>-23.4225657101447</v>
      </c>
      <c r="Q18" s="11" t="n">
        <f aca="false">DEGREES(ASIN(($B$3*SIN(RADIANS(Q$9))+($B$6/2))/(Q$15)))</f>
        <v>-18.3684836052863</v>
      </c>
      <c r="R18" s="11" t="n">
        <f aca="false">DEGREES(ASIN(($B$3*SIN(RADIANS(R$9))+($B$6/2))/(R$15)))</f>
        <v>-13.3271788515415</v>
      </c>
      <c r="S18" s="11" t="n">
        <f aca="false">DEGREES(ASIN(($B$3*SIN(RADIANS(S$9))+($B$6/2))/(S$15)))</f>
        <v>-8.298875673124</v>
      </c>
      <c r="T18" s="11" t="n">
        <f aca="false">DEGREES(ASIN(($B$3*SIN(RADIANS(T$9))+($B$6/2))/(T$15)))</f>
        <v>-3.28369206212791</v>
      </c>
      <c r="U18" s="11" t="n">
        <f aca="false">DEGREES(ASIN(($B$3*SIN(RADIANS(U$9))+($B$6/2))/(U$15)))</f>
        <v>1.71835800165546</v>
      </c>
      <c r="V18" s="11" t="n">
        <f aca="false">DEGREES(ASIN(($B$3*SIN(RADIANS(V$9))+($B$6/2))/(V$15)))</f>
        <v>6.70736149049213</v>
      </c>
      <c r="W18" s="11" t="n">
        <f aca="false">DEGREES(ASIN(($B$3*SIN(RADIANS(W$9))+($B$6/2))/(W$15)))</f>
        <v>11.6835025509307</v>
      </c>
      <c r="X18" s="11" t="n">
        <f aca="false">DEGREES(ASIN(($B$3*SIN(RADIANS(X$9))+($B$6/2))/(X$15)))</f>
        <v>16.6470581297011</v>
      </c>
      <c r="Y18" s="11" t="n">
        <f aca="false">DEGREES(ASIN(($B$3*SIN(RADIANS(Y$9))+($B$6/2))/(Y$15)))</f>
        <v>21.5983931194746</v>
      </c>
      <c r="Z18" s="11" t="n">
        <f aca="false">DEGREES(ASIN(($B$3*SIN(RADIANS(Z$9))+($B$6/2))/(Z$15)))</f>
        <v>26.5379551329894</v>
      </c>
      <c r="AA18" s="11" t="n">
        <f aca="false">DEGREES(ASIN(($B$3*SIN(RADIANS(AA$9))+($B$6/2))/(AA$15)))</f>
        <v>31.4662690043431</v>
      </c>
      <c r="AB18" s="11" t="n">
        <f aca="false">DEGREES(ASIN(($B$3*SIN(RADIANS(AB$9))+($B$6/2))/(AB$15)))</f>
        <v>36.3839311051538</v>
      </c>
      <c r="AC18" s="11" t="n">
        <f aca="false">DEGREES(ASIN(($B$3*SIN(RADIANS(AC$9))+($B$6/2))/(AC$15)))</f>
        <v>41.2916035513504</v>
      </c>
      <c r="AD18" s="11" t="n">
        <f aca="false">DEGREES(ASIN(($B$3*SIN(RADIANS(AD$9))+($B$6/2))/(AD$15)))</f>
        <v>46.190008364075</v>
      </c>
      <c r="AE18" s="11" t="n">
        <f aca="false">DEGREES(ASIN(($B$3*SIN(RADIANS(AE$9))+($B$6/2))/(AE$15)))</f>
        <v>51.0799216359743</v>
      </c>
      <c r="AF18" s="11" t="n">
        <f aca="false">DEGREES(ASIN(($B$3*SIN(RADIANS(AF$9))+($B$6/2))/(AF$15)))</f>
        <v>55.962167742362</v>
      </c>
      <c r="AG18" s="11" t="n">
        <f aca="false">DEGREES(ASIN(($B$3*SIN(RADIANS(AG$9))+($B$6/2))/(AG$15)))</f>
        <v>60.8376136256213</v>
      </c>
      <c r="AH18" s="11" t="n">
        <f aca="false">DEGREES(ASIN(($B$3*SIN(RADIANS(AH$9))+($B$6/2))/(AH$15)))</f>
        <v>65.7071631709724</v>
      </c>
      <c r="AI18" s="11" t="n">
        <f aca="false">DEGREES(ASIN(($B$3*SIN(RADIANS(AI$9))+($B$6/2))/(AI$15)))</f>
        <v>70.5717516824975</v>
      </c>
      <c r="AJ18" s="11" t="n">
        <f aca="false">DEGREES(ASIN(($B$3*SIN(RADIANS(AJ$9))+($B$6/2))/(AJ$15)))</f>
        <v>75.4323404601847</v>
      </c>
      <c r="AK18" s="11" t="n">
        <f aca="false">DEGREES(ASIN(($B$3*SIN(RADIANS(AK$9))+($B$6/2))/(AK$15)))</f>
        <v>80.2899114717667</v>
      </c>
      <c r="AL18" s="11" t="n">
        <f aca="false">DEGREES(ASIN(($B$3*SIN(RADIANS(AL$9))+($B$6/2))/(AL$15)))</f>
        <v>85.1454621073257</v>
      </c>
      <c r="AM18" s="11" t="n">
        <f aca="false">DEGREES(ASIN(($B$3*SIN(RADIANS(AM$9))+($B$6/2))/(AM$15)))</f>
        <v>90</v>
      </c>
    </row>
    <row r="19" customFormat="false" ht="13" hidden="false" customHeight="false" outlineLevel="0" collapsed="false">
      <c r="A19" s="2" t="s">
        <v>13</v>
      </c>
      <c r="B19" s="2"/>
      <c r="C19" s="11" t="n">
        <f aca="false">DEGREES(ASIN(($B$3*SIN(RADIANS(C$9))-($B$6/2))/(C$16)))</f>
        <v>-90</v>
      </c>
      <c r="D19" s="11" t="n">
        <f aca="false">DEGREES(ASIN(($B$3*SIN(RADIANS(D$9))-($B$6/2))/(D$16)))</f>
        <v>-85.1454621073257</v>
      </c>
      <c r="E19" s="11" t="n">
        <f aca="false">DEGREES(ASIN(($B$3*SIN(RADIANS(E$9))-($B$6/2))/(E$16)))</f>
        <v>-80.2899114717667</v>
      </c>
      <c r="F19" s="11" t="n">
        <f aca="false">DEGREES(ASIN(($B$3*SIN(RADIANS(F$9))-($B$6/2))/(F$16)))</f>
        <v>-75.4323404601847</v>
      </c>
      <c r="G19" s="11" t="n">
        <f aca="false">DEGREES(ASIN(($B$3*SIN(RADIANS(G$9))-($B$6/2))/(G$16)))</f>
        <v>-70.5717516824975</v>
      </c>
      <c r="H19" s="11" t="n">
        <f aca="false">DEGREES(ASIN(($B$3*SIN(RADIANS(H$9))-($B$6/2))/(H$16)))</f>
        <v>-65.7071631709724</v>
      </c>
      <c r="I19" s="11" t="n">
        <f aca="false">DEGREES(ASIN(($B$3*SIN(RADIANS(I$9))-($B$6/2))/(I$16)))</f>
        <v>-60.8376136256213</v>
      </c>
      <c r="J19" s="11" t="n">
        <f aca="false">DEGREES(ASIN(($B$3*SIN(RADIANS(J$9))-($B$6/2))/(J$16)))</f>
        <v>-55.962167742362</v>
      </c>
      <c r="K19" s="11" t="n">
        <f aca="false">DEGREES(ASIN(($B$3*SIN(RADIANS(K$9))-($B$6/2))/(K$16)))</f>
        <v>-51.0799216359743</v>
      </c>
      <c r="L19" s="11" t="n">
        <f aca="false">DEGREES(ASIN(($B$3*SIN(RADIANS(L$9))-($B$6/2))/(L$16)))</f>
        <v>-46.190008364075</v>
      </c>
      <c r="M19" s="11" t="n">
        <f aca="false">DEGREES(ASIN(($B$3*SIN(RADIANS(M$9))-($B$6/2))/(M$16)))</f>
        <v>-41.2916035513504</v>
      </c>
      <c r="N19" s="11" t="n">
        <f aca="false">DEGREES(ASIN(($B$3*SIN(RADIANS(N$9))-($B$6/2))/(N$16)))</f>
        <v>-36.3839311051538</v>
      </c>
      <c r="O19" s="11" t="n">
        <f aca="false">DEGREES(ASIN(($B$3*SIN(RADIANS(O$9))-($B$6/2))/(O$16)))</f>
        <v>-31.4662690043431</v>
      </c>
      <c r="P19" s="11" t="n">
        <f aca="false">DEGREES(ASIN(($B$3*SIN(RADIANS(P$9))-($B$6/2))/(P$16)))</f>
        <v>-26.5379551329894</v>
      </c>
      <c r="Q19" s="11" t="n">
        <f aca="false">DEGREES(ASIN(($B$3*SIN(RADIANS(Q$9))-($B$6/2))/(Q$16)))</f>
        <v>-21.5983931194746</v>
      </c>
      <c r="R19" s="11" t="n">
        <f aca="false">DEGREES(ASIN(($B$3*SIN(RADIANS(R$9))-($B$6/2))/(R$16)))</f>
        <v>-16.6470581297011</v>
      </c>
      <c r="S19" s="11" t="n">
        <f aca="false">DEGREES(ASIN(($B$3*SIN(RADIANS(S$9))-($B$6/2))/(S$16)))</f>
        <v>-11.6835025509307</v>
      </c>
      <c r="T19" s="11" t="n">
        <f aca="false">DEGREES(ASIN(($B$3*SIN(RADIANS(T$9))-($B$6/2))/(T$16)))</f>
        <v>-6.70736149049213</v>
      </c>
      <c r="U19" s="11" t="n">
        <f aca="false">DEGREES(ASIN(($B$3*SIN(RADIANS(U$9))-($B$6/2))/(U$16)))</f>
        <v>-1.71835800165546</v>
      </c>
      <c r="V19" s="11" t="n">
        <f aca="false">DEGREES(ASIN(($B$3*SIN(RADIANS(V$9))-($B$6/2))/(V$16)))</f>
        <v>3.28369206212791</v>
      </c>
      <c r="W19" s="11" t="n">
        <f aca="false">DEGREES(ASIN(($B$3*SIN(RADIANS(W$9))-($B$6/2))/(W$16)))</f>
        <v>8.298875673124</v>
      </c>
      <c r="X19" s="11" t="n">
        <f aca="false">DEGREES(ASIN(($B$3*SIN(RADIANS(X$9))-($B$6/2))/(X$16)))</f>
        <v>13.3271788515415</v>
      </c>
      <c r="Y19" s="11" t="n">
        <f aca="false">DEGREES(ASIN(($B$3*SIN(RADIANS(Y$9))-($B$6/2))/(Y$16)))</f>
        <v>18.3684836052863</v>
      </c>
      <c r="Z19" s="11" t="n">
        <f aca="false">DEGREES(ASIN(($B$3*SIN(RADIANS(Z$9))-($B$6/2))/(Z$16)))</f>
        <v>23.4225657101447</v>
      </c>
      <c r="AA19" s="11" t="n">
        <f aca="false">DEGREES(ASIN(($B$3*SIN(RADIANS(AA$9))-($B$6/2))/(AA$16)))</f>
        <v>28.4890934510579</v>
      </c>
      <c r="AB19" s="11" t="n">
        <f aca="false">DEGREES(ASIN(($B$3*SIN(RADIANS(AB$9))-($B$6/2))/(AB$16)))</f>
        <v>33.5676274384608</v>
      </c>
      <c r="AC19" s="11" t="n">
        <f aca="false">DEGREES(ASIN(($B$3*SIN(RADIANS(AC$9))-($B$6/2))/(AC$16)))</f>
        <v>38.6576216021156</v>
      </c>
      <c r="AD19" s="11" t="n">
        <f aca="false">DEGREES(ASIN(($B$3*SIN(RADIANS(AD$9))-($B$6/2))/(AD$16)))</f>
        <v>43.7584254482861</v>
      </c>
      <c r="AE19" s="11" t="n">
        <f aca="false">DEGREES(ASIN(($B$3*SIN(RADIANS(AE$9))-($B$6/2))/(AE$16)))</f>
        <v>48.869287644492</v>
      </c>
      <c r="AF19" s="11" t="n">
        <f aca="false">DEGREES(ASIN(($B$3*SIN(RADIANS(AF$9))-($B$6/2))/(AF$16)))</f>
        <v>53.9893609697671</v>
      </c>
      <c r="AG19" s="11" t="n">
        <f aca="false">DEGREES(ASIN(($B$3*SIN(RADIANS(AG$9))-($B$6/2))/(AG$16)))</f>
        <v>59.1177086379194</v>
      </c>
      <c r="AH19" s="11" t="n">
        <f aca="false">DEGREES(ASIN(($B$3*SIN(RADIANS(AH$9))-($B$6/2))/(AH$16)))</f>
        <v>64.2533119676524</v>
      </c>
      <c r="AI19" s="11" t="n">
        <f aca="false">DEGREES(ASIN(($B$3*SIN(RADIANS(AI$9))-($B$6/2))/(AI$16)))</f>
        <v>69.3950793377414</v>
      </c>
      <c r="AJ19" s="11" t="n">
        <f aca="false">DEGREES(ASIN(($B$3*SIN(RADIANS(AJ$9))-($B$6/2))/(AJ$16)))</f>
        <v>74.5418563291652</v>
      </c>
      <c r="AK19" s="11" t="n">
        <f aca="false">DEGREES(ASIN(($B$3*SIN(RADIANS(AK$9))-($B$6/2))/(AK$16)))</f>
        <v>79.6924369207655</v>
      </c>
      <c r="AL19" s="11" t="n">
        <f aca="false">DEGREES(ASIN(($B$3*SIN(RADIANS(AL$9))-($B$6/2))/(AL$16)))</f>
        <v>84.8455755722706</v>
      </c>
      <c r="AM19" s="11" t="n">
        <f aca="false">DEGREES(ASIN(($B$3*SIN(RADIANS(AM$9))-($B$6/2))/(AM$16)))</f>
        <v>90</v>
      </c>
    </row>
    <row r="20" customFormat="false" ht="13" hidden="false" customHeight="false" outlineLevel="0" collapsed="false">
      <c r="A20" s="2"/>
      <c r="B20" s="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3" hidden="false" customHeight="false" outlineLevel="0" collapsed="false">
      <c r="A21" s="2" t="s">
        <v>14</v>
      </c>
      <c r="B21" s="2"/>
      <c r="C21" s="11" t="n">
        <f aca="false">C$18+$B$5</f>
        <v>-45</v>
      </c>
      <c r="D21" s="11" t="n">
        <f aca="false">D$18+$B$5</f>
        <v>-39.8455755722706</v>
      </c>
      <c r="E21" s="11" t="n">
        <f aca="false">E$18+$B$5</f>
        <v>-34.6924369207655</v>
      </c>
      <c r="F21" s="11" t="n">
        <f aca="false">F$18+$B$5</f>
        <v>-29.5418563291652</v>
      </c>
      <c r="G21" s="11" t="n">
        <f aca="false">G$18+$B$5</f>
        <v>-24.3950793377414</v>
      </c>
      <c r="H21" s="11" t="n">
        <f aca="false">H$18+$B$5</f>
        <v>-19.2533119676524</v>
      </c>
      <c r="I21" s="11" t="n">
        <f aca="false">I$18+$B$5</f>
        <v>-14.1177086379194</v>
      </c>
      <c r="J21" s="11" t="n">
        <f aca="false">J$18+$B$5</f>
        <v>-8.98936096976714</v>
      </c>
      <c r="K21" s="11" t="n">
        <f aca="false">K$18+$B$5</f>
        <v>-3.86928764449199</v>
      </c>
      <c r="L21" s="11" t="n">
        <f aca="false">L$18+$B$5</f>
        <v>1.24157455171392</v>
      </c>
      <c r="M21" s="11" t="n">
        <f aca="false">M$18+$B$5</f>
        <v>6.34237839788445</v>
      </c>
      <c r="N21" s="11" t="n">
        <f aca="false">N$18+$B$5</f>
        <v>11.4323725615392</v>
      </c>
      <c r="O21" s="11" t="n">
        <f aca="false">O$18+$B$5</f>
        <v>16.5109065489421</v>
      </c>
      <c r="P21" s="11" t="n">
        <f aca="false">P$18+$B$5</f>
        <v>21.5774342898554</v>
      </c>
      <c r="Q21" s="11" t="n">
        <f aca="false">Q$18+$B$5</f>
        <v>26.6315163947137</v>
      </c>
      <c r="R21" s="11" t="n">
        <f aca="false">R$18+$B$5</f>
        <v>31.6728211484585</v>
      </c>
      <c r="S21" s="11" t="n">
        <f aca="false">S$18+$B$5</f>
        <v>36.701124326876</v>
      </c>
      <c r="T21" s="11" t="n">
        <f aca="false">T$18+$B$5</f>
        <v>41.7163079378721</v>
      </c>
      <c r="U21" s="11" t="n">
        <f aca="false">U$18+$B$5</f>
        <v>46.7183580016555</v>
      </c>
      <c r="V21" s="11" t="n">
        <f aca="false">V$18+$B$5</f>
        <v>51.7073614904921</v>
      </c>
      <c r="W21" s="11" t="n">
        <f aca="false">W$18+$B$5</f>
        <v>56.6835025509307</v>
      </c>
      <c r="X21" s="11" t="n">
        <f aca="false">X$18+$B$5</f>
        <v>61.6470581297011</v>
      </c>
      <c r="Y21" s="11" t="n">
        <f aca="false">Y$18+$B$5</f>
        <v>66.5983931194746</v>
      </c>
      <c r="Z21" s="11" t="n">
        <f aca="false">Z$18+$B$5</f>
        <v>71.5379551329894</v>
      </c>
      <c r="AA21" s="11" t="n">
        <f aca="false">AA$18+$B$5</f>
        <v>76.4662690043431</v>
      </c>
      <c r="AB21" s="11" t="n">
        <f aca="false">AB$18+$B$5</f>
        <v>81.3839311051538</v>
      </c>
      <c r="AC21" s="11" t="n">
        <f aca="false">AC$18+$B$5</f>
        <v>86.2916035513504</v>
      </c>
      <c r="AD21" s="11" t="n">
        <f aca="false">AD$18+$B$5</f>
        <v>91.190008364075</v>
      </c>
      <c r="AE21" s="11" t="n">
        <f aca="false">AE$18+$B$5</f>
        <v>96.0799216359743</v>
      </c>
      <c r="AF21" s="11" t="n">
        <f aca="false">AF$18+$B$5</f>
        <v>100.962167742362</v>
      </c>
      <c r="AG21" s="11" t="n">
        <f aca="false">AG$18+$B$5</f>
        <v>105.837613625621</v>
      </c>
      <c r="AH21" s="11" t="n">
        <f aca="false">AH$18+$B$5</f>
        <v>110.707163170972</v>
      </c>
      <c r="AI21" s="11" t="n">
        <f aca="false">AI$18+$B$5</f>
        <v>115.571751682498</v>
      </c>
      <c r="AJ21" s="11" t="n">
        <f aca="false">AJ$18+$B$5</f>
        <v>120.432340460185</v>
      </c>
      <c r="AK21" s="11" t="n">
        <f aca="false">AK$18+$B$5</f>
        <v>125.289911471767</v>
      </c>
      <c r="AL21" s="11" t="n">
        <f aca="false">AL$18+$B$5</f>
        <v>130.145462107326</v>
      </c>
      <c r="AM21" s="11" t="n">
        <f aca="false">AM$18+$B$5</f>
        <v>135</v>
      </c>
    </row>
    <row r="22" customFormat="false" ht="13" hidden="false" customHeight="false" outlineLevel="0" collapsed="false">
      <c r="A22" s="2" t="s">
        <v>15</v>
      </c>
      <c r="B22" s="2"/>
      <c r="C22" s="11" t="n">
        <f aca="false">$B$5-C$19</f>
        <v>135</v>
      </c>
      <c r="D22" s="11" t="n">
        <f aca="false">$B$5-D$19</f>
        <v>130.145462107326</v>
      </c>
      <c r="E22" s="11" t="n">
        <f aca="false">$B$5-E$19</f>
        <v>125.289911471767</v>
      </c>
      <c r="F22" s="11" t="n">
        <f aca="false">$B$5-F$19</f>
        <v>120.432340460185</v>
      </c>
      <c r="G22" s="11" t="n">
        <f aca="false">$B$5-G$19</f>
        <v>115.571751682498</v>
      </c>
      <c r="H22" s="11" t="n">
        <f aca="false">$B$5-H$19</f>
        <v>110.707163170972</v>
      </c>
      <c r="I22" s="11" t="n">
        <f aca="false">$B$5-I$19</f>
        <v>105.837613625621</v>
      </c>
      <c r="J22" s="11" t="n">
        <f aca="false">$B$5-J$19</f>
        <v>100.962167742362</v>
      </c>
      <c r="K22" s="11" t="n">
        <f aca="false">$B$5-K$19</f>
        <v>96.0799216359743</v>
      </c>
      <c r="L22" s="11" t="n">
        <f aca="false">$B$5-L$19</f>
        <v>91.190008364075</v>
      </c>
      <c r="M22" s="11" t="n">
        <f aca="false">$B$5-M$19</f>
        <v>86.2916035513504</v>
      </c>
      <c r="N22" s="11" t="n">
        <f aca="false">$B$5-N$19</f>
        <v>81.3839311051538</v>
      </c>
      <c r="O22" s="11" t="n">
        <f aca="false">$B$5-O$19</f>
        <v>76.4662690043431</v>
      </c>
      <c r="P22" s="11" t="n">
        <f aca="false">$B$5-P$19</f>
        <v>71.5379551329894</v>
      </c>
      <c r="Q22" s="11" t="n">
        <f aca="false">$B$5-Q$19</f>
        <v>66.5983931194746</v>
      </c>
      <c r="R22" s="11" t="n">
        <f aca="false">$B$5-R$19</f>
        <v>61.6470581297011</v>
      </c>
      <c r="S22" s="11" t="n">
        <f aca="false">$B$5-S$19</f>
        <v>56.6835025509307</v>
      </c>
      <c r="T22" s="11" t="n">
        <f aca="false">$B$5-T$19</f>
        <v>51.7073614904921</v>
      </c>
      <c r="U22" s="11" t="n">
        <f aca="false">$B$5-U$19</f>
        <v>46.7183580016555</v>
      </c>
      <c r="V22" s="11" t="n">
        <f aca="false">$B$5-V$19</f>
        <v>41.7163079378721</v>
      </c>
      <c r="W22" s="11" t="n">
        <f aca="false">$B$5-W$19</f>
        <v>36.701124326876</v>
      </c>
      <c r="X22" s="11" t="n">
        <f aca="false">$B$5-X$19</f>
        <v>31.6728211484585</v>
      </c>
      <c r="Y22" s="11" t="n">
        <f aca="false">$B$5-Y$19</f>
        <v>26.6315163947137</v>
      </c>
      <c r="Z22" s="11" t="n">
        <f aca="false">$B$5-Z$19</f>
        <v>21.5774342898554</v>
      </c>
      <c r="AA22" s="11" t="n">
        <f aca="false">$B$5-AA$19</f>
        <v>16.5109065489421</v>
      </c>
      <c r="AB22" s="11" t="n">
        <f aca="false">$B$5-AB$19</f>
        <v>11.4323725615392</v>
      </c>
      <c r="AC22" s="11" t="n">
        <f aca="false">$B$5-AC$19</f>
        <v>6.34237839788445</v>
      </c>
      <c r="AD22" s="11" t="n">
        <f aca="false">$B$5-AD$19</f>
        <v>1.24157455171392</v>
      </c>
      <c r="AE22" s="11" t="n">
        <f aca="false">$B$5-AE$19</f>
        <v>-3.86928764449199</v>
      </c>
      <c r="AF22" s="11" t="n">
        <f aca="false">$B$5-AF$19</f>
        <v>-8.98936096976714</v>
      </c>
      <c r="AG22" s="11" t="n">
        <f aca="false">$B$5-AG$19</f>
        <v>-14.1177086379194</v>
      </c>
      <c r="AH22" s="11" t="n">
        <f aca="false">$B$5-AH$19</f>
        <v>-19.2533119676524</v>
      </c>
      <c r="AI22" s="11" t="n">
        <f aca="false">$B$5-AI$19</f>
        <v>-24.3950793377414</v>
      </c>
      <c r="AJ22" s="11" t="n">
        <f aca="false">$B$5-AJ$19</f>
        <v>-29.5418563291652</v>
      </c>
      <c r="AK22" s="11" t="n">
        <f aca="false">$B$5-AK$19</f>
        <v>-34.6924369207655</v>
      </c>
      <c r="AL22" s="11" t="n">
        <f aca="false">$B$5-AL$19</f>
        <v>-39.8455755722706</v>
      </c>
      <c r="AM22" s="11" t="n">
        <f aca="false">$B$5-AM$19</f>
        <v>-45</v>
      </c>
    </row>
    <row r="23" customFormat="false" ht="13" hidden="false" customHeight="false" outlineLevel="0" collapsed="false">
      <c r="A23" s="2"/>
      <c r="B23" s="2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3" hidden="false" customHeight="false" outlineLevel="0" collapsed="false">
      <c r="A24" s="2" t="s">
        <v>16</v>
      </c>
      <c r="B24" s="2"/>
      <c r="C24" s="2" t="n">
        <f aca="false">-(C$15/$B$4)+(C$16/$B$4)</f>
        <v>0.000874635568513122</v>
      </c>
      <c r="D24" s="2" t="n">
        <f aca="false">-(D$15/$B$4)+(D$16/$B$4)</f>
        <v>0.000871304335116924</v>
      </c>
      <c r="E24" s="2" t="n">
        <f aca="false">-(E$15/$B$4)+(E$16/$B$4)</f>
        <v>0.000861336191192224</v>
      </c>
      <c r="F24" s="2" t="n">
        <f aca="false">-(F$15/$B$4)+(F$16/$B$4)</f>
        <v>0.000844807597081176</v>
      </c>
      <c r="G24" s="2" t="n">
        <f aca="false">-(G$15/$B$4)+(G$16/$B$4)</f>
        <v>0.000821845294407686</v>
      </c>
      <c r="H24" s="2" t="n">
        <f aca="false">-(H$15/$B$4)+(H$16/$B$4)</f>
        <v>0.000792625276501344</v>
      </c>
      <c r="I24" s="2" t="n">
        <f aca="false">-(I$15/$B$4)+(I$16/$B$4)</f>
        <v>0.00075737136436722</v>
      </c>
      <c r="J24" s="2" t="n">
        <f aca="false">-(J$15/$B$4)+(J$16/$B$4)</f>
        <v>0.000716353404873129</v>
      </c>
      <c r="K24" s="2" t="n">
        <f aca="false">-(K$15/$B$4)+(K$16/$B$4)</f>
        <v>0.000669885111635557</v>
      </c>
      <c r="L24" s="2" t="n">
        <f aca="false">-(L$15/$B$4)+(L$16/$B$4)</f>
        <v>0.000618321572265603</v>
      </c>
      <c r="M24" s="2" t="n">
        <f aca="false">-(M$15/$B$4)+(M$16/$B$4)</f>
        <v>0.000562056448135869</v>
      </c>
      <c r="N24" s="2" t="n">
        <f aca="false">-(N$15/$B$4)+(N$16/$B$4)</f>
        <v>0.000501518894635398</v>
      </c>
      <c r="O24" s="2" t="n">
        <f aca="false">-(O$15/$B$4)+(O$16/$B$4)</f>
        <v>0.000437170231021919</v>
      </c>
      <c r="P24" s="2" t="n">
        <f aca="false">-(P$15/$B$4)+(P$16/$B$4)</f>
        <v>0.000369500389521351</v>
      </c>
      <c r="Q24" s="2" t="n">
        <f aca="false">-(Q$15/$B$4)+(Q$16/$B$4)</f>
        <v>0.000299024173357167</v>
      </c>
      <c r="R24" s="2" t="n">
        <f aca="false">-(R$15/$B$4)+(R$16/$B$4)</f>
        <v>0.000226277353030029</v>
      </c>
      <c r="S24" s="2" t="n">
        <f aca="false">-(S$15/$B$4)+(S$16/$B$4)</f>
        <v>0.000151812629537547</v>
      </c>
      <c r="T24" s="2" t="n">
        <f aca="false">-(T$15/$B$4)+(T$16/$B$4)</f>
        <v>7.61954924536675E-005</v>
      </c>
      <c r="U24" s="2" t="n">
        <f aca="false">-(U$15/$B$4)+(U$16/$B$4)</f>
        <v>0</v>
      </c>
      <c r="V24" s="2" t="n">
        <f aca="false">-(V$15/$B$4)+(V$16/$B$4)</f>
        <v>-7.61954924536675E-005</v>
      </c>
      <c r="W24" s="2" t="n">
        <f aca="false">-(W$15/$B$4)+(W$16/$B$4)</f>
        <v>-0.000151812629537547</v>
      </c>
      <c r="X24" s="2" t="n">
        <f aca="false">-(X$15/$B$4)+(X$16/$B$4)</f>
        <v>-0.000226277353030029</v>
      </c>
      <c r="Y24" s="2" t="n">
        <f aca="false">-(Y$15/$B$4)+(Y$16/$B$4)</f>
        <v>-0.000299024173357167</v>
      </c>
      <c r="Z24" s="2" t="n">
        <f aca="false">-(Z$15/$B$4)+(Z$16/$B$4)</f>
        <v>-0.000369500389521351</v>
      </c>
      <c r="AA24" s="2" t="n">
        <f aca="false">-(AA$15/$B$4)+(AA$16/$B$4)</f>
        <v>-0.000437170231021919</v>
      </c>
      <c r="AB24" s="2" t="n">
        <f aca="false">-(AB$15/$B$4)+(AB$16/$B$4)</f>
        <v>-0.000501518894635398</v>
      </c>
      <c r="AC24" s="2" t="n">
        <f aca="false">-(AC$15/$B$4)+(AC$16/$B$4)</f>
        <v>-0.000562056448135869</v>
      </c>
      <c r="AD24" s="2" t="n">
        <f aca="false">-(AD$15/$B$4)+(AD$16/$B$4)</f>
        <v>-0.000618321572265603</v>
      </c>
      <c r="AE24" s="2" t="n">
        <f aca="false">-(AE$15/$B$4)+(AE$16/$B$4)</f>
        <v>-0.000669885111635557</v>
      </c>
      <c r="AF24" s="2" t="n">
        <f aca="false">-(AF$15/$B$4)+(AF$16/$B$4)</f>
        <v>-0.000716353404873129</v>
      </c>
      <c r="AG24" s="2" t="n">
        <f aca="false">-(AG$15/$B$4)+(AG$16/$B$4)</f>
        <v>-0.00075737136436722</v>
      </c>
      <c r="AH24" s="2" t="n">
        <f aca="false">-(AH$15/$B$4)+(AH$16/$B$4)</f>
        <v>-0.000792625276501344</v>
      </c>
      <c r="AI24" s="2" t="n">
        <f aca="false">-(AI$15/$B$4)+(AI$16/$B$4)</f>
        <v>-0.000821845294407686</v>
      </c>
      <c r="AJ24" s="2" t="n">
        <f aca="false">-(AJ$15/$B$4)+(AJ$16/$B$4)</f>
        <v>-0.000844807597081176</v>
      </c>
      <c r="AK24" s="2" t="n">
        <f aca="false">-(AK$15/$B$4)+(AK$16/$B$4)</f>
        <v>-0.000861336191192224</v>
      </c>
      <c r="AL24" s="2" t="n">
        <f aca="false">-(AL$15/$B$4)+(AL$16/$B$4)</f>
        <v>-0.000871304335116924</v>
      </c>
      <c r="AM24" s="2" t="n">
        <f aca="false">-(AM$15/$B$4)+(AM$16/$B$4)</f>
        <v>-0.000874635568513122</v>
      </c>
    </row>
    <row r="25" customFormat="false" ht="13" hidden="false" customHeight="false" outlineLevel="0" collapsed="false">
      <c r="A25" s="2" t="s">
        <v>17</v>
      </c>
      <c r="C25" s="0" t="n">
        <f aca="false">20*LOG10($B$7+$B$8*COS(RADIANS(C$21)))+20*LOG10($B$3/C15)</f>
        <v>-1.11082084848707</v>
      </c>
      <c r="D25" s="0" t="n">
        <f aca="false">20*LOG10($B$7+$B$8*COS(RADIANS(D$21)))+20*LOG10($B$3/D15)</f>
        <v>-0.808552947371481</v>
      </c>
      <c r="E25" s="0" t="n">
        <f aca="false">20*LOG10($B$7+$B$8*COS(RADIANS(E$21)))+20*LOG10($B$3/E15)</f>
        <v>-0.548227698017338</v>
      </c>
      <c r="F25" s="0" t="n">
        <f aca="false">20*LOG10($B$7+$B$8*COS(RADIANS(F$21)))+20*LOG10($B$3/F15)</f>
        <v>-0.328648690107563</v>
      </c>
      <c r="G25" s="0" t="n">
        <f aca="false">20*LOG10($B$7+$B$8*COS(RADIANS(G$21)))+20*LOG10($B$3/G15)</f>
        <v>-0.148767276920856</v>
      </c>
      <c r="H25" s="0" t="n">
        <f aca="false">20*LOG10($B$7+$B$8*COS(RADIANS(H$21)))+20*LOG10($B$3/H15)</f>
        <v>-0.00766710066426438</v>
      </c>
      <c r="I25" s="0" t="n">
        <f aca="false">20*LOG10($B$7+$B$8*COS(RADIANS(I$21)))+20*LOG10($B$3/I15)</f>
        <v>0.0954475228896669</v>
      </c>
      <c r="J25" s="0" t="n">
        <f aca="false">20*LOG10($B$7+$B$8*COS(RADIANS(J$21)))+20*LOG10($B$3/J15)</f>
        <v>0.161259891822289</v>
      </c>
      <c r="K25" s="0" t="n">
        <f aca="false">20*LOG10($B$7+$B$8*COS(RADIANS(K$21)))+20*LOG10($B$3/K15)</f>
        <v>0.190346294671274</v>
      </c>
      <c r="L25" s="0" t="n">
        <f aca="false">20*LOG10($B$7+$B$8*COS(RADIANS(L$21)))+20*LOG10($B$3/L15)</f>
        <v>0.183178800282925</v>
      </c>
      <c r="M25" s="0" t="n">
        <f aca="false">20*LOG10($B$7+$B$8*COS(RADIANS(M$21)))+20*LOG10($B$3/M15)</f>
        <v>0.140125706014855</v>
      </c>
      <c r="N25" s="0" t="n">
        <f aca="false">20*LOG10($B$7+$B$8*COS(RADIANS(N$21)))+20*LOG10($B$3/N15)</f>
        <v>0.0614498190898536</v>
      </c>
      <c r="O25" s="0" t="n">
        <f aca="false">20*LOG10($B$7+$B$8*COS(RADIANS(O$21)))+20*LOG10($B$3/O15)</f>
        <v>-0.0526953200524515</v>
      </c>
      <c r="P25" s="0" t="n">
        <f aca="false">20*LOG10($B$7+$B$8*COS(RADIANS(P$21)))+20*LOG10($B$3/P15)</f>
        <v>-0.202271228812683</v>
      </c>
      <c r="Q25" s="0" t="n">
        <f aca="false">20*LOG10($B$7+$B$8*COS(RADIANS(Q$21)))+20*LOG10($B$3/Q15)</f>
        <v>-0.387362312185324</v>
      </c>
      <c r="R25" s="0" t="n">
        <f aca="false">20*LOG10($B$7+$B$8*COS(RADIANS(R$21)))+20*LOG10($B$3/R15)</f>
        <v>-0.60818582935617</v>
      </c>
      <c r="S25" s="0" t="n">
        <f aca="false">20*LOG10($B$7+$B$8*COS(RADIANS(S$21)))+20*LOG10($B$3/S15)</f>
        <v>-0.86510417884736</v>
      </c>
      <c r="T25" s="0" t="n">
        <f aca="false">20*LOG10($B$7+$B$8*COS(RADIANS(T$21)))+20*LOG10($B$3/T15)</f>
        <v>-1.15863978165086</v>
      </c>
      <c r="U25" s="0" t="n">
        <f aca="false">20*LOG10($B$7+$B$8*COS(RADIANS(U$21)))+20*LOG10($B$3/U15)</f>
        <v>-1.48949295945225</v>
      </c>
      <c r="V25" s="0" t="n">
        <f aca="false">20*LOG10($B$7+$B$8*COS(RADIANS(V$21)))+20*LOG10($B$3/V15)</f>
        <v>-1.85856335028974</v>
      </c>
      <c r="W25" s="0" t="n">
        <f aca="false">20*LOG10($B$7+$B$8*COS(RADIANS(W$21)))+20*LOG10($B$3/W15)</f>
        <v>-2.26697558730921</v>
      </c>
      <c r="X25" s="0" t="n">
        <f aca="false">20*LOG10($B$7+$B$8*COS(RADIANS(X$21)))+20*LOG10($B$3/X15)</f>
        <v>-2.71611020231077</v>
      </c>
      <c r="Y25" s="0" t="n">
        <f aca="false">20*LOG10($B$7+$B$8*COS(RADIANS(Y$21)))+20*LOG10($B$3/Y15)</f>
        <v>-3.20764102530772</v>
      </c>
      <c r="Z25" s="0" t="n">
        <f aca="false">20*LOG10($B$7+$B$8*COS(RADIANS(Z$21)))+20*LOG10($B$3/Z15)</f>
        <v>-3.74358076421337</v>
      </c>
      <c r="AA25" s="0" t="n">
        <f aca="false">20*LOG10($B$7+$B$8*COS(RADIANS(AA$21)))+20*LOG10($B$3/AA15)</f>
        <v>-4.32633700865231</v>
      </c>
      <c r="AB25" s="0" t="n">
        <f aca="false">20*LOG10($B$7+$B$8*COS(RADIANS(AB$21)))+20*LOG10($B$3/AB15)</f>
        <v>-4.95878167340206</v>
      </c>
      <c r="AC25" s="0" t="n">
        <f aca="false">20*LOG10($B$7+$B$8*COS(RADIANS(AC$21)))+20*LOG10($B$3/AC15)</f>
        <v>-5.64433797751651</v>
      </c>
      <c r="AD25" s="0" t="n">
        <f aca="false">20*LOG10($B$7+$B$8*COS(RADIANS(AD$21)))+20*LOG10($B$3/AD15)</f>
        <v>-6.38709059419471</v>
      </c>
      <c r="AE25" s="0" t="n">
        <f aca="false">20*LOG10($B$7+$B$8*COS(RADIANS(AE$21)))+20*LOG10($B$3/AE15)</f>
        <v>-7.19192683772048</v>
      </c>
      <c r="AF25" s="0" t="n">
        <f aca="false">20*LOG10($B$7+$B$8*COS(RADIANS(AF$21)))+20*LOG10($B$3/AF15)</f>
        <v>-8.06472005100377</v>
      </c>
      <c r="AG25" s="0" t="n">
        <f aca="false">20*LOG10($B$7+$B$8*COS(RADIANS(AG$21)))+20*LOG10($B$3/AG15)</f>
        <v>-9.01257133206841</v>
      </c>
      <c r="AH25" s="0" t="n">
        <f aca="false">20*LOG10($B$7+$B$8*COS(RADIANS(AH$21)))+20*LOG10($B$3/AH15)</f>
        <v>-10.0441334180488</v>
      </c>
      <c r="AI25" s="0" t="n">
        <f aca="false">20*LOG10($B$7+$B$8*COS(RADIANS(AI$21)))+20*LOG10($B$3/AI15)</f>
        <v>-11.1700527091842</v>
      </c>
      <c r="AJ25" s="0" t="n">
        <f aca="false">20*LOG10($B$7+$B$8*COS(RADIANS(AJ$21)))+20*LOG10($B$3/AJ15)</f>
        <v>-12.4035852424883</v>
      </c>
      <c r="AK25" s="0" t="n">
        <f aca="false">20*LOG10($B$7+$B$8*COS(RADIANS(AK$21)))+20*LOG10($B$3/AK15)</f>
        <v>-13.7614758153599</v>
      </c>
      <c r="AL25" s="0" t="n">
        <f aca="false">20*LOG10($B$7+$B$8*COS(RADIANS(AL$21)))+20*LOG10($B$3/AL15)</f>
        <v>-15.2652478364912</v>
      </c>
      <c r="AM25" s="0" t="n">
        <f aca="false">20*LOG10($B$7+$B$8*COS(RADIANS(AM$21)))+20*LOG10($B$3/AM15)</f>
        <v>-16.9431580707801</v>
      </c>
    </row>
    <row r="26" customFormat="false" ht="13" hidden="false" customHeight="false" outlineLevel="0" collapsed="false">
      <c r="A26" s="2" t="s">
        <v>18</v>
      </c>
      <c r="C26" s="0" t="n">
        <f aca="false">20*LOG10($B$7+$B$8*COS(RADIANS(C$22)))+20*LOG10($B$3/C16)</f>
        <v>-16.9431580707801</v>
      </c>
      <c r="D26" s="0" t="n">
        <f aca="false">20*LOG10($B$7+$B$8*COS(RADIANS(D$22)))+20*LOG10($B$3/D16)</f>
        <v>-15.2652478364912</v>
      </c>
      <c r="E26" s="0" t="n">
        <f aca="false">20*LOG10($B$7+$B$8*COS(RADIANS(E$22)))+20*LOG10($B$3/E16)</f>
        <v>-13.7614758153599</v>
      </c>
      <c r="F26" s="0" t="n">
        <f aca="false">20*LOG10($B$7+$B$8*COS(RADIANS(F$22)))+20*LOG10($B$3/F16)</f>
        <v>-12.4035852424883</v>
      </c>
      <c r="G26" s="0" t="n">
        <f aca="false">20*LOG10($B$7+$B$8*COS(RADIANS(G$22)))+20*LOG10($B$3/G16)</f>
        <v>-11.1700527091842</v>
      </c>
      <c r="H26" s="0" t="n">
        <f aca="false">20*LOG10($B$7+$B$8*COS(RADIANS(H$22)))+20*LOG10($B$3/H16)</f>
        <v>-10.0441334180488</v>
      </c>
      <c r="I26" s="0" t="n">
        <f aca="false">20*LOG10($B$7+$B$8*COS(RADIANS(I$22)))+20*LOG10($B$3/I16)</f>
        <v>-9.01257133206841</v>
      </c>
      <c r="J26" s="0" t="n">
        <f aca="false">20*LOG10($B$7+$B$8*COS(RADIANS(J$22)))+20*LOG10($B$3/J16)</f>
        <v>-8.06472005100377</v>
      </c>
      <c r="K26" s="0" t="n">
        <f aca="false">20*LOG10($B$7+$B$8*COS(RADIANS(K$22)))+20*LOG10($B$3/K16)</f>
        <v>-7.19192683772048</v>
      </c>
      <c r="L26" s="0" t="n">
        <f aca="false">20*LOG10($B$7+$B$8*COS(RADIANS(L$22)))+20*LOG10($B$3/L16)</f>
        <v>-6.38709059419471</v>
      </c>
      <c r="M26" s="0" t="n">
        <f aca="false">20*LOG10($B$7+$B$8*COS(RADIANS(M$22)))+20*LOG10($B$3/M16)</f>
        <v>-5.64433797751651</v>
      </c>
      <c r="N26" s="0" t="n">
        <f aca="false">20*LOG10($B$7+$B$8*COS(RADIANS(N$22)))+20*LOG10($B$3/N16)</f>
        <v>-4.95878167340206</v>
      </c>
      <c r="O26" s="0" t="n">
        <f aca="false">20*LOG10($B$7+$B$8*COS(RADIANS(O$22)))+20*LOG10($B$3/O16)</f>
        <v>-4.32633700865231</v>
      </c>
      <c r="P26" s="0" t="n">
        <f aca="false">20*LOG10($B$7+$B$8*COS(RADIANS(P$22)))+20*LOG10($B$3/P16)</f>
        <v>-3.74358076421337</v>
      </c>
      <c r="Q26" s="0" t="n">
        <f aca="false">20*LOG10($B$7+$B$8*COS(RADIANS(Q$22)))+20*LOG10($B$3/Q16)</f>
        <v>-3.20764102530772</v>
      </c>
      <c r="R26" s="0" t="n">
        <f aca="false">20*LOG10($B$7+$B$8*COS(RADIANS(R$22)))+20*LOG10($B$3/R16)</f>
        <v>-2.71611020231077</v>
      </c>
      <c r="S26" s="0" t="n">
        <f aca="false">20*LOG10($B$7+$B$8*COS(RADIANS(S$22)))+20*LOG10($B$3/S16)</f>
        <v>-2.26697558730921</v>
      </c>
      <c r="T26" s="0" t="n">
        <f aca="false">20*LOG10($B$7+$B$8*COS(RADIANS(T$22)))+20*LOG10($B$3/T16)</f>
        <v>-1.85856335028974</v>
      </c>
      <c r="U26" s="0" t="n">
        <f aca="false">20*LOG10($B$7+$B$8*COS(RADIANS(U$22)))+20*LOG10($B$3/U16)</f>
        <v>-1.48949295945225</v>
      </c>
      <c r="V26" s="0" t="n">
        <f aca="false">20*LOG10($B$7+$B$8*COS(RADIANS(V$22)))+20*LOG10($B$3/V16)</f>
        <v>-1.15863978165086</v>
      </c>
      <c r="W26" s="0" t="n">
        <f aca="false">20*LOG10($B$7+$B$8*COS(RADIANS(W$22)))+20*LOG10($B$3/W16)</f>
        <v>-0.86510417884736</v>
      </c>
      <c r="X26" s="0" t="n">
        <f aca="false">20*LOG10($B$7+$B$8*COS(RADIANS(X$22)))+20*LOG10($B$3/X16)</f>
        <v>-0.60818582935617</v>
      </c>
      <c r="Y26" s="0" t="n">
        <f aca="false">20*LOG10($B$7+$B$8*COS(RADIANS(Y$22)))+20*LOG10($B$3/Y16)</f>
        <v>-0.387362312185324</v>
      </c>
      <c r="Z26" s="0" t="n">
        <f aca="false">20*LOG10($B$7+$B$8*COS(RADIANS(Z$22)))+20*LOG10($B$3/Z16)</f>
        <v>-0.202271228812683</v>
      </c>
      <c r="AA26" s="0" t="n">
        <f aca="false">20*LOG10($B$7+$B$8*COS(RADIANS(AA$22)))+20*LOG10($B$3/AA16)</f>
        <v>-0.0526953200524515</v>
      </c>
      <c r="AB26" s="0" t="n">
        <f aca="false">20*LOG10($B$7+$B$8*COS(RADIANS(AB$22)))+20*LOG10($B$3/AB16)</f>
        <v>0.0614498190898536</v>
      </c>
      <c r="AC26" s="0" t="n">
        <f aca="false">20*LOG10($B$7+$B$8*COS(RADIANS(AC$22)))+20*LOG10($B$3/AC16)</f>
        <v>0.140125706014855</v>
      </c>
      <c r="AD26" s="0" t="n">
        <f aca="false">20*LOG10($B$7+$B$8*COS(RADIANS(AD$22)))+20*LOG10($B$3/AD16)</f>
        <v>0.183178800282925</v>
      </c>
      <c r="AE26" s="0" t="n">
        <f aca="false">20*LOG10($B$7+$B$8*COS(RADIANS(AE$22)))+20*LOG10($B$3/AE16)</f>
        <v>0.190346294671274</v>
      </c>
      <c r="AF26" s="0" t="n">
        <f aca="false">20*LOG10($B$7+$B$8*COS(RADIANS(AF$22)))+20*LOG10($B$3/AF16)</f>
        <v>0.161259891822289</v>
      </c>
      <c r="AG26" s="0" t="n">
        <f aca="false">20*LOG10($B$7+$B$8*COS(RADIANS(AG$22)))+20*LOG10($B$3/AG16)</f>
        <v>0.0954475228896669</v>
      </c>
      <c r="AH26" s="0" t="n">
        <f aca="false">20*LOG10($B$7+$B$8*COS(RADIANS(AH$22)))+20*LOG10($B$3/AH16)</f>
        <v>-0.00766710066426438</v>
      </c>
      <c r="AI26" s="0" t="n">
        <f aca="false">20*LOG10($B$7+$B$8*COS(RADIANS(AI$22)))+20*LOG10($B$3/AI16)</f>
        <v>-0.148767276920856</v>
      </c>
      <c r="AJ26" s="0" t="n">
        <f aca="false">20*LOG10($B$7+$B$8*COS(RADIANS(AJ$22)))+20*LOG10($B$3/AJ16)</f>
        <v>-0.328648690107563</v>
      </c>
      <c r="AK26" s="0" t="n">
        <f aca="false">20*LOG10($B$7+$B$8*COS(RADIANS(AK$22)))+20*LOG10($B$3/AK16)</f>
        <v>-0.548227698017338</v>
      </c>
      <c r="AL26" s="0" t="n">
        <f aca="false">20*LOG10($B$7+$B$8*COS(RADIANS(AL$22)))+20*LOG10($B$3/AL16)</f>
        <v>-0.808552947371481</v>
      </c>
      <c r="AM26" s="0" t="n">
        <f aca="false">20*LOG10($B$7+$B$8*COS(RADIANS(AM$22)))+20*LOG10($B$3/AM16)</f>
        <v>-1.11082084848707</v>
      </c>
    </row>
    <row r="27" customFormat="false" ht="13" hidden="false" customHeight="false" outlineLevel="0" collapsed="false">
      <c r="A27" s="2" t="s">
        <v>19</v>
      </c>
      <c r="B27" s="2"/>
      <c r="C27" s="2" t="n">
        <f aca="false">(C$25)-(C$26)</f>
        <v>15.8323372222931</v>
      </c>
      <c r="D27" s="2" t="n">
        <f aca="false">(D$25)-(D$26)</f>
        <v>14.4566948891197</v>
      </c>
      <c r="E27" s="2" t="n">
        <f aca="false">(E$25)-(E$26)</f>
        <v>13.2132481173426</v>
      </c>
      <c r="F27" s="2" t="n">
        <f aca="false">(F$25)-(F$26)</f>
        <v>12.0749365523807</v>
      </c>
      <c r="G27" s="2" t="n">
        <f aca="false">(G$25)-(G$26)</f>
        <v>11.0212854322634</v>
      </c>
      <c r="H27" s="2" t="n">
        <f aca="false">(H$25)-(H$26)</f>
        <v>10.0364663173845</v>
      </c>
      <c r="I27" s="2" t="n">
        <f aca="false">(I$25)-(I$26)</f>
        <v>9.10801885495808</v>
      </c>
      <c r="J27" s="2" t="n">
        <f aca="false">(J$25)-(J$26)</f>
        <v>8.22597994282606</v>
      </c>
      <c r="K27" s="2" t="n">
        <f aca="false">(K$25)-(K$26)</f>
        <v>7.38227313239176</v>
      </c>
      <c r="L27" s="2" t="n">
        <f aca="false">(L$25)-(L$26)</f>
        <v>6.57026939447764</v>
      </c>
      <c r="M27" s="2" t="n">
        <f aca="false">(M$25)-(M$26)</f>
        <v>5.78446368353137</v>
      </c>
      <c r="N27" s="2" t="n">
        <f aca="false">(N$25)-(N$26)</f>
        <v>5.02023149249192</v>
      </c>
      <c r="O27" s="2" t="n">
        <f aca="false">(O$25)-(O$26)</f>
        <v>4.27364168859986</v>
      </c>
      <c r="P27" s="2" t="n">
        <f aca="false">(P$25)-(P$26)</f>
        <v>3.54130953540069</v>
      </c>
      <c r="Q27" s="2" t="n">
        <f aca="false">(Q$25)-(Q$26)</f>
        <v>2.8202787131224</v>
      </c>
      <c r="R27" s="2" t="n">
        <f aca="false">(R$25)-(R$26)</f>
        <v>2.1079243729546</v>
      </c>
      <c r="S27" s="2" t="n">
        <f aca="false">(S$25)-(S$26)</f>
        <v>1.40187140846185</v>
      </c>
      <c r="T27" s="2" t="n">
        <f aca="false">(T$25)-(T$26)</f>
        <v>0.699923568638885</v>
      </c>
      <c r="U27" s="2" t="n">
        <f aca="false">(U$25)-(U$26)</f>
        <v>0</v>
      </c>
      <c r="V27" s="2" t="n">
        <f aca="false">(V$25)-(V$26)</f>
        <v>-0.699923568638885</v>
      </c>
      <c r="W27" s="2" t="n">
        <f aca="false">(W$25)-(W$26)</f>
        <v>-1.40187140846185</v>
      </c>
      <c r="X27" s="2" t="n">
        <f aca="false">(X$25)-(X$26)</f>
        <v>-2.1079243729546</v>
      </c>
      <c r="Y27" s="2" t="n">
        <f aca="false">(Y$25)-(Y$26)</f>
        <v>-2.8202787131224</v>
      </c>
      <c r="Z27" s="2" t="n">
        <f aca="false">(Z$25)-(Z$26)</f>
        <v>-3.54130953540069</v>
      </c>
      <c r="AA27" s="2" t="n">
        <f aca="false">(AA$25)-(AA$26)</f>
        <v>-4.27364168859986</v>
      </c>
      <c r="AB27" s="2" t="n">
        <f aca="false">(AB$25)-(AB$26)</f>
        <v>-5.02023149249192</v>
      </c>
      <c r="AC27" s="2" t="n">
        <f aca="false">(AC$25)-(AC$26)</f>
        <v>-5.78446368353137</v>
      </c>
      <c r="AD27" s="2" t="n">
        <f aca="false">(AD$25)-(AD$26)</f>
        <v>-6.57026939447764</v>
      </c>
      <c r="AE27" s="2" t="n">
        <f aca="false">(AE$25)-(AE$26)</f>
        <v>-7.38227313239176</v>
      </c>
      <c r="AF27" s="2" t="n">
        <f aca="false">(AF$25)-(AF$26)</f>
        <v>-8.22597994282606</v>
      </c>
      <c r="AG27" s="2" t="n">
        <f aca="false">(AG$25)-(AG$26)</f>
        <v>-9.10801885495808</v>
      </c>
      <c r="AH27" s="2" t="n">
        <f aca="false">(AH$25)-(AH$26)</f>
        <v>-10.0364663173845</v>
      </c>
      <c r="AI27" s="2" t="n">
        <f aca="false">(AI$25)-(AI$26)</f>
        <v>-11.0212854322634</v>
      </c>
      <c r="AJ27" s="2" t="n">
        <f aca="false">(AJ$25)-(AJ$26)</f>
        <v>-12.0749365523807</v>
      </c>
      <c r="AK27" s="2" t="n">
        <f aca="false">(AK$25)-(AK$26)</f>
        <v>-13.2132481173426</v>
      </c>
      <c r="AL27" s="2" t="n">
        <f aca="false">(AL$25)-(AL$26)</f>
        <v>-14.4566948891197</v>
      </c>
      <c r="AM27" s="2" t="n">
        <f aca="false">(AM$25)-(AM$26)</f>
        <v>-15.8323372222931</v>
      </c>
    </row>
    <row r="28" customFormat="false" ht="13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13" hidden="false" customHeight="false" outlineLevel="0" collapsed="false">
      <c r="A29" s="2" t="s">
        <v>20</v>
      </c>
      <c r="B29" s="2"/>
      <c r="C29" s="2" t="n">
        <f aca="false">(C$24*17.3)+C$27</f>
        <v>15.8474684176283</v>
      </c>
      <c r="D29" s="2" t="n">
        <f aca="false">(D$24*17.3)+D$27</f>
        <v>14.4717684541172</v>
      </c>
      <c r="E29" s="2" t="n">
        <f aca="false">(E$24*17.3)+E$27</f>
        <v>13.2281492334502</v>
      </c>
      <c r="F29" s="2" t="n">
        <f aca="false">(F$24*17.3)+F$27</f>
        <v>12.0895517238103</v>
      </c>
      <c r="G29" s="2" t="n">
        <f aca="false">(G$24*17.3)+G$27</f>
        <v>11.0355033558566</v>
      </c>
      <c r="H29" s="2" t="n">
        <f aca="false">(H$24*17.3)+H$27</f>
        <v>10.050178734668</v>
      </c>
      <c r="I29" s="2" t="n">
        <f aca="false">(I$24*17.3)+I$27</f>
        <v>9.12112137956163</v>
      </c>
      <c r="J29" s="2" t="n">
        <f aca="false">(J$24*17.3)+J$27</f>
        <v>8.23837285673037</v>
      </c>
      <c r="K29" s="2" t="n">
        <f aca="false">(K$24*17.3)+K$27</f>
        <v>7.39386214482305</v>
      </c>
      <c r="L29" s="2" t="n">
        <f aca="false">(L$24*17.3)+L$27</f>
        <v>6.58096635767783</v>
      </c>
      <c r="M29" s="2" t="n">
        <f aca="false">(M$24*17.3)+M$27</f>
        <v>5.79418726008412</v>
      </c>
      <c r="N29" s="2" t="n">
        <f aca="false">(N$24*17.3)+N$27</f>
        <v>5.02890776936911</v>
      </c>
      <c r="O29" s="2" t="n">
        <f aca="false">(O$24*17.3)+O$27</f>
        <v>4.28120473359654</v>
      </c>
      <c r="P29" s="2" t="n">
        <f aca="false">(P$24*17.3)+P$27</f>
        <v>3.54770189213941</v>
      </c>
      <c r="Q29" s="2" t="n">
        <f aca="false">(Q$24*17.3)+Q$27</f>
        <v>2.82545183132147</v>
      </c>
      <c r="R29" s="2" t="n">
        <f aca="false">(R$24*17.3)+R$27</f>
        <v>2.11183897116202</v>
      </c>
      <c r="S29" s="2" t="n">
        <f aca="false">(S$24*17.3)+S$27</f>
        <v>1.40449776695284</v>
      </c>
      <c r="T29" s="2" t="n">
        <f aca="false">(T$24*17.3)+T$27</f>
        <v>0.701241750658334</v>
      </c>
      <c r="U29" s="2" t="n">
        <f aca="false">(U$24*17.3)+U$27</f>
        <v>0</v>
      </c>
      <c r="V29" s="2" t="n">
        <f aca="false">(V$24*17.3)+V$27</f>
        <v>-0.701241750658334</v>
      </c>
      <c r="W29" s="2" t="n">
        <f aca="false">(W$24*17.3)+W$27</f>
        <v>-1.40449776695284</v>
      </c>
      <c r="X29" s="2" t="n">
        <f aca="false">(X$24*17.3)+X$27</f>
        <v>-2.11183897116202</v>
      </c>
      <c r="Y29" s="2" t="n">
        <f aca="false">(Y$24*17.3)+Y$27</f>
        <v>-2.82545183132147</v>
      </c>
      <c r="Z29" s="2" t="n">
        <f aca="false">(Z$24*17.3)+Z$27</f>
        <v>-3.54770189213941</v>
      </c>
      <c r="AA29" s="2" t="n">
        <f aca="false">(AA$24*17.3)+AA$27</f>
        <v>-4.28120473359654</v>
      </c>
      <c r="AB29" s="2" t="n">
        <f aca="false">(AB$24*17.3)+AB$27</f>
        <v>-5.02890776936911</v>
      </c>
      <c r="AC29" s="2" t="n">
        <f aca="false">(AC$24*17.3)+AC$27</f>
        <v>-5.79418726008412</v>
      </c>
      <c r="AD29" s="2" t="n">
        <f aca="false">(AD$24*17.3)+AD$27</f>
        <v>-6.58096635767783</v>
      </c>
      <c r="AE29" s="2" t="n">
        <f aca="false">(AE$24*17.3)+AE$27</f>
        <v>-7.39386214482305</v>
      </c>
      <c r="AF29" s="2" t="n">
        <f aca="false">(AF$24*17.3)+AF$27</f>
        <v>-8.23837285673037</v>
      </c>
      <c r="AG29" s="2" t="n">
        <f aca="false">(AG$24*17.3)+AG$27</f>
        <v>-9.12112137956163</v>
      </c>
      <c r="AH29" s="2" t="n">
        <f aca="false">(AH$24*17.3)+AH$27</f>
        <v>-10.050178734668</v>
      </c>
      <c r="AI29" s="2" t="n">
        <f aca="false">(AI$24*17.3)+AI$27</f>
        <v>-11.0355033558566</v>
      </c>
      <c r="AJ29" s="2" t="n">
        <f aca="false">(AJ$24*17.3)+AJ$27</f>
        <v>-12.0895517238103</v>
      </c>
      <c r="AK29" s="2" t="n">
        <f aca="false">(AK$24*17.3)+AK$27</f>
        <v>-13.2281492334502</v>
      </c>
      <c r="AL29" s="2" t="n">
        <f aca="false">(AL$24*17.3)+AL$27</f>
        <v>-14.4717684541172</v>
      </c>
      <c r="AM29" s="2" t="n">
        <f aca="false">(AM$24*17.3)+AM$27</f>
        <v>-15.8474684176283</v>
      </c>
    </row>
    <row r="31" customFormat="false" ht="13" hidden="false" customHeight="false" outlineLevel="0" collapsed="false">
      <c r="A31" s="2" t="s">
        <v>21</v>
      </c>
      <c r="C31" s="0" t="n">
        <f aca="false">(10^(C26/10)+10^(C25/10))</f>
        <v>0.794530918955268</v>
      </c>
      <c r="D31" s="0" t="n">
        <f aca="false">(10^(D26/10)+10^(D25/10))</f>
        <v>0.859876511550164</v>
      </c>
      <c r="E31" s="0" t="n">
        <f aca="false">(10^(E26/10)+10^(E25/10))</f>
        <v>0.923466859687367</v>
      </c>
      <c r="F31" s="0" t="n">
        <f aca="false">(10^(F26/10)+10^(F25/10))</f>
        <v>0.984614760800668</v>
      </c>
      <c r="G31" s="0" t="n">
        <f aca="false">(10^(G26/10)+10^(G25/10))</f>
        <v>1.04270777791683</v>
      </c>
      <c r="H31" s="0" t="n">
        <f aca="false">(10^(H26/10)+10^(H25/10))</f>
        <v>1.09722507871689</v>
      </c>
      <c r="I31" s="0" t="n">
        <f aca="false">(10^(I26/10)+10^(I25/10))</f>
        <v>1.14774954337664</v>
      </c>
      <c r="J31" s="0" t="n">
        <f aca="false">(10^(J26/10)+10^(J25/10))</f>
        <v>1.19397441599441</v>
      </c>
      <c r="K31" s="0" t="n">
        <f aca="false">(10^(K26/10)+10^(K25/10))</f>
        <v>1.23570413574842</v>
      </c>
      <c r="L31" s="0" t="n">
        <f aca="false">(10^(L26/10)+10^(L25/10))</f>
        <v>1.2728493674401</v>
      </c>
      <c r="M31" s="0" t="n">
        <f aca="false">(10^(M26/10)+10^(M25/10))</f>
        <v>1.30541662807327</v>
      </c>
      <c r="N31" s="0" t="n">
        <f aca="false">(10^(N26/10)+10^(N25/10))</f>
        <v>1.33349324980709</v>
      </c>
      <c r="O31" s="0" t="n">
        <f aca="false">(10^(O26/10)+10^(O25/10))</f>
        <v>1.35722870724642</v>
      </c>
      <c r="P31" s="0" t="n">
        <f aca="false">(10^(P26/10)+10^(P25/10))</f>
        <v>1.37681355136338</v>
      </c>
      <c r="Q31" s="0" t="n">
        <f aca="false">(10^(Q26/10)+10^(Q25/10))</f>
        <v>1.39245732243556</v>
      </c>
      <c r="R31" s="0" t="n">
        <f aca="false">(10^(R26/10)+10^(R25/10))</f>
        <v>1.40436685567768</v>
      </c>
      <c r="S31" s="0" t="n">
        <f aca="false">(10^(S26/10)+10^(S25/10))</f>
        <v>1.41272634707381</v>
      </c>
      <c r="T31" s="0" t="n">
        <f aca="false">(10^(T26/10)+10^(T25/10))</f>
        <v>1.41768041966499</v>
      </c>
      <c r="U31" s="0" t="n">
        <f aca="false">(10^(U26/10)+10^(U25/10))</f>
        <v>1.41932123257661</v>
      </c>
      <c r="V31" s="0" t="n">
        <f aca="false">(10^(V26/10)+10^(V25/10))</f>
        <v>1.41768041966499</v>
      </c>
      <c r="W31" s="0" t="n">
        <f aca="false">(10^(W26/10)+10^(W25/10))</f>
        <v>1.41272634707381</v>
      </c>
      <c r="X31" s="0" t="n">
        <f aca="false">(10^(X26/10)+10^(X25/10))</f>
        <v>1.40436685567768</v>
      </c>
      <c r="Y31" s="0" t="n">
        <f aca="false">(10^(Y26/10)+10^(Y25/10))</f>
        <v>1.39245732243556</v>
      </c>
      <c r="Z31" s="0" t="n">
        <f aca="false">(10^(Z26/10)+10^(Z25/10))</f>
        <v>1.37681355136338</v>
      </c>
      <c r="AA31" s="0" t="n">
        <f aca="false">(10^(AA26/10)+10^(AA25/10))</f>
        <v>1.35722870724642</v>
      </c>
      <c r="AB31" s="0" t="n">
        <f aca="false">(10^(AB26/10)+10^(AB25/10))</f>
        <v>1.33349324980709</v>
      </c>
      <c r="AC31" s="0" t="n">
        <f aca="false">(10^(AC26/10)+10^(AC25/10))</f>
        <v>1.30541662807327</v>
      </c>
      <c r="AD31" s="0" t="n">
        <f aca="false">(10^(AD26/10)+10^(AD25/10))</f>
        <v>1.2728493674401</v>
      </c>
      <c r="AE31" s="0" t="n">
        <f aca="false">(10^(AE26/10)+10^(AE25/10))</f>
        <v>1.23570413574842</v>
      </c>
      <c r="AF31" s="0" t="n">
        <f aca="false">(10^(AF26/10)+10^(AF25/10))</f>
        <v>1.19397441599441</v>
      </c>
      <c r="AG31" s="0" t="n">
        <f aca="false">(10^(AG26/10)+10^(AG25/10))</f>
        <v>1.14774954337664</v>
      </c>
      <c r="AH31" s="0" t="n">
        <f aca="false">(10^(AH26/10)+10^(AH25/10))</f>
        <v>1.09722507871689</v>
      </c>
      <c r="AI31" s="0" t="n">
        <f aca="false">(10^(AI26/10)+10^(AI25/10))</f>
        <v>1.04270777791683</v>
      </c>
      <c r="AJ31" s="0" t="n">
        <f aca="false">(10^(AJ26/10)+10^(AJ25/10))</f>
        <v>0.984614760800668</v>
      </c>
      <c r="AK31" s="0" t="n">
        <f aca="false">(10^(AK26/10)+10^(AK25/10))</f>
        <v>0.923466859687367</v>
      </c>
      <c r="AL31" s="0" t="n">
        <f aca="false">(10^(AL26/10)+10^(AL25/10))</f>
        <v>0.859876511550164</v>
      </c>
      <c r="AM31" s="0" t="n">
        <f aca="false">(10^(AM26/10)+10^(AM25/10))</f>
        <v>0.794530918955268</v>
      </c>
    </row>
    <row r="33" customFormat="false" ht="13" hidden="false" customHeight="false" outlineLevel="0" collapsed="false">
      <c r="A33" s="0" t="s">
        <v>22</v>
      </c>
      <c r="C33" s="0" t="n">
        <f aca="false">10*LOG10(C$31)</f>
        <v>-0.998891976757538</v>
      </c>
      <c r="D33" s="0" t="n">
        <f aca="false">10*LOG10(D$31)</f>
        <v>-0.655639141089151</v>
      </c>
      <c r="E33" s="0" t="n">
        <f aca="false">10*LOG10(E$31)</f>
        <v>-0.345786854031175</v>
      </c>
      <c r="F33" s="0" t="n">
        <f aca="false">10*LOG10(F$31)</f>
        <v>-0.0673365781145851</v>
      </c>
      <c r="G33" s="0" t="n">
        <f aca="false">10*LOG10(G$31)</f>
        <v>0.181626131052754</v>
      </c>
      <c r="H33" s="0" t="n">
        <f aca="false">10*LOG10(H$31)</f>
        <v>0.402957254945448</v>
      </c>
      <c r="I33" s="0" t="n">
        <f aca="false">10*LOG10(I$31)</f>
        <v>0.598471286573627</v>
      </c>
      <c r="J33" s="0" t="n">
        <f aca="false">10*LOG10(J$31)</f>
        <v>0.769950210048308</v>
      </c>
      <c r="K33" s="0" t="n">
        <f aca="false">10*LOG10(K$31)</f>
        <v>0.919145002082589</v>
      </c>
      <c r="L33" s="0" t="n">
        <f aca="false">10*LOG10(L$31)</f>
        <v>1.04777011068948</v>
      </c>
      <c r="M33" s="0" t="n">
        <f aca="false">10*LOG10(M$31)</f>
        <v>1.15749140330599</v>
      </c>
      <c r="N33" s="0" t="n">
        <f aca="false">10*LOG10(N$31)</f>
        <v>1.24990821616481</v>
      </c>
      <c r="O33" s="0" t="n">
        <f aca="false">10*LOG10(O$31)</f>
        <v>1.32653036993458</v>
      </c>
      <c r="P33" s="0" t="n">
        <f aca="false">10*LOG10(P$31)</f>
        <v>1.38875131907951</v>
      </c>
      <c r="Q33" s="0" t="n">
        <f aca="false">10*LOG10(Q$31)</f>
        <v>1.43781893314513</v>
      </c>
      <c r="R33" s="0" t="n">
        <f aca="false">10*LOG10(R$31)</f>
        <v>1.4748057117344</v>
      </c>
      <c r="S33" s="0" t="n">
        <f aca="false">10*LOG10(S$31)</f>
        <v>1.50058044746212</v>
      </c>
      <c r="T33" s="0" t="n">
        <f aca="false">10*LOG10(T$31)</f>
        <v>1.51578341130247</v>
      </c>
      <c r="U33" s="0" t="n">
        <f aca="false">10*LOG10(U$31)</f>
        <v>1.52080699718757</v>
      </c>
      <c r="V33" s="0" t="n">
        <f aca="false">10*LOG10(V$31)</f>
        <v>1.51578341130247</v>
      </c>
      <c r="W33" s="0" t="n">
        <f aca="false">10*LOG10(W$31)</f>
        <v>1.50058044746212</v>
      </c>
      <c r="X33" s="0" t="n">
        <f aca="false">10*LOG10(X$31)</f>
        <v>1.4748057117344</v>
      </c>
      <c r="Y33" s="0" t="n">
        <f aca="false">10*LOG10(Y$31)</f>
        <v>1.43781893314513</v>
      </c>
      <c r="Z33" s="0" t="n">
        <f aca="false">10*LOG10(Z$31)</f>
        <v>1.38875131907951</v>
      </c>
      <c r="AA33" s="0" t="n">
        <f aca="false">10*LOG10(AA$31)</f>
        <v>1.32653036993458</v>
      </c>
      <c r="AB33" s="0" t="n">
        <f aca="false">10*LOG10(AB$31)</f>
        <v>1.24990821616481</v>
      </c>
      <c r="AC33" s="0" t="n">
        <f aca="false">10*LOG10(AC$31)</f>
        <v>1.15749140330599</v>
      </c>
      <c r="AD33" s="0" t="n">
        <f aca="false">10*LOG10(AD$31)</f>
        <v>1.04777011068948</v>
      </c>
      <c r="AE33" s="0" t="n">
        <f aca="false">10*LOG10(AE$31)</f>
        <v>0.919145002082589</v>
      </c>
      <c r="AF33" s="0" t="n">
        <f aca="false">10*LOG10(AF$31)</f>
        <v>0.769950210048308</v>
      </c>
      <c r="AG33" s="0" t="n">
        <f aca="false">10*LOG10(AG$31)</f>
        <v>0.598471286573627</v>
      </c>
      <c r="AH33" s="0" t="n">
        <f aca="false">10*LOG10(AH$31)</f>
        <v>0.402957254945448</v>
      </c>
      <c r="AI33" s="0" t="n">
        <f aca="false">10*LOG10(AI$31)</f>
        <v>0.181626131052754</v>
      </c>
      <c r="AJ33" s="0" t="n">
        <f aca="false">10*LOG10(AJ$31)</f>
        <v>-0.0673365781145851</v>
      </c>
      <c r="AK33" s="0" t="n">
        <f aca="false">10*LOG10(AK$31)</f>
        <v>-0.345786854031175</v>
      </c>
      <c r="AL33" s="0" t="n">
        <f aca="false">10*LOG10(AL$31)</f>
        <v>-0.655639141089151</v>
      </c>
      <c r="AM33" s="0" t="n">
        <f aca="false">10*LOG10(AM$31)</f>
        <v>-0.9988919767575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2049" activePane="topRight" state="frozen"/>
      <selection pane="topLeft" activeCell="A1" activeCellId="0" sqref="A1"/>
      <selection pane="topRigh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2"/>
    </row>
    <row r="2" customFormat="false" ht="13" hidden="false" customHeight="false" outlineLevel="0" collapsed="false">
      <c r="A2" s="2"/>
      <c r="B2" s="2"/>
      <c r="C2" s="2"/>
    </row>
    <row r="3" customFormat="false" ht="13" hidden="false" customHeight="false" outlineLevel="0" collapsed="false">
      <c r="A3" s="3" t="s">
        <v>1</v>
      </c>
      <c r="B3" s="2" t="n">
        <v>5</v>
      </c>
    </row>
    <row r="4" customFormat="false" ht="13" hidden="false" customHeight="false" outlineLevel="0" collapsed="false">
      <c r="A4" s="3" t="s">
        <v>2</v>
      </c>
      <c r="B4" s="2" t="n">
        <v>343</v>
      </c>
    </row>
    <row r="5" customFormat="false" ht="13" hidden="false" customHeight="false" outlineLevel="0" collapsed="false">
      <c r="A5" s="3" t="s">
        <v>3</v>
      </c>
      <c r="B5" s="2" t="n">
        <v>70</v>
      </c>
    </row>
    <row r="6" customFormat="false" ht="13" hidden="false" customHeight="false" outlineLevel="0" collapsed="false">
      <c r="A6" s="3" t="s">
        <v>4</v>
      </c>
      <c r="B6" s="2" t="n">
        <v>0</v>
      </c>
    </row>
    <row r="7" customFormat="false" ht="13" hidden="false" customHeight="false" outlineLevel="0" collapsed="false">
      <c r="A7" s="3" t="s">
        <v>5</v>
      </c>
      <c r="B7" s="2" t="n">
        <v>0.5</v>
      </c>
    </row>
    <row r="8" customFormat="false" ht="13" hidden="false" customHeight="false" outlineLevel="0" collapsed="false">
      <c r="A8" s="3" t="s">
        <v>6</v>
      </c>
      <c r="B8" s="2" t="n">
        <v>0.5</v>
      </c>
    </row>
    <row r="9" customFormat="false" ht="13" hidden="false" customHeight="false" outlineLevel="0" collapsed="false">
      <c r="A9" s="3" t="s">
        <v>7</v>
      </c>
      <c r="B9" s="3"/>
      <c r="C9" s="2" t="n">
        <v>-90</v>
      </c>
      <c r="D9" s="0" t="n">
        <v>-85</v>
      </c>
      <c r="E9" s="2" t="n">
        <v>-80</v>
      </c>
      <c r="F9" s="0" t="n">
        <v>-75</v>
      </c>
      <c r="G9" s="2" t="n">
        <v>-70</v>
      </c>
      <c r="H9" s="0" t="n">
        <v>-65</v>
      </c>
      <c r="I9" s="2" t="n">
        <v>-60</v>
      </c>
      <c r="J9" s="0" t="n">
        <v>-55</v>
      </c>
      <c r="K9" s="2" t="n">
        <v>-50</v>
      </c>
      <c r="L9" s="0" t="n">
        <v>-45</v>
      </c>
      <c r="M9" s="2" t="n">
        <v>-40</v>
      </c>
      <c r="N9" s="0" t="n">
        <v>-35</v>
      </c>
      <c r="O9" s="2" t="n">
        <v>-30</v>
      </c>
      <c r="P9" s="0" t="n">
        <v>-25</v>
      </c>
      <c r="Q9" s="2" t="n">
        <v>-20</v>
      </c>
      <c r="R9" s="0" t="n">
        <v>-15</v>
      </c>
      <c r="S9" s="2" t="n">
        <v>-10</v>
      </c>
      <c r="T9" s="0" t="n">
        <v>-5</v>
      </c>
      <c r="U9" s="2" t="n">
        <v>0</v>
      </c>
      <c r="V9" s="0" t="n">
        <v>5</v>
      </c>
      <c r="W9" s="2" t="n">
        <v>10</v>
      </c>
      <c r="X9" s="0" t="n">
        <v>15</v>
      </c>
      <c r="Y9" s="2" t="n">
        <v>20</v>
      </c>
      <c r="Z9" s="0" t="n">
        <v>25</v>
      </c>
      <c r="AA9" s="2" t="n">
        <v>30</v>
      </c>
      <c r="AB9" s="0" t="n">
        <v>35</v>
      </c>
      <c r="AC9" s="2" t="n">
        <v>40</v>
      </c>
      <c r="AD9" s="0" t="n">
        <v>45</v>
      </c>
      <c r="AE9" s="2" t="n">
        <v>50</v>
      </c>
      <c r="AF9" s="0" t="n">
        <v>55</v>
      </c>
      <c r="AG9" s="2" t="n">
        <v>60</v>
      </c>
      <c r="AH9" s="0" t="n">
        <v>65</v>
      </c>
      <c r="AI9" s="2" t="n">
        <v>70</v>
      </c>
      <c r="AJ9" s="0" t="n">
        <v>75</v>
      </c>
      <c r="AK9" s="2" t="n">
        <v>80</v>
      </c>
      <c r="AL9" s="0" t="n">
        <v>85</v>
      </c>
      <c r="AM9" s="2" t="n">
        <v>90</v>
      </c>
    </row>
    <row r="10" customFormat="false" ht="13" hidden="false" customHeight="false" outlineLevel="0" collapsed="false">
      <c r="A10" s="2"/>
      <c r="B10" s="2"/>
      <c r="C10" s="2"/>
    </row>
    <row r="11" customFormat="false" ht="13" hidden="false" customHeight="false" outlineLevel="0" collapsed="false">
      <c r="A11" s="4" t="s">
        <v>8</v>
      </c>
      <c r="B11" s="2"/>
      <c r="C11" s="2"/>
      <c r="U11" s="5"/>
    </row>
    <row r="12" customFormat="false" ht="13" hidden="false" customHeight="false" outlineLevel="0" collapsed="false">
      <c r="A12" s="4"/>
      <c r="B12" s="2"/>
      <c r="C12" s="2"/>
    </row>
    <row r="13" s="10" customFormat="true" ht="13" hidden="false" customHeight="false" outlineLevel="0" collapsed="false">
      <c r="A13" s="6" t="s">
        <v>9</v>
      </c>
      <c r="B13" s="7"/>
      <c r="C13" s="8" t="n">
        <f aca="false">C33-$U$33</f>
        <v>0.193373761319796</v>
      </c>
      <c r="D13" s="7" t="n">
        <f aca="false">D33-$U$33</f>
        <v>0.315714818882171</v>
      </c>
      <c r="E13" s="7" t="n">
        <f aca="false">E33-$U$33</f>
        <v>0.408630928795105</v>
      </c>
      <c r="F13" s="7" t="n">
        <f aca="false">F33-$U$33</f>
        <v>0.474077402927108</v>
      </c>
      <c r="G13" s="7" t="n">
        <f aca="false">G33-$U$33</f>
        <v>0.514144328677374</v>
      </c>
      <c r="H13" s="7" t="n">
        <f aca="false">H33-$U$33</f>
        <v>0.531081988491251</v>
      </c>
      <c r="I13" s="7" t="n">
        <f aca="false">I33-$U$33</f>
        <v>0.52732782599472</v>
      </c>
      <c r="J13" s="7" t="n">
        <f aca="false">J33-$U$33</f>
        <v>0.505530960314043</v>
      </c>
      <c r="K13" s="7" t="n">
        <f aca="false">K33-$U$33</f>
        <v>0.468569648424585</v>
      </c>
      <c r="L13" s="7" t="n">
        <f aca="false">L33-$U$33</f>
        <v>0.419556310477481</v>
      </c>
      <c r="M13" s="7" t="n">
        <f aca="false">M33-$U$33</f>
        <v>0.361824037378801</v>
      </c>
      <c r="N13" s="7" t="n">
        <f aca="false">N33-$U$33</f>
        <v>0.298888274496848</v>
      </c>
      <c r="O13" s="7" t="n">
        <f aca="false">O33-$U$33</f>
        <v>0.234378099639011</v>
      </c>
      <c r="P13" s="7" t="n">
        <f aca="false">P33-$U$33</f>
        <v>0.171933682715463</v>
      </c>
      <c r="Q13" s="7" t="n">
        <f aca="false">Q33-$U$33</f>
        <v>0.115070462213602</v>
      </c>
      <c r="R13" s="7" t="n">
        <f aca="false">R33-$U$33</f>
        <v>0.0670162131680529</v>
      </c>
      <c r="S13" s="7" t="n">
        <f aca="false">S33-$U$33</f>
        <v>0.0305337561732484</v>
      </c>
      <c r="T13" s="7" t="n">
        <f aca="false">T33-$U$33</f>
        <v>0.00774806495299463</v>
      </c>
      <c r="U13" s="7" t="n">
        <f aca="false">U33-$U$33</f>
        <v>0</v>
      </c>
      <c r="V13" s="7" t="n">
        <f aca="false">V33-$U$33</f>
        <v>0.00774806495299463</v>
      </c>
      <c r="W13" s="7" t="n">
        <f aca="false">W33-$U$33</f>
        <v>0.0305337561732484</v>
      </c>
      <c r="X13" s="7" t="n">
        <f aca="false">X33-$U$33</f>
        <v>0.0670162131680529</v>
      </c>
      <c r="Y13" s="7" t="n">
        <f aca="false">Y33-$U$33</f>
        <v>0.115070462213602</v>
      </c>
      <c r="Z13" s="7" t="n">
        <f aca="false">Z33-$U$33</f>
        <v>0.171933682715463</v>
      </c>
      <c r="AA13" s="7" t="n">
        <f aca="false">AA33-$U$33</f>
        <v>0.234378099639011</v>
      </c>
      <c r="AB13" s="7" t="n">
        <f aca="false">AB33-$U$33</f>
        <v>0.298888274496848</v>
      </c>
      <c r="AC13" s="7" t="n">
        <f aca="false">AC33-$U$33</f>
        <v>0.361824037378801</v>
      </c>
      <c r="AD13" s="7" t="n">
        <f aca="false">AD33-$U$33</f>
        <v>0.419556310477481</v>
      </c>
      <c r="AE13" s="7" t="n">
        <f aca="false">AE33-$U$33</f>
        <v>0.468569648424585</v>
      </c>
      <c r="AF13" s="7" t="n">
        <f aca="false">AF33-$U$33</f>
        <v>0.505530960314043</v>
      </c>
      <c r="AG13" s="7" t="n">
        <f aca="false">AG33-$U$33</f>
        <v>0.52732782599472</v>
      </c>
      <c r="AH13" s="7" t="n">
        <f aca="false">AH33-$U$33</f>
        <v>0.531081988491251</v>
      </c>
      <c r="AI13" s="7" t="n">
        <f aca="false">AI33-$U$33</f>
        <v>0.514144328677374</v>
      </c>
      <c r="AJ13" s="7" t="n">
        <f aca="false">AJ33-$U$33</f>
        <v>0.474077402927108</v>
      </c>
      <c r="AK13" s="7" t="n">
        <f aca="false">AK33-$U$33</f>
        <v>0.408630928795105</v>
      </c>
      <c r="AL13" s="7" t="n">
        <f aca="false">AL33-$U$33</f>
        <v>0.315714818882171</v>
      </c>
      <c r="AM13" s="9" t="n">
        <f aca="false">AM33-$U$33</f>
        <v>0.193373761319796</v>
      </c>
    </row>
    <row r="15" customFormat="false" ht="13" hidden="false" customHeight="false" outlineLevel="0" collapsed="false">
      <c r="A15" s="2" t="s">
        <v>10</v>
      </c>
      <c r="B15" s="2"/>
      <c r="C15" s="2" t="n">
        <f aca="false">SQRT(($B$3)^2+($B$6/2)^2-$B$3*$B$6*COS(RADIANS(90+C$9)))</f>
        <v>5</v>
      </c>
      <c r="D15" s="2" t="n">
        <f aca="false">SQRT(($B$3)^2+($B$6/2)^2-$B$3*$B$6*COS(RADIANS(90+D$9)))</f>
        <v>5</v>
      </c>
      <c r="E15" s="2" t="n">
        <f aca="false">SQRT(($B$3)^2+($B$6/2)^2-$B$3*$B$6*COS(RADIANS(90+E$9)))</f>
        <v>5</v>
      </c>
      <c r="F15" s="2" t="n">
        <f aca="false">SQRT(($B$3)^2+($B$6/2)^2-$B$3*$B$6*COS(RADIANS(90+F$9)))</f>
        <v>5</v>
      </c>
      <c r="G15" s="2" t="n">
        <f aca="false">SQRT(($B$3)^2+($B$6/2)^2-$B$3*$B$6*COS(RADIANS(90+G$9)))</f>
        <v>5</v>
      </c>
      <c r="H15" s="2" t="n">
        <f aca="false">SQRT(($B$3)^2+($B$6/2)^2-$B$3*$B$6*COS(RADIANS(90+H$9)))</f>
        <v>5</v>
      </c>
      <c r="I15" s="2" t="n">
        <f aca="false">SQRT(($B$3)^2+($B$6/2)^2-$B$3*$B$6*COS(RADIANS(90+I$9)))</f>
        <v>5</v>
      </c>
      <c r="J15" s="2" t="n">
        <f aca="false">SQRT(($B$3)^2+($B$6/2)^2-$B$3*$B$6*COS(RADIANS(90+J$9)))</f>
        <v>5</v>
      </c>
      <c r="K15" s="2" t="n">
        <f aca="false">SQRT(($B$3)^2+($B$6/2)^2-$B$3*$B$6*COS(RADIANS(90+K$9)))</f>
        <v>5</v>
      </c>
      <c r="L15" s="2" t="n">
        <f aca="false">SQRT(($B$3)^2+($B$6/2)^2-$B$3*$B$6*COS(RADIANS(90+L$9)))</f>
        <v>5</v>
      </c>
      <c r="M15" s="2" t="n">
        <f aca="false">SQRT(($B$3)^2+($B$6/2)^2-$B$3*$B$6*COS(RADIANS(90+M$9)))</f>
        <v>5</v>
      </c>
      <c r="N15" s="2" t="n">
        <f aca="false">SQRT(($B$3)^2+($B$6/2)^2-$B$3*$B$6*COS(RADIANS(90+N$9)))</f>
        <v>5</v>
      </c>
      <c r="O15" s="2" t="n">
        <f aca="false">SQRT(($B$3)^2+($B$6/2)^2-$B$3*$B$6*COS(RADIANS(90+O$9)))</f>
        <v>5</v>
      </c>
      <c r="P15" s="2" t="n">
        <f aca="false">SQRT(($B$3)^2+($B$6/2)^2-$B$3*$B$6*COS(RADIANS(90+P$9)))</f>
        <v>5</v>
      </c>
      <c r="Q15" s="2" t="n">
        <f aca="false">SQRT(($B$3)^2+($B$6/2)^2-$B$3*$B$6*COS(RADIANS(90+Q$9)))</f>
        <v>5</v>
      </c>
      <c r="R15" s="2" t="n">
        <f aca="false">SQRT(($B$3)^2+($B$6/2)^2-$B$3*$B$6*COS(RADIANS(90+R$9)))</f>
        <v>5</v>
      </c>
      <c r="S15" s="2" t="n">
        <f aca="false">SQRT(($B$3)^2+($B$6/2)^2-$B$3*$B$6*COS(RADIANS(90+S$9)))</f>
        <v>5</v>
      </c>
      <c r="T15" s="2" t="n">
        <f aca="false">SQRT(($B$3)^2+($B$6/2)^2-$B$3*$B$6*COS(RADIANS(90+T$9)))</f>
        <v>5</v>
      </c>
      <c r="U15" s="2" t="n">
        <f aca="false">SQRT(($B$3)^2+($B$6/2)^2-$B$3*$B$6*COS(RADIANS(90+U$9)))</f>
        <v>5</v>
      </c>
      <c r="V15" s="2" t="n">
        <f aca="false">SQRT(($B$3)^2+($B$6/2)^2-$B$3*$B$6*COS(RADIANS(90+V$9)))</f>
        <v>5</v>
      </c>
      <c r="W15" s="2" t="n">
        <f aca="false">SQRT(($B$3)^2+($B$6/2)^2-$B$3*$B$6*COS(RADIANS(90+W$9)))</f>
        <v>5</v>
      </c>
      <c r="X15" s="2" t="n">
        <f aca="false">SQRT(($B$3)^2+($B$6/2)^2-$B$3*$B$6*COS(RADIANS(90+X$9)))</f>
        <v>5</v>
      </c>
      <c r="Y15" s="2" t="n">
        <f aca="false">SQRT(($B$3)^2+($B$6/2)^2-$B$3*$B$6*COS(RADIANS(90+Y$9)))</f>
        <v>5</v>
      </c>
      <c r="Z15" s="2" t="n">
        <f aca="false">SQRT(($B$3)^2+($B$6/2)^2-$B$3*$B$6*COS(RADIANS(90+Z$9)))</f>
        <v>5</v>
      </c>
      <c r="AA15" s="2" t="n">
        <f aca="false">SQRT(($B$3)^2+($B$6/2)^2-$B$3*$B$6*COS(RADIANS(90+AA$9)))</f>
        <v>5</v>
      </c>
      <c r="AB15" s="2" t="n">
        <f aca="false">SQRT(($B$3)^2+($B$6/2)^2-$B$3*$B$6*COS(RADIANS(90+AB$9)))</f>
        <v>5</v>
      </c>
      <c r="AC15" s="2" t="n">
        <f aca="false">SQRT(($B$3)^2+($B$6/2)^2-$B$3*$B$6*COS(RADIANS(90+AC$9)))</f>
        <v>5</v>
      </c>
      <c r="AD15" s="2" t="n">
        <f aca="false">SQRT(($B$3)^2+($B$6/2)^2-$B$3*$B$6*COS(RADIANS(90+AD$9)))</f>
        <v>5</v>
      </c>
      <c r="AE15" s="2" t="n">
        <f aca="false">SQRT(($B$3)^2+($B$6/2)^2-$B$3*$B$6*COS(RADIANS(90+AE$9)))</f>
        <v>5</v>
      </c>
      <c r="AF15" s="2" t="n">
        <f aca="false">SQRT(($B$3)^2+($B$6/2)^2-$B$3*$B$6*COS(RADIANS(90+AF$9)))</f>
        <v>5</v>
      </c>
      <c r="AG15" s="2" t="n">
        <f aca="false">SQRT(($B$3)^2+($B$6/2)^2-$B$3*$B$6*COS(RADIANS(90+AG$9)))</f>
        <v>5</v>
      </c>
      <c r="AH15" s="2" t="n">
        <f aca="false">SQRT(($B$3)^2+($B$6/2)^2-$B$3*$B$6*COS(RADIANS(90+AH$9)))</f>
        <v>5</v>
      </c>
      <c r="AI15" s="2" t="n">
        <f aca="false">SQRT(($B$3)^2+($B$6/2)^2-$B$3*$B$6*COS(RADIANS(90+AI$9)))</f>
        <v>5</v>
      </c>
      <c r="AJ15" s="2" t="n">
        <f aca="false">SQRT(($B$3)^2+($B$6/2)^2-$B$3*$B$6*COS(RADIANS(90+AJ$9)))</f>
        <v>5</v>
      </c>
      <c r="AK15" s="2" t="n">
        <f aca="false">SQRT(($B$3)^2+($B$6/2)^2-$B$3*$B$6*COS(RADIANS(90+AK$9)))</f>
        <v>5</v>
      </c>
      <c r="AL15" s="2" t="n">
        <f aca="false">SQRT(($B$3)^2+($B$6/2)^2-$B$3*$B$6*COS(RADIANS(90+AL$9)))</f>
        <v>5</v>
      </c>
      <c r="AM15" s="2" t="n">
        <f aca="false">SQRT(($B$3)^2+($B$6/2)^2-$B$3*$B$6*COS(RADIANS(90+AM$9)))</f>
        <v>5</v>
      </c>
    </row>
    <row r="16" customFormat="false" ht="13" hidden="false" customHeight="false" outlineLevel="0" collapsed="false">
      <c r="A16" s="2" t="s">
        <v>11</v>
      </c>
      <c r="B16" s="2"/>
      <c r="C16" s="2" t="n">
        <f aca="false">SQRT(($B$3)^2+($B$6/2)^2-$B$3*$B$6*COS(RADIANS(90-C$9)))</f>
        <v>5</v>
      </c>
      <c r="D16" s="2" t="n">
        <f aca="false">SQRT(($B$3)^2+($B$6/2)^2-$B$3*$B$6*COS(RADIANS(90-D$9)))</f>
        <v>5</v>
      </c>
      <c r="E16" s="2" t="n">
        <f aca="false">SQRT(($B$3)^2+($B$6/2)^2-$B$3*$B$6*COS(RADIANS(90-E$9)))</f>
        <v>5</v>
      </c>
      <c r="F16" s="2" t="n">
        <f aca="false">SQRT(($B$3)^2+($B$6/2)^2-$B$3*$B$6*COS(RADIANS(90-F$9)))</f>
        <v>5</v>
      </c>
      <c r="G16" s="2" t="n">
        <f aca="false">SQRT(($B$3)^2+($B$6/2)^2-$B$3*$B$6*COS(RADIANS(90-G$9)))</f>
        <v>5</v>
      </c>
      <c r="H16" s="2" t="n">
        <f aca="false">SQRT(($B$3)^2+($B$6/2)^2-$B$3*$B$6*COS(RADIANS(90-H$9)))</f>
        <v>5</v>
      </c>
      <c r="I16" s="2" t="n">
        <f aca="false">SQRT(($B$3)^2+($B$6/2)^2-$B$3*$B$6*COS(RADIANS(90-I$9)))</f>
        <v>5</v>
      </c>
      <c r="J16" s="2" t="n">
        <f aca="false">SQRT(($B$3)^2+($B$6/2)^2-$B$3*$B$6*COS(RADIANS(90-J$9)))</f>
        <v>5</v>
      </c>
      <c r="K16" s="2" t="n">
        <f aca="false">SQRT(($B$3)^2+($B$6/2)^2-$B$3*$B$6*COS(RADIANS(90-K$9)))</f>
        <v>5</v>
      </c>
      <c r="L16" s="2" t="n">
        <f aca="false">SQRT(($B$3)^2+($B$6/2)^2-$B$3*$B$6*COS(RADIANS(90-L$9)))</f>
        <v>5</v>
      </c>
      <c r="M16" s="2" t="n">
        <f aca="false">SQRT(($B$3)^2+($B$6/2)^2-$B$3*$B$6*COS(RADIANS(90-M$9)))</f>
        <v>5</v>
      </c>
      <c r="N16" s="2" t="n">
        <f aca="false">SQRT(($B$3)^2+($B$6/2)^2-$B$3*$B$6*COS(RADIANS(90-N$9)))</f>
        <v>5</v>
      </c>
      <c r="O16" s="2" t="n">
        <f aca="false">SQRT(($B$3)^2+($B$6/2)^2-$B$3*$B$6*COS(RADIANS(90-O$9)))</f>
        <v>5</v>
      </c>
      <c r="P16" s="2" t="n">
        <f aca="false">SQRT(($B$3)^2+($B$6/2)^2-$B$3*$B$6*COS(RADIANS(90-P$9)))</f>
        <v>5</v>
      </c>
      <c r="Q16" s="2" t="n">
        <f aca="false">SQRT(($B$3)^2+($B$6/2)^2-$B$3*$B$6*COS(RADIANS(90-Q$9)))</f>
        <v>5</v>
      </c>
      <c r="R16" s="2" t="n">
        <f aca="false">SQRT(($B$3)^2+($B$6/2)^2-$B$3*$B$6*COS(RADIANS(90-R$9)))</f>
        <v>5</v>
      </c>
      <c r="S16" s="2" t="n">
        <f aca="false">SQRT(($B$3)^2+($B$6/2)^2-$B$3*$B$6*COS(RADIANS(90-S$9)))</f>
        <v>5</v>
      </c>
      <c r="T16" s="2" t="n">
        <f aca="false">SQRT(($B$3)^2+($B$6/2)^2-$B$3*$B$6*COS(RADIANS(90-T$9)))</f>
        <v>5</v>
      </c>
      <c r="U16" s="2" t="n">
        <f aca="false">SQRT(($B$3)^2+($B$6/2)^2-$B$3*$B$6*COS(RADIANS(90-U$9)))</f>
        <v>5</v>
      </c>
      <c r="V16" s="2" t="n">
        <f aca="false">SQRT(($B$3)^2+($B$6/2)^2-$B$3*$B$6*COS(RADIANS(90-V$9)))</f>
        <v>5</v>
      </c>
      <c r="W16" s="2" t="n">
        <f aca="false">SQRT(($B$3)^2+($B$6/2)^2-$B$3*$B$6*COS(RADIANS(90-W$9)))</f>
        <v>5</v>
      </c>
      <c r="X16" s="2" t="n">
        <f aca="false">SQRT(($B$3)^2+($B$6/2)^2-$B$3*$B$6*COS(RADIANS(90-X$9)))</f>
        <v>5</v>
      </c>
      <c r="Y16" s="2" t="n">
        <f aca="false">SQRT(($B$3)^2+($B$6/2)^2-$B$3*$B$6*COS(RADIANS(90-Y$9)))</f>
        <v>5</v>
      </c>
      <c r="Z16" s="2" t="n">
        <f aca="false">SQRT(($B$3)^2+($B$6/2)^2-$B$3*$B$6*COS(RADIANS(90-Z$9)))</f>
        <v>5</v>
      </c>
      <c r="AA16" s="2" t="n">
        <f aca="false">SQRT(($B$3)^2+($B$6/2)^2-$B$3*$B$6*COS(RADIANS(90-AA$9)))</f>
        <v>5</v>
      </c>
      <c r="AB16" s="2" t="n">
        <f aca="false">SQRT(($B$3)^2+($B$6/2)^2-$B$3*$B$6*COS(RADIANS(90-AB$9)))</f>
        <v>5</v>
      </c>
      <c r="AC16" s="2" t="n">
        <f aca="false">SQRT(($B$3)^2+($B$6/2)^2-$B$3*$B$6*COS(RADIANS(90-AC$9)))</f>
        <v>5</v>
      </c>
      <c r="AD16" s="2" t="n">
        <f aca="false">SQRT(($B$3)^2+($B$6/2)^2-$B$3*$B$6*COS(RADIANS(90-AD$9)))</f>
        <v>5</v>
      </c>
      <c r="AE16" s="2" t="n">
        <f aca="false">SQRT(($B$3)^2+($B$6/2)^2-$B$3*$B$6*COS(RADIANS(90-AE$9)))</f>
        <v>5</v>
      </c>
      <c r="AF16" s="2" t="n">
        <f aca="false">SQRT(($B$3)^2+($B$6/2)^2-$B$3*$B$6*COS(RADIANS(90-AF$9)))</f>
        <v>5</v>
      </c>
      <c r="AG16" s="2" t="n">
        <f aca="false">SQRT(($B$3)^2+($B$6/2)^2-$B$3*$B$6*COS(RADIANS(90-AG$9)))</f>
        <v>5</v>
      </c>
      <c r="AH16" s="2" t="n">
        <f aca="false">SQRT(($B$3)^2+($B$6/2)^2-$B$3*$B$6*COS(RADIANS(90-AH$9)))</f>
        <v>5</v>
      </c>
      <c r="AI16" s="2" t="n">
        <f aca="false">SQRT(($B$3)^2+($B$6/2)^2-$B$3*$B$6*COS(RADIANS(90-AI$9)))</f>
        <v>5</v>
      </c>
      <c r="AJ16" s="2" t="n">
        <f aca="false">SQRT(($B$3)^2+($B$6/2)^2-$B$3*$B$6*COS(RADIANS(90-AJ$9)))</f>
        <v>5</v>
      </c>
      <c r="AK16" s="2" t="n">
        <f aca="false">SQRT(($B$3)^2+($B$6/2)^2-$B$3*$B$6*COS(RADIANS(90-AK$9)))</f>
        <v>5</v>
      </c>
      <c r="AL16" s="2" t="n">
        <f aca="false">SQRT(($B$3)^2+($B$6/2)^2-$B$3*$B$6*COS(RADIANS(90-AL$9)))</f>
        <v>5</v>
      </c>
      <c r="AM16" s="2" t="n">
        <f aca="false">SQRT(($B$3)^2+($B$6/2)^2-$B$3*$B$6*COS(RADIANS(90-AM$9)))</f>
        <v>5</v>
      </c>
    </row>
    <row r="17" customFormat="false" ht="13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3" hidden="false" customHeight="false" outlineLevel="0" collapsed="false">
      <c r="A18" s="2" t="s">
        <v>12</v>
      </c>
      <c r="B18" s="2"/>
      <c r="C18" s="11" t="n">
        <f aca="false">DEGREES(ASIN(($B$3*SIN(RADIANS(C$9))+($B$6/2))/(C$15)))</f>
        <v>-90</v>
      </c>
      <c r="D18" s="11" t="n">
        <f aca="false">DEGREES(ASIN(($B$3*SIN(RADIANS(D$9))+($B$6/2))/(D$15)))</f>
        <v>-85</v>
      </c>
      <c r="E18" s="11" t="n">
        <f aca="false">DEGREES(ASIN(($B$3*SIN(RADIANS(E$9))+($B$6/2))/(E$15)))</f>
        <v>-79.9999999999999</v>
      </c>
      <c r="F18" s="11" t="n">
        <f aca="false">DEGREES(ASIN(($B$3*SIN(RADIANS(F$9))+($B$6/2))/(F$15)))</f>
        <v>-75</v>
      </c>
      <c r="G18" s="11" t="n">
        <f aca="false">DEGREES(ASIN(($B$3*SIN(RADIANS(G$9))+($B$6/2))/(G$15)))</f>
        <v>-70</v>
      </c>
      <c r="H18" s="11" t="n">
        <f aca="false">DEGREES(ASIN(($B$3*SIN(RADIANS(H$9))+($B$6/2))/(H$15)))</f>
        <v>-65</v>
      </c>
      <c r="I18" s="11" t="n">
        <f aca="false">DEGREES(ASIN(($B$3*SIN(RADIANS(I$9))+($B$6/2))/(I$15)))</f>
        <v>-60</v>
      </c>
      <c r="J18" s="11" t="n">
        <f aca="false">DEGREES(ASIN(($B$3*SIN(RADIANS(J$9))+($B$6/2))/(J$15)))</f>
        <v>-55</v>
      </c>
      <c r="K18" s="11" t="n">
        <f aca="false">DEGREES(ASIN(($B$3*SIN(RADIANS(K$9))+($B$6/2))/(K$15)))</f>
        <v>-50</v>
      </c>
      <c r="L18" s="11" t="n">
        <f aca="false">DEGREES(ASIN(($B$3*SIN(RADIANS(L$9))+($B$6/2))/(L$15)))</f>
        <v>-45</v>
      </c>
      <c r="M18" s="11" t="n">
        <f aca="false">DEGREES(ASIN(($B$3*SIN(RADIANS(M$9))+($B$6/2))/(M$15)))</f>
        <v>-40</v>
      </c>
      <c r="N18" s="11" t="n">
        <f aca="false">DEGREES(ASIN(($B$3*SIN(RADIANS(N$9))+($B$6/2))/(N$15)))</f>
        <v>-35</v>
      </c>
      <c r="O18" s="11" t="n">
        <f aca="false">DEGREES(ASIN(($B$3*SIN(RADIANS(O$9))+($B$6/2))/(O$15)))</f>
        <v>-30</v>
      </c>
      <c r="P18" s="11" t="n">
        <f aca="false">DEGREES(ASIN(($B$3*SIN(RADIANS(P$9))+($B$6/2))/(P$15)))</f>
        <v>-25</v>
      </c>
      <c r="Q18" s="11" t="n">
        <f aca="false">DEGREES(ASIN(($B$3*SIN(RADIANS(Q$9))+($B$6/2))/(Q$15)))</f>
        <v>-20</v>
      </c>
      <c r="R18" s="11" t="n">
        <f aca="false">DEGREES(ASIN(($B$3*SIN(RADIANS(R$9))+($B$6/2))/(R$15)))</f>
        <v>-15</v>
      </c>
      <c r="S18" s="11" t="n">
        <f aca="false">DEGREES(ASIN(($B$3*SIN(RADIANS(S$9))+($B$6/2))/(S$15)))</f>
        <v>-10</v>
      </c>
      <c r="T18" s="11" t="n">
        <f aca="false">DEGREES(ASIN(($B$3*SIN(RADIANS(T$9))+($B$6/2))/(T$15)))</f>
        <v>-5</v>
      </c>
      <c r="U18" s="11" t="n">
        <f aca="false">DEGREES(ASIN(($B$3*SIN(RADIANS(U$9))+($B$6/2))/(U$15)))</f>
        <v>0</v>
      </c>
      <c r="V18" s="11" t="n">
        <f aca="false">DEGREES(ASIN(($B$3*SIN(RADIANS(V$9))+($B$6/2))/(V$15)))</f>
        <v>5</v>
      </c>
      <c r="W18" s="11" t="n">
        <f aca="false">DEGREES(ASIN(($B$3*SIN(RADIANS(W$9))+($B$6/2))/(W$15)))</f>
        <v>10</v>
      </c>
      <c r="X18" s="11" t="n">
        <f aca="false">DEGREES(ASIN(($B$3*SIN(RADIANS(X$9))+($B$6/2))/(X$15)))</f>
        <v>15</v>
      </c>
      <c r="Y18" s="11" t="n">
        <f aca="false">DEGREES(ASIN(($B$3*SIN(RADIANS(Y$9))+($B$6/2))/(Y$15)))</f>
        <v>20</v>
      </c>
      <c r="Z18" s="11" t="n">
        <f aca="false">DEGREES(ASIN(($B$3*SIN(RADIANS(Z$9))+($B$6/2))/(Z$15)))</f>
        <v>25</v>
      </c>
      <c r="AA18" s="11" t="n">
        <f aca="false">DEGREES(ASIN(($B$3*SIN(RADIANS(AA$9))+($B$6/2))/(AA$15)))</f>
        <v>30</v>
      </c>
      <c r="AB18" s="11" t="n">
        <f aca="false">DEGREES(ASIN(($B$3*SIN(RADIANS(AB$9))+($B$6/2))/(AB$15)))</f>
        <v>35</v>
      </c>
      <c r="AC18" s="11" t="n">
        <f aca="false">DEGREES(ASIN(($B$3*SIN(RADIANS(AC$9))+($B$6/2))/(AC$15)))</f>
        <v>40</v>
      </c>
      <c r="AD18" s="11" t="n">
        <f aca="false">DEGREES(ASIN(($B$3*SIN(RADIANS(AD$9))+($B$6/2))/(AD$15)))</f>
        <v>45</v>
      </c>
      <c r="AE18" s="11" t="n">
        <f aca="false">DEGREES(ASIN(($B$3*SIN(RADIANS(AE$9))+($B$6/2))/(AE$15)))</f>
        <v>50</v>
      </c>
      <c r="AF18" s="11" t="n">
        <f aca="false">DEGREES(ASIN(($B$3*SIN(RADIANS(AF$9))+($B$6/2))/(AF$15)))</f>
        <v>55</v>
      </c>
      <c r="AG18" s="11" t="n">
        <f aca="false">DEGREES(ASIN(($B$3*SIN(RADIANS(AG$9))+($B$6/2))/(AG$15)))</f>
        <v>60</v>
      </c>
      <c r="AH18" s="11" t="n">
        <f aca="false">DEGREES(ASIN(($B$3*SIN(RADIANS(AH$9))+($B$6/2))/(AH$15)))</f>
        <v>65</v>
      </c>
      <c r="AI18" s="11" t="n">
        <f aca="false">DEGREES(ASIN(($B$3*SIN(RADIANS(AI$9))+($B$6/2))/(AI$15)))</f>
        <v>70</v>
      </c>
      <c r="AJ18" s="11" t="n">
        <f aca="false">DEGREES(ASIN(($B$3*SIN(RADIANS(AJ$9))+($B$6/2))/(AJ$15)))</f>
        <v>75</v>
      </c>
      <c r="AK18" s="11" t="n">
        <f aca="false">DEGREES(ASIN(($B$3*SIN(RADIANS(AK$9))+($B$6/2))/(AK$15)))</f>
        <v>79.9999999999999</v>
      </c>
      <c r="AL18" s="11" t="n">
        <f aca="false">DEGREES(ASIN(($B$3*SIN(RADIANS(AL$9))+($B$6/2))/(AL$15)))</f>
        <v>85</v>
      </c>
      <c r="AM18" s="11" t="n">
        <f aca="false">DEGREES(ASIN(($B$3*SIN(RADIANS(AM$9))+($B$6/2))/(AM$15)))</f>
        <v>90</v>
      </c>
    </row>
    <row r="19" customFormat="false" ht="13" hidden="false" customHeight="false" outlineLevel="0" collapsed="false">
      <c r="A19" s="2" t="s">
        <v>13</v>
      </c>
      <c r="B19" s="2"/>
      <c r="C19" s="11" t="n">
        <f aca="false">DEGREES(ASIN(($B$3*SIN(RADIANS(C$9))-($B$6/2))/(C$16)))</f>
        <v>-90</v>
      </c>
      <c r="D19" s="11" t="n">
        <f aca="false">DEGREES(ASIN(($B$3*SIN(RADIANS(D$9))-($B$6/2))/(D$16)))</f>
        <v>-85</v>
      </c>
      <c r="E19" s="11" t="n">
        <f aca="false">DEGREES(ASIN(($B$3*SIN(RADIANS(E$9))-($B$6/2))/(E$16)))</f>
        <v>-79.9999999999999</v>
      </c>
      <c r="F19" s="11" t="n">
        <f aca="false">DEGREES(ASIN(($B$3*SIN(RADIANS(F$9))-($B$6/2))/(F$16)))</f>
        <v>-75</v>
      </c>
      <c r="G19" s="11" t="n">
        <f aca="false">DEGREES(ASIN(($B$3*SIN(RADIANS(G$9))-($B$6/2))/(G$16)))</f>
        <v>-70</v>
      </c>
      <c r="H19" s="11" t="n">
        <f aca="false">DEGREES(ASIN(($B$3*SIN(RADIANS(H$9))-($B$6/2))/(H$16)))</f>
        <v>-65</v>
      </c>
      <c r="I19" s="11" t="n">
        <f aca="false">DEGREES(ASIN(($B$3*SIN(RADIANS(I$9))-($B$6/2))/(I$16)))</f>
        <v>-60</v>
      </c>
      <c r="J19" s="11" t="n">
        <f aca="false">DEGREES(ASIN(($B$3*SIN(RADIANS(J$9))-($B$6/2))/(J$16)))</f>
        <v>-55</v>
      </c>
      <c r="K19" s="11" t="n">
        <f aca="false">DEGREES(ASIN(($B$3*SIN(RADIANS(K$9))-($B$6/2))/(K$16)))</f>
        <v>-50</v>
      </c>
      <c r="L19" s="11" t="n">
        <f aca="false">DEGREES(ASIN(($B$3*SIN(RADIANS(L$9))-($B$6/2))/(L$16)))</f>
        <v>-45</v>
      </c>
      <c r="M19" s="11" t="n">
        <f aca="false">DEGREES(ASIN(($B$3*SIN(RADIANS(M$9))-($B$6/2))/(M$16)))</f>
        <v>-40</v>
      </c>
      <c r="N19" s="11" t="n">
        <f aca="false">DEGREES(ASIN(($B$3*SIN(RADIANS(N$9))-($B$6/2))/(N$16)))</f>
        <v>-35</v>
      </c>
      <c r="O19" s="11" t="n">
        <f aca="false">DEGREES(ASIN(($B$3*SIN(RADIANS(O$9))-($B$6/2))/(O$16)))</f>
        <v>-30</v>
      </c>
      <c r="P19" s="11" t="n">
        <f aca="false">DEGREES(ASIN(($B$3*SIN(RADIANS(P$9))-($B$6/2))/(P$16)))</f>
        <v>-25</v>
      </c>
      <c r="Q19" s="11" t="n">
        <f aca="false">DEGREES(ASIN(($B$3*SIN(RADIANS(Q$9))-($B$6/2))/(Q$16)))</f>
        <v>-20</v>
      </c>
      <c r="R19" s="11" t="n">
        <f aca="false">DEGREES(ASIN(($B$3*SIN(RADIANS(R$9))-($B$6/2))/(R$16)))</f>
        <v>-15</v>
      </c>
      <c r="S19" s="11" t="n">
        <f aca="false">DEGREES(ASIN(($B$3*SIN(RADIANS(S$9))-($B$6/2))/(S$16)))</f>
        <v>-10</v>
      </c>
      <c r="T19" s="11" t="n">
        <f aca="false">DEGREES(ASIN(($B$3*SIN(RADIANS(T$9))-($B$6/2))/(T$16)))</f>
        <v>-5</v>
      </c>
      <c r="U19" s="11" t="n">
        <f aca="false">DEGREES(ASIN(($B$3*SIN(RADIANS(U$9))-($B$6/2))/(U$16)))</f>
        <v>0</v>
      </c>
      <c r="V19" s="11" t="n">
        <f aca="false">DEGREES(ASIN(($B$3*SIN(RADIANS(V$9))-($B$6/2))/(V$16)))</f>
        <v>5</v>
      </c>
      <c r="W19" s="11" t="n">
        <f aca="false">DEGREES(ASIN(($B$3*SIN(RADIANS(W$9))-($B$6/2))/(W$16)))</f>
        <v>10</v>
      </c>
      <c r="X19" s="11" t="n">
        <f aca="false">DEGREES(ASIN(($B$3*SIN(RADIANS(X$9))-($B$6/2))/(X$16)))</f>
        <v>15</v>
      </c>
      <c r="Y19" s="11" t="n">
        <f aca="false">DEGREES(ASIN(($B$3*SIN(RADIANS(Y$9))-($B$6/2))/(Y$16)))</f>
        <v>20</v>
      </c>
      <c r="Z19" s="11" t="n">
        <f aca="false">DEGREES(ASIN(($B$3*SIN(RADIANS(Z$9))-($B$6/2))/(Z$16)))</f>
        <v>25</v>
      </c>
      <c r="AA19" s="11" t="n">
        <f aca="false">DEGREES(ASIN(($B$3*SIN(RADIANS(AA$9))-($B$6/2))/(AA$16)))</f>
        <v>30</v>
      </c>
      <c r="AB19" s="11" t="n">
        <f aca="false">DEGREES(ASIN(($B$3*SIN(RADIANS(AB$9))-($B$6/2))/(AB$16)))</f>
        <v>35</v>
      </c>
      <c r="AC19" s="11" t="n">
        <f aca="false">DEGREES(ASIN(($B$3*SIN(RADIANS(AC$9))-($B$6/2))/(AC$16)))</f>
        <v>40</v>
      </c>
      <c r="AD19" s="11" t="n">
        <f aca="false">DEGREES(ASIN(($B$3*SIN(RADIANS(AD$9))-($B$6/2))/(AD$16)))</f>
        <v>45</v>
      </c>
      <c r="AE19" s="11" t="n">
        <f aca="false">DEGREES(ASIN(($B$3*SIN(RADIANS(AE$9))-($B$6/2))/(AE$16)))</f>
        <v>50</v>
      </c>
      <c r="AF19" s="11" t="n">
        <f aca="false">DEGREES(ASIN(($B$3*SIN(RADIANS(AF$9))-($B$6/2))/(AF$16)))</f>
        <v>55</v>
      </c>
      <c r="AG19" s="11" t="n">
        <f aca="false">DEGREES(ASIN(($B$3*SIN(RADIANS(AG$9))-($B$6/2))/(AG$16)))</f>
        <v>60</v>
      </c>
      <c r="AH19" s="11" t="n">
        <f aca="false">DEGREES(ASIN(($B$3*SIN(RADIANS(AH$9))-($B$6/2))/(AH$16)))</f>
        <v>65</v>
      </c>
      <c r="AI19" s="11" t="n">
        <f aca="false">DEGREES(ASIN(($B$3*SIN(RADIANS(AI$9))-($B$6/2))/(AI$16)))</f>
        <v>70</v>
      </c>
      <c r="AJ19" s="11" t="n">
        <f aca="false">DEGREES(ASIN(($B$3*SIN(RADIANS(AJ$9))-($B$6/2))/(AJ$16)))</f>
        <v>75</v>
      </c>
      <c r="AK19" s="11" t="n">
        <f aca="false">DEGREES(ASIN(($B$3*SIN(RADIANS(AK$9))-($B$6/2))/(AK$16)))</f>
        <v>79.9999999999999</v>
      </c>
      <c r="AL19" s="11" t="n">
        <f aca="false">DEGREES(ASIN(($B$3*SIN(RADIANS(AL$9))-($B$6/2))/(AL$16)))</f>
        <v>85</v>
      </c>
      <c r="AM19" s="11" t="n">
        <f aca="false">DEGREES(ASIN(($B$3*SIN(RADIANS(AM$9))-($B$6/2))/(AM$16)))</f>
        <v>90</v>
      </c>
    </row>
    <row r="20" customFormat="false" ht="13" hidden="false" customHeight="false" outlineLevel="0" collapsed="false">
      <c r="A20" s="2"/>
      <c r="B20" s="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3" hidden="false" customHeight="false" outlineLevel="0" collapsed="false">
      <c r="A21" s="2" t="s">
        <v>14</v>
      </c>
      <c r="B21" s="2"/>
      <c r="C21" s="11" t="n">
        <f aca="false">C$18+$B$5</f>
        <v>-20</v>
      </c>
      <c r="D21" s="11" t="n">
        <f aca="false">D$18+$B$5</f>
        <v>-15</v>
      </c>
      <c r="E21" s="11" t="n">
        <f aca="false">E$18+$B$5</f>
        <v>-9.99999999999994</v>
      </c>
      <c r="F21" s="11" t="n">
        <f aca="false">F$18+$B$5</f>
        <v>-5</v>
      </c>
      <c r="G21" s="11" t="n">
        <f aca="false">G$18+$B$5</f>
        <v>0</v>
      </c>
      <c r="H21" s="11" t="n">
        <f aca="false">H$18+$B$5</f>
        <v>5.00000000000001</v>
      </c>
      <c r="I21" s="11" t="n">
        <f aca="false">I$18+$B$5</f>
        <v>10</v>
      </c>
      <c r="J21" s="11" t="n">
        <f aca="false">J$18+$B$5</f>
        <v>15</v>
      </c>
      <c r="K21" s="11" t="n">
        <f aca="false">K$18+$B$5</f>
        <v>20</v>
      </c>
      <c r="L21" s="11" t="n">
        <f aca="false">L$18+$B$5</f>
        <v>25</v>
      </c>
      <c r="M21" s="11" t="n">
        <f aca="false">M$18+$B$5</f>
        <v>30</v>
      </c>
      <c r="N21" s="11" t="n">
        <f aca="false">N$18+$B$5</f>
        <v>35</v>
      </c>
      <c r="O21" s="11" t="n">
        <f aca="false">O$18+$B$5</f>
        <v>40</v>
      </c>
      <c r="P21" s="11" t="n">
        <f aca="false">P$18+$B$5</f>
        <v>45</v>
      </c>
      <c r="Q21" s="11" t="n">
        <f aca="false">Q$18+$B$5</f>
        <v>50</v>
      </c>
      <c r="R21" s="11" t="n">
        <f aca="false">R$18+$B$5</f>
        <v>55</v>
      </c>
      <c r="S21" s="11" t="n">
        <f aca="false">S$18+$B$5</f>
        <v>60</v>
      </c>
      <c r="T21" s="11" t="n">
        <f aca="false">T$18+$B$5</f>
        <v>65</v>
      </c>
      <c r="U21" s="11" t="n">
        <f aca="false">U$18+$B$5</f>
        <v>70</v>
      </c>
      <c r="V21" s="11" t="n">
        <f aca="false">V$18+$B$5</f>
        <v>75</v>
      </c>
      <c r="W21" s="11" t="n">
        <f aca="false">W$18+$B$5</f>
        <v>80</v>
      </c>
      <c r="X21" s="11" t="n">
        <f aca="false">X$18+$B$5</f>
        <v>85</v>
      </c>
      <c r="Y21" s="11" t="n">
        <f aca="false">Y$18+$B$5</f>
        <v>90</v>
      </c>
      <c r="Z21" s="11" t="n">
        <f aca="false">Z$18+$B$5</f>
        <v>95</v>
      </c>
      <c r="AA21" s="11" t="n">
        <f aca="false">AA$18+$B$5</f>
        <v>100</v>
      </c>
      <c r="AB21" s="11" t="n">
        <f aca="false">AB$18+$B$5</f>
        <v>105</v>
      </c>
      <c r="AC21" s="11" t="n">
        <f aca="false">AC$18+$B$5</f>
        <v>110</v>
      </c>
      <c r="AD21" s="11" t="n">
        <f aca="false">AD$18+$B$5</f>
        <v>115</v>
      </c>
      <c r="AE21" s="11" t="n">
        <f aca="false">AE$18+$B$5</f>
        <v>120</v>
      </c>
      <c r="AF21" s="11" t="n">
        <f aca="false">AF$18+$B$5</f>
        <v>125</v>
      </c>
      <c r="AG21" s="11" t="n">
        <f aca="false">AG$18+$B$5</f>
        <v>130</v>
      </c>
      <c r="AH21" s="11" t="n">
        <f aca="false">AH$18+$B$5</f>
        <v>135</v>
      </c>
      <c r="AI21" s="11" t="n">
        <f aca="false">AI$18+$B$5</f>
        <v>140</v>
      </c>
      <c r="AJ21" s="11" t="n">
        <f aca="false">AJ$18+$B$5</f>
        <v>145</v>
      </c>
      <c r="AK21" s="11" t="n">
        <f aca="false">AK$18+$B$5</f>
        <v>150</v>
      </c>
      <c r="AL21" s="11" t="n">
        <f aca="false">AL$18+$B$5</f>
        <v>155</v>
      </c>
      <c r="AM21" s="11" t="n">
        <f aca="false">AM$18+$B$5</f>
        <v>160</v>
      </c>
    </row>
    <row r="22" customFormat="false" ht="13" hidden="false" customHeight="false" outlineLevel="0" collapsed="false">
      <c r="A22" s="2" t="s">
        <v>15</v>
      </c>
      <c r="B22" s="2"/>
      <c r="C22" s="11" t="n">
        <f aca="false">$B$5-C$19</f>
        <v>160</v>
      </c>
      <c r="D22" s="11" t="n">
        <f aca="false">$B$5-D$19</f>
        <v>155</v>
      </c>
      <c r="E22" s="11" t="n">
        <f aca="false">$B$5-E$19</f>
        <v>150</v>
      </c>
      <c r="F22" s="11" t="n">
        <f aca="false">$B$5-F$19</f>
        <v>145</v>
      </c>
      <c r="G22" s="11" t="n">
        <f aca="false">$B$5-G$19</f>
        <v>140</v>
      </c>
      <c r="H22" s="11" t="n">
        <f aca="false">$B$5-H$19</f>
        <v>135</v>
      </c>
      <c r="I22" s="11" t="n">
        <f aca="false">$B$5-I$19</f>
        <v>130</v>
      </c>
      <c r="J22" s="11" t="n">
        <f aca="false">$B$5-J$19</f>
        <v>125</v>
      </c>
      <c r="K22" s="11" t="n">
        <f aca="false">$B$5-K$19</f>
        <v>120</v>
      </c>
      <c r="L22" s="11" t="n">
        <f aca="false">$B$5-L$19</f>
        <v>115</v>
      </c>
      <c r="M22" s="11" t="n">
        <f aca="false">$B$5-M$19</f>
        <v>110</v>
      </c>
      <c r="N22" s="11" t="n">
        <f aca="false">$B$5-N$19</f>
        <v>105</v>
      </c>
      <c r="O22" s="11" t="n">
        <f aca="false">$B$5-O$19</f>
        <v>100</v>
      </c>
      <c r="P22" s="11" t="n">
        <f aca="false">$B$5-P$19</f>
        <v>95</v>
      </c>
      <c r="Q22" s="11" t="n">
        <f aca="false">$B$5-Q$19</f>
        <v>90</v>
      </c>
      <c r="R22" s="11" t="n">
        <f aca="false">$B$5-R$19</f>
        <v>85</v>
      </c>
      <c r="S22" s="11" t="n">
        <f aca="false">$B$5-S$19</f>
        <v>80</v>
      </c>
      <c r="T22" s="11" t="n">
        <f aca="false">$B$5-T$19</f>
        <v>75</v>
      </c>
      <c r="U22" s="11" t="n">
        <f aca="false">$B$5-U$19</f>
        <v>70</v>
      </c>
      <c r="V22" s="11" t="n">
        <f aca="false">$B$5-V$19</f>
        <v>65</v>
      </c>
      <c r="W22" s="11" t="n">
        <f aca="false">$B$5-W$19</f>
        <v>60</v>
      </c>
      <c r="X22" s="11" t="n">
        <f aca="false">$B$5-X$19</f>
        <v>55</v>
      </c>
      <c r="Y22" s="11" t="n">
        <f aca="false">$B$5-Y$19</f>
        <v>50</v>
      </c>
      <c r="Z22" s="11" t="n">
        <f aca="false">$B$5-Z$19</f>
        <v>45</v>
      </c>
      <c r="AA22" s="11" t="n">
        <f aca="false">$B$5-AA$19</f>
        <v>40</v>
      </c>
      <c r="AB22" s="11" t="n">
        <f aca="false">$B$5-AB$19</f>
        <v>35</v>
      </c>
      <c r="AC22" s="11" t="n">
        <f aca="false">$B$5-AC$19</f>
        <v>30</v>
      </c>
      <c r="AD22" s="11" t="n">
        <f aca="false">$B$5-AD$19</f>
        <v>25</v>
      </c>
      <c r="AE22" s="11" t="n">
        <f aca="false">$B$5-AE$19</f>
        <v>20</v>
      </c>
      <c r="AF22" s="11" t="n">
        <f aca="false">$B$5-AF$19</f>
        <v>15</v>
      </c>
      <c r="AG22" s="11" t="n">
        <f aca="false">$B$5-AG$19</f>
        <v>10</v>
      </c>
      <c r="AH22" s="11" t="n">
        <f aca="false">$B$5-AH$19</f>
        <v>5.00000000000001</v>
      </c>
      <c r="AI22" s="11" t="n">
        <f aca="false">$B$5-AI$19</f>
        <v>0</v>
      </c>
      <c r="AJ22" s="11" t="n">
        <f aca="false">$B$5-AJ$19</f>
        <v>-5</v>
      </c>
      <c r="AK22" s="11" t="n">
        <f aca="false">$B$5-AK$19</f>
        <v>-9.99999999999994</v>
      </c>
      <c r="AL22" s="11" t="n">
        <f aca="false">$B$5-AL$19</f>
        <v>-15</v>
      </c>
      <c r="AM22" s="11" t="n">
        <f aca="false">$B$5-AM$19</f>
        <v>-20</v>
      </c>
    </row>
    <row r="23" customFormat="false" ht="13" hidden="false" customHeight="false" outlineLevel="0" collapsed="false">
      <c r="A23" s="2"/>
      <c r="B23" s="2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3" hidden="false" customHeight="false" outlineLevel="0" collapsed="false">
      <c r="A24" s="2" t="s">
        <v>16</v>
      </c>
      <c r="B24" s="2"/>
      <c r="C24" s="2" t="n">
        <f aca="false">-(C$15/$B$4)+(C$16/$B$4)</f>
        <v>0</v>
      </c>
      <c r="D24" s="2" t="n">
        <f aca="false">-(D$15/$B$4)+(D$16/$B$4)</f>
        <v>0</v>
      </c>
      <c r="E24" s="2" t="n">
        <f aca="false">-(E$15/$B$4)+(E$16/$B$4)</f>
        <v>0</v>
      </c>
      <c r="F24" s="2" t="n">
        <f aca="false">-(F$15/$B$4)+(F$16/$B$4)</f>
        <v>0</v>
      </c>
      <c r="G24" s="2" t="n">
        <f aca="false">-(G$15/$B$4)+(G$16/$B$4)</f>
        <v>0</v>
      </c>
      <c r="H24" s="2" t="n">
        <f aca="false">-(H$15/$B$4)+(H$16/$B$4)</f>
        <v>0</v>
      </c>
      <c r="I24" s="2" t="n">
        <f aca="false">-(I$15/$B$4)+(I$16/$B$4)</f>
        <v>0</v>
      </c>
      <c r="J24" s="2" t="n">
        <f aca="false">-(J$15/$B$4)+(J$16/$B$4)</f>
        <v>0</v>
      </c>
      <c r="K24" s="2" t="n">
        <f aca="false">-(K$15/$B$4)+(K$16/$B$4)</f>
        <v>0</v>
      </c>
      <c r="L24" s="2" t="n">
        <f aca="false">-(L$15/$B$4)+(L$16/$B$4)</f>
        <v>0</v>
      </c>
      <c r="M24" s="2" t="n">
        <f aca="false">-(M$15/$B$4)+(M$16/$B$4)</f>
        <v>0</v>
      </c>
      <c r="N24" s="2" t="n">
        <f aca="false">-(N$15/$B$4)+(N$16/$B$4)</f>
        <v>0</v>
      </c>
      <c r="O24" s="2" t="n">
        <f aca="false">-(O$15/$B$4)+(O$16/$B$4)</f>
        <v>0</v>
      </c>
      <c r="P24" s="2" t="n">
        <f aca="false">-(P$15/$B$4)+(P$16/$B$4)</f>
        <v>0</v>
      </c>
      <c r="Q24" s="2" t="n">
        <f aca="false">-(Q$15/$B$4)+(Q$16/$B$4)</f>
        <v>0</v>
      </c>
      <c r="R24" s="2" t="n">
        <f aca="false">-(R$15/$B$4)+(R$16/$B$4)</f>
        <v>0</v>
      </c>
      <c r="S24" s="2" t="n">
        <f aca="false">-(S$15/$B$4)+(S$16/$B$4)</f>
        <v>0</v>
      </c>
      <c r="T24" s="2" t="n">
        <f aca="false">-(T$15/$B$4)+(T$16/$B$4)</f>
        <v>0</v>
      </c>
      <c r="U24" s="2" t="n">
        <f aca="false">-(U$15/$B$4)+(U$16/$B$4)</f>
        <v>0</v>
      </c>
      <c r="V24" s="2" t="n">
        <f aca="false">-(V$15/$B$4)+(V$16/$B$4)</f>
        <v>0</v>
      </c>
      <c r="W24" s="2" t="n">
        <f aca="false">-(W$15/$B$4)+(W$16/$B$4)</f>
        <v>0</v>
      </c>
      <c r="X24" s="2" t="n">
        <f aca="false">-(X$15/$B$4)+(X$16/$B$4)</f>
        <v>0</v>
      </c>
      <c r="Y24" s="2" t="n">
        <f aca="false">-(Y$15/$B$4)+(Y$16/$B$4)</f>
        <v>0</v>
      </c>
      <c r="Z24" s="2" t="n">
        <f aca="false">-(Z$15/$B$4)+(Z$16/$B$4)</f>
        <v>0</v>
      </c>
      <c r="AA24" s="2" t="n">
        <f aca="false">-(AA$15/$B$4)+(AA$16/$B$4)</f>
        <v>0</v>
      </c>
      <c r="AB24" s="2" t="n">
        <f aca="false">-(AB$15/$B$4)+(AB$16/$B$4)</f>
        <v>0</v>
      </c>
      <c r="AC24" s="2" t="n">
        <f aca="false">-(AC$15/$B$4)+(AC$16/$B$4)</f>
        <v>0</v>
      </c>
      <c r="AD24" s="2" t="n">
        <f aca="false">-(AD$15/$B$4)+(AD$16/$B$4)</f>
        <v>0</v>
      </c>
      <c r="AE24" s="2" t="n">
        <f aca="false">-(AE$15/$B$4)+(AE$16/$B$4)</f>
        <v>0</v>
      </c>
      <c r="AF24" s="2" t="n">
        <f aca="false">-(AF$15/$B$4)+(AF$16/$B$4)</f>
        <v>0</v>
      </c>
      <c r="AG24" s="2" t="n">
        <f aca="false">-(AG$15/$B$4)+(AG$16/$B$4)</f>
        <v>0</v>
      </c>
      <c r="AH24" s="2" t="n">
        <f aca="false">-(AH$15/$B$4)+(AH$16/$B$4)</f>
        <v>0</v>
      </c>
      <c r="AI24" s="2" t="n">
        <f aca="false">-(AI$15/$B$4)+(AI$16/$B$4)</f>
        <v>0</v>
      </c>
      <c r="AJ24" s="2" t="n">
        <f aca="false">-(AJ$15/$B$4)+(AJ$16/$B$4)</f>
        <v>0</v>
      </c>
      <c r="AK24" s="2" t="n">
        <f aca="false">-(AK$15/$B$4)+(AK$16/$B$4)</f>
        <v>0</v>
      </c>
      <c r="AL24" s="2" t="n">
        <f aca="false">-(AL$15/$B$4)+(AL$16/$B$4)</f>
        <v>0</v>
      </c>
      <c r="AM24" s="2" t="n">
        <f aca="false">-(AM$15/$B$4)+(AM$16/$B$4)</f>
        <v>0</v>
      </c>
    </row>
    <row r="25" customFormat="false" ht="13" hidden="false" customHeight="false" outlineLevel="0" collapsed="false">
      <c r="A25" s="2" t="s">
        <v>17</v>
      </c>
      <c r="C25" s="0" t="n">
        <f aca="false">20*LOG10($B$7+$B$8*COS(RADIANS(C$21)))+20*LOG10($B$3/C15)</f>
        <v>-0.265941641202579</v>
      </c>
      <c r="D25" s="0" t="n">
        <f aca="false">20*LOG10($B$7+$B$8*COS(RADIANS(D$21)))+20*LOG10($B$3/D15)</f>
        <v>-0.149257352828798</v>
      </c>
      <c r="E25" s="0" t="n">
        <f aca="false">20*LOG10($B$7+$B$8*COS(RADIANS(E$21)))+20*LOG10($B$3/E15)</f>
        <v>-0.0662309593000375</v>
      </c>
      <c r="F25" s="0" t="n">
        <f aca="false">20*LOG10($B$7+$B$8*COS(RADIANS(F$21)))+20*LOG10($B$3/F15)</f>
        <v>-0.0165419579884047</v>
      </c>
      <c r="G25" s="0" t="n">
        <f aca="false">20*LOG10($B$7+$B$8*COS(RADIANS(G$21)))+20*LOG10($B$3/G15)</f>
        <v>0</v>
      </c>
      <c r="H25" s="0" t="n">
        <f aca="false">20*LOG10($B$7+$B$8*COS(RADIANS(H$21)))+20*LOG10($B$3/H15)</f>
        <v>-0.0165419579884047</v>
      </c>
      <c r="I25" s="0" t="n">
        <f aca="false">20*LOG10($B$7+$B$8*COS(RADIANS(I$21)))+20*LOG10($B$3/I15)</f>
        <v>-0.0662309593000375</v>
      </c>
      <c r="J25" s="0" t="n">
        <f aca="false">20*LOG10($B$7+$B$8*COS(RADIANS(J$21)))+20*LOG10($B$3/J15)</f>
        <v>-0.149257352828798</v>
      </c>
      <c r="K25" s="0" t="n">
        <f aca="false">20*LOG10($B$7+$B$8*COS(RADIANS(K$21)))+20*LOG10($B$3/K15)</f>
        <v>-0.265941641202579</v>
      </c>
      <c r="L25" s="0" t="n">
        <f aca="false">20*LOG10($B$7+$B$8*COS(RADIANS(L$21)))+20*LOG10($B$3/L15)</f>
        <v>-0.416739474956122</v>
      </c>
      <c r="M25" s="0" t="n">
        <f aca="false">20*LOG10($B$7+$B$8*COS(RADIANS(M$21)))+20*LOG10($B$3/M15)</f>
        <v>-0.60224887589206</v>
      </c>
      <c r="N25" s="0" t="n">
        <f aca="false">20*LOG10($B$7+$B$8*COS(RADIANS(N$21)))+20*LOG10($B$3/N15)</f>
        <v>-0.823219937109809</v>
      </c>
      <c r="O25" s="0" t="n">
        <f aca="false">20*LOG10($B$7+$B$8*COS(RADIANS(O$21)))+20*LOG10($B$3/O15)</f>
        <v>-1.08056734228254</v>
      </c>
      <c r="P25" s="0" t="n">
        <f aca="false">20*LOG10($B$7+$B$8*COS(RADIANS(P$21)))+20*LOG10($B$3/P15)</f>
        <v>-1.37538616316217</v>
      </c>
      <c r="Q25" s="0" t="n">
        <f aca="false">20*LOG10($B$7+$B$8*COS(RADIANS(Q$21)))+20*LOG10($B$3/Q15)</f>
        <v>-1.70897154054406</v>
      </c>
      <c r="R25" s="0" t="n">
        <f aca="false">20*LOG10($B$7+$B$8*COS(RADIANS(R$21)))+20*LOG10($B$3/R15)</f>
        <v>-2.08284304164445</v>
      </c>
      <c r="S25" s="0" t="n">
        <f aca="false">20*LOG10($B$7+$B$8*COS(RADIANS(S$21)))+20*LOG10($B$3/S15)</f>
        <v>-2.498774732166</v>
      </c>
      <c r="T25" s="0" t="n">
        <f aca="false">20*LOG10($B$7+$B$8*COS(RADIANS(T$21)))+20*LOG10($B$3/T15)</f>
        <v>-2.9588323270649</v>
      </c>
      <c r="U25" s="0" t="n">
        <f aca="false">20*LOG10($B$7+$B$8*COS(RADIANS(U$21)))+20*LOG10($B$3/U15)</f>
        <v>-3.46541922300568</v>
      </c>
      <c r="V25" s="0" t="n">
        <f aca="false">20*LOG10($B$7+$B$8*COS(RADIANS(V$21)))+20*LOG10($B$3/V15)</f>
        <v>-4.02133381567613</v>
      </c>
      <c r="W25" s="0" t="n">
        <f aca="false">20*LOG10($B$7+$B$8*COS(RADIANS(W$21)))+20*LOG10($B$3/W15)</f>
        <v>-4.62984133785922</v>
      </c>
      <c r="X25" s="0" t="n">
        <f aca="false">20*LOG10($B$7+$B$8*COS(RADIANS(X$21)))+20*LOG10($B$3/X15)</f>
        <v>-5.29476462730632</v>
      </c>
      <c r="Y25" s="0" t="n">
        <f aca="false">20*LOG10($B$7+$B$8*COS(RADIANS(Y$21)))+20*LOG10($B$3/Y15)</f>
        <v>-6.02059991327962</v>
      </c>
      <c r="Z25" s="0" t="n">
        <f aca="false">20*LOG10($B$7+$B$8*COS(RADIANS(Z$21)))+20*LOG10($B$3/Z15)</f>
        <v>-6.81266615855296</v>
      </c>
      <c r="AA25" s="0" t="n">
        <f aca="false">20*LOG10($B$7+$B$8*COS(RADIANS(AA$21)))+20*LOG10($B$3/AA15)</f>
        <v>-7.67730012990261</v>
      </c>
      <c r="AB25" s="0" t="n">
        <f aca="false">20*LOG10($B$7+$B$8*COS(RADIANS(AB$21)))+20*LOG10($B$3/AB15)</f>
        <v>-8.62211488677518</v>
      </c>
      <c r="AC25" s="0" t="n">
        <f aca="false">20*LOG10($B$7+$B$8*COS(RADIANS(AC$21)))+20*LOG10($B$3/AC15)</f>
        <v>-9.65634794583611</v>
      </c>
      <c r="AD25" s="0" t="n">
        <f aca="false">20*LOG10($B$7+$B$8*COS(RADIANS(AD$21)))+20*LOG10($B$3/AD15)</f>
        <v>-10.7913390400384</v>
      </c>
      <c r="AE25" s="0" t="n">
        <f aca="false">20*LOG10($B$7+$B$8*COS(RADIANS(AE$21)))+20*LOG10($B$3/AE15)</f>
        <v>-12.0411998265592</v>
      </c>
      <c r="AF25" s="0" t="n">
        <f aca="false">20*LOG10($B$7+$B$8*COS(RADIANS(AF$21)))+20*LOG10($B$3/AF15)</f>
        <v>-13.4237760079205</v>
      </c>
      <c r="AG25" s="0" t="n">
        <f aca="false">20*LOG10($B$7+$B$8*COS(RADIANS(AG$21)))+20*LOG10($B$3/AG15)</f>
        <v>-14.9620696238744</v>
      </c>
      <c r="AH25" s="0" t="n">
        <f aca="false">20*LOG10($B$7+$B$8*COS(RADIANS(AH$21)))+20*LOG10($B$3/AH15)</f>
        <v>-16.6864135766767</v>
      </c>
      <c r="AI25" s="0" t="n">
        <f aca="false">20*LOG10($B$7+$B$8*COS(RADIANS(AI$21)))+20*LOG10($B$3/AI15)</f>
        <v>-18.6379326141793</v>
      </c>
      <c r="AJ25" s="0" t="n">
        <f aca="false">20*LOG10($B$7+$B$8*COS(RADIANS(AJ$21)))+20*LOG10($B$3/AJ15)</f>
        <v>-20.8743278352856</v>
      </c>
      <c r="AK25" s="0" t="n">
        <f aca="false">20*LOG10($B$7+$B$8*COS(RADIANS(AK$21)))+20*LOG10($B$3/AK15)</f>
        <v>-23.4801507772264</v>
      </c>
      <c r="AL25" s="0" t="n">
        <f aca="false">20*LOG10($B$7+$B$8*COS(RADIANS(AL$21)))+20*LOG10($B$3/AL15)</f>
        <v>-26.5865299754775</v>
      </c>
      <c r="AM25" s="0" t="n">
        <f aca="false">20*LOG10($B$7+$B$8*COS(RADIANS(AM$21)))+20*LOG10($B$3/AM15)</f>
        <v>-30.413190799536</v>
      </c>
    </row>
    <row r="26" customFormat="false" ht="13" hidden="false" customHeight="false" outlineLevel="0" collapsed="false">
      <c r="A26" s="2" t="s">
        <v>18</v>
      </c>
      <c r="C26" s="0" t="n">
        <f aca="false">20*LOG10($B$7+$B$8*COS(RADIANS(C$22)))+20*LOG10($B$3/C16)</f>
        <v>-30.413190799536</v>
      </c>
      <c r="D26" s="0" t="n">
        <f aca="false">20*LOG10($B$7+$B$8*COS(RADIANS(D$22)))+20*LOG10($B$3/D16)</f>
        <v>-26.5865299754775</v>
      </c>
      <c r="E26" s="0" t="n">
        <f aca="false">20*LOG10($B$7+$B$8*COS(RADIANS(E$22)))+20*LOG10($B$3/E16)</f>
        <v>-23.4801507772264</v>
      </c>
      <c r="F26" s="0" t="n">
        <f aca="false">20*LOG10($B$7+$B$8*COS(RADIANS(F$22)))+20*LOG10($B$3/F16)</f>
        <v>-20.8743278352856</v>
      </c>
      <c r="G26" s="0" t="n">
        <f aca="false">20*LOG10($B$7+$B$8*COS(RADIANS(G$22)))+20*LOG10($B$3/G16)</f>
        <v>-18.6379326141793</v>
      </c>
      <c r="H26" s="0" t="n">
        <f aca="false">20*LOG10($B$7+$B$8*COS(RADIANS(H$22)))+20*LOG10($B$3/H16)</f>
        <v>-16.6864135766767</v>
      </c>
      <c r="I26" s="0" t="n">
        <f aca="false">20*LOG10($B$7+$B$8*COS(RADIANS(I$22)))+20*LOG10($B$3/I16)</f>
        <v>-14.9620696238744</v>
      </c>
      <c r="J26" s="0" t="n">
        <f aca="false">20*LOG10($B$7+$B$8*COS(RADIANS(J$22)))+20*LOG10($B$3/J16)</f>
        <v>-13.4237760079205</v>
      </c>
      <c r="K26" s="0" t="n">
        <f aca="false">20*LOG10($B$7+$B$8*COS(RADIANS(K$22)))+20*LOG10($B$3/K16)</f>
        <v>-12.0411998265592</v>
      </c>
      <c r="L26" s="0" t="n">
        <f aca="false">20*LOG10($B$7+$B$8*COS(RADIANS(L$22)))+20*LOG10($B$3/L16)</f>
        <v>-10.7913390400384</v>
      </c>
      <c r="M26" s="0" t="n">
        <f aca="false">20*LOG10($B$7+$B$8*COS(RADIANS(M$22)))+20*LOG10($B$3/M16)</f>
        <v>-9.65634794583611</v>
      </c>
      <c r="N26" s="0" t="n">
        <f aca="false">20*LOG10($B$7+$B$8*COS(RADIANS(N$22)))+20*LOG10($B$3/N16)</f>
        <v>-8.62211488677518</v>
      </c>
      <c r="O26" s="0" t="n">
        <f aca="false">20*LOG10($B$7+$B$8*COS(RADIANS(O$22)))+20*LOG10($B$3/O16)</f>
        <v>-7.67730012990261</v>
      </c>
      <c r="P26" s="0" t="n">
        <f aca="false">20*LOG10($B$7+$B$8*COS(RADIANS(P$22)))+20*LOG10($B$3/P16)</f>
        <v>-6.81266615855296</v>
      </c>
      <c r="Q26" s="0" t="n">
        <f aca="false">20*LOG10($B$7+$B$8*COS(RADIANS(Q$22)))+20*LOG10($B$3/Q16)</f>
        <v>-6.02059991327962</v>
      </c>
      <c r="R26" s="0" t="n">
        <f aca="false">20*LOG10($B$7+$B$8*COS(RADIANS(R$22)))+20*LOG10($B$3/R16)</f>
        <v>-5.29476462730632</v>
      </c>
      <c r="S26" s="0" t="n">
        <f aca="false">20*LOG10($B$7+$B$8*COS(RADIANS(S$22)))+20*LOG10($B$3/S16)</f>
        <v>-4.62984133785922</v>
      </c>
      <c r="T26" s="0" t="n">
        <f aca="false">20*LOG10($B$7+$B$8*COS(RADIANS(T$22)))+20*LOG10($B$3/T16)</f>
        <v>-4.02133381567613</v>
      </c>
      <c r="U26" s="0" t="n">
        <f aca="false">20*LOG10($B$7+$B$8*COS(RADIANS(U$22)))+20*LOG10($B$3/U16)</f>
        <v>-3.46541922300568</v>
      </c>
      <c r="V26" s="0" t="n">
        <f aca="false">20*LOG10($B$7+$B$8*COS(RADIANS(V$22)))+20*LOG10($B$3/V16)</f>
        <v>-2.9588323270649</v>
      </c>
      <c r="W26" s="0" t="n">
        <f aca="false">20*LOG10($B$7+$B$8*COS(RADIANS(W$22)))+20*LOG10($B$3/W16)</f>
        <v>-2.498774732166</v>
      </c>
      <c r="X26" s="0" t="n">
        <f aca="false">20*LOG10($B$7+$B$8*COS(RADIANS(X$22)))+20*LOG10($B$3/X16)</f>
        <v>-2.08284304164445</v>
      </c>
      <c r="Y26" s="0" t="n">
        <f aca="false">20*LOG10($B$7+$B$8*COS(RADIANS(Y$22)))+20*LOG10($B$3/Y16)</f>
        <v>-1.70897154054406</v>
      </c>
      <c r="Z26" s="0" t="n">
        <f aca="false">20*LOG10($B$7+$B$8*COS(RADIANS(Z$22)))+20*LOG10($B$3/Z16)</f>
        <v>-1.37538616316217</v>
      </c>
      <c r="AA26" s="0" t="n">
        <f aca="false">20*LOG10($B$7+$B$8*COS(RADIANS(AA$22)))+20*LOG10($B$3/AA16)</f>
        <v>-1.08056734228254</v>
      </c>
      <c r="AB26" s="0" t="n">
        <f aca="false">20*LOG10($B$7+$B$8*COS(RADIANS(AB$22)))+20*LOG10($B$3/AB16)</f>
        <v>-0.823219937109809</v>
      </c>
      <c r="AC26" s="0" t="n">
        <f aca="false">20*LOG10($B$7+$B$8*COS(RADIANS(AC$22)))+20*LOG10($B$3/AC16)</f>
        <v>-0.60224887589206</v>
      </c>
      <c r="AD26" s="0" t="n">
        <f aca="false">20*LOG10($B$7+$B$8*COS(RADIANS(AD$22)))+20*LOG10($B$3/AD16)</f>
        <v>-0.416739474956122</v>
      </c>
      <c r="AE26" s="0" t="n">
        <f aca="false">20*LOG10($B$7+$B$8*COS(RADIANS(AE$22)))+20*LOG10($B$3/AE16)</f>
        <v>-0.265941641202579</v>
      </c>
      <c r="AF26" s="0" t="n">
        <f aca="false">20*LOG10($B$7+$B$8*COS(RADIANS(AF$22)))+20*LOG10($B$3/AF16)</f>
        <v>-0.149257352828798</v>
      </c>
      <c r="AG26" s="0" t="n">
        <f aca="false">20*LOG10($B$7+$B$8*COS(RADIANS(AG$22)))+20*LOG10($B$3/AG16)</f>
        <v>-0.0662309593000375</v>
      </c>
      <c r="AH26" s="0" t="n">
        <f aca="false">20*LOG10($B$7+$B$8*COS(RADIANS(AH$22)))+20*LOG10($B$3/AH16)</f>
        <v>-0.0165419579884047</v>
      </c>
      <c r="AI26" s="0" t="n">
        <f aca="false">20*LOG10($B$7+$B$8*COS(RADIANS(AI$22)))+20*LOG10($B$3/AI16)</f>
        <v>0</v>
      </c>
      <c r="AJ26" s="0" t="n">
        <f aca="false">20*LOG10($B$7+$B$8*COS(RADIANS(AJ$22)))+20*LOG10($B$3/AJ16)</f>
        <v>-0.0165419579884047</v>
      </c>
      <c r="AK26" s="0" t="n">
        <f aca="false">20*LOG10($B$7+$B$8*COS(RADIANS(AK$22)))+20*LOG10($B$3/AK16)</f>
        <v>-0.0662309593000375</v>
      </c>
      <c r="AL26" s="0" t="n">
        <f aca="false">20*LOG10($B$7+$B$8*COS(RADIANS(AL$22)))+20*LOG10($B$3/AL16)</f>
        <v>-0.149257352828798</v>
      </c>
      <c r="AM26" s="0" t="n">
        <f aca="false">20*LOG10($B$7+$B$8*COS(RADIANS(AM$22)))+20*LOG10($B$3/AM16)</f>
        <v>-0.265941641202579</v>
      </c>
    </row>
    <row r="27" customFormat="false" ht="13" hidden="false" customHeight="false" outlineLevel="0" collapsed="false">
      <c r="A27" s="2" t="s">
        <v>19</v>
      </c>
      <c r="B27" s="2"/>
      <c r="C27" s="2" t="n">
        <f aca="false">(C$25)-(C$26)</f>
        <v>30.1472491583334</v>
      </c>
      <c r="D27" s="2" t="n">
        <f aca="false">(D$25)-(D$26)</f>
        <v>26.4372726226487</v>
      </c>
      <c r="E27" s="2" t="n">
        <f aca="false">(E$25)-(E$26)</f>
        <v>23.4139198179264</v>
      </c>
      <c r="F27" s="2" t="n">
        <f aca="false">(F$25)-(F$26)</f>
        <v>20.8577858772971</v>
      </c>
      <c r="G27" s="2" t="n">
        <f aca="false">(G$25)-(G$26)</f>
        <v>18.6379326141793</v>
      </c>
      <c r="H27" s="2" t="n">
        <f aca="false">(H$25)-(H$26)</f>
        <v>16.6698716186883</v>
      </c>
      <c r="I27" s="2" t="n">
        <f aca="false">(I$25)-(I$26)</f>
        <v>14.8958386645744</v>
      </c>
      <c r="J27" s="2" t="n">
        <f aca="false">(J$25)-(J$26)</f>
        <v>13.2745186550917</v>
      </c>
      <c r="K27" s="2" t="n">
        <f aca="false">(K$25)-(K$26)</f>
        <v>11.7752581853567</v>
      </c>
      <c r="L27" s="2" t="n">
        <f aca="false">(L$25)-(L$26)</f>
        <v>10.3745995650823</v>
      </c>
      <c r="M27" s="2" t="n">
        <f aca="false">(M$25)-(M$26)</f>
        <v>9.05409906994405</v>
      </c>
      <c r="N27" s="2" t="n">
        <f aca="false">(N$25)-(N$26)</f>
        <v>7.79889494966537</v>
      </c>
      <c r="O27" s="2" t="n">
        <f aca="false">(O$25)-(O$26)</f>
        <v>6.59673278762006</v>
      </c>
      <c r="P27" s="2" t="n">
        <f aca="false">(P$25)-(P$26)</f>
        <v>5.43727999539079</v>
      </c>
      <c r="Q27" s="2" t="n">
        <f aca="false">(Q$25)-(Q$26)</f>
        <v>4.31162837273556</v>
      </c>
      <c r="R27" s="2" t="n">
        <f aca="false">(R$25)-(R$26)</f>
        <v>3.21192158566187</v>
      </c>
      <c r="S27" s="2" t="n">
        <f aca="false">(S$25)-(S$26)</f>
        <v>2.13106660569322</v>
      </c>
      <c r="T27" s="2" t="n">
        <f aca="false">(T$25)-(T$26)</f>
        <v>1.06250148861124</v>
      </c>
      <c r="U27" s="2" t="n">
        <f aca="false">(U$25)-(U$26)</f>
        <v>0</v>
      </c>
      <c r="V27" s="2" t="n">
        <f aca="false">(V$25)-(V$26)</f>
        <v>-1.06250148861124</v>
      </c>
      <c r="W27" s="2" t="n">
        <f aca="false">(W$25)-(W$26)</f>
        <v>-2.13106660569322</v>
      </c>
      <c r="X27" s="2" t="n">
        <f aca="false">(X$25)-(X$26)</f>
        <v>-3.21192158566187</v>
      </c>
      <c r="Y27" s="2" t="n">
        <f aca="false">(Y$25)-(Y$26)</f>
        <v>-4.31162837273556</v>
      </c>
      <c r="Z27" s="2" t="n">
        <f aca="false">(Z$25)-(Z$26)</f>
        <v>-5.43727999539079</v>
      </c>
      <c r="AA27" s="2" t="n">
        <f aca="false">(AA$25)-(AA$26)</f>
        <v>-6.59673278762006</v>
      </c>
      <c r="AB27" s="2" t="n">
        <f aca="false">(AB$25)-(AB$26)</f>
        <v>-7.79889494966537</v>
      </c>
      <c r="AC27" s="2" t="n">
        <f aca="false">(AC$25)-(AC$26)</f>
        <v>-9.05409906994405</v>
      </c>
      <c r="AD27" s="2" t="n">
        <f aca="false">(AD$25)-(AD$26)</f>
        <v>-10.3745995650823</v>
      </c>
      <c r="AE27" s="2" t="n">
        <f aca="false">(AE$25)-(AE$26)</f>
        <v>-11.7752581853567</v>
      </c>
      <c r="AF27" s="2" t="n">
        <f aca="false">(AF$25)-(AF$26)</f>
        <v>-13.2745186550917</v>
      </c>
      <c r="AG27" s="2" t="n">
        <f aca="false">(AG$25)-(AG$26)</f>
        <v>-14.8958386645744</v>
      </c>
      <c r="AH27" s="2" t="n">
        <f aca="false">(AH$25)-(AH$26)</f>
        <v>-16.6698716186883</v>
      </c>
      <c r="AI27" s="2" t="n">
        <f aca="false">(AI$25)-(AI$26)</f>
        <v>-18.6379326141793</v>
      </c>
      <c r="AJ27" s="2" t="n">
        <f aca="false">(AJ$25)-(AJ$26)</f>
        <v>-20.8577858772971</v>
      </c>
      <c r="AK27" s="2" t="n">
        <f aca="false">(AK$25)-(AK$26)</f>
        <v>-23.4139198179264</v>
      </c>
      <c r="AL27" s="2" t="n">
        <f aca="false">(AL$25)-(AL$26)</f>
        <v>-26.4372726226487</v>
      </c>
      <c r="AM27" s="2" t="n">
        <f aca="false">(AM$25)-(AM$26)</f>
        <v>-30.1472491583334</v>
      </c>
    </row>
    <row r="28" customFormat="false" ht="13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13" hidden="false" customHeight="false" outlineLevel="0" collapsed="false">
      <c r="A29" s="2" t="s">
        <v>20</v>
      </c>
      <c r="B29" s="2"/>
      <c r="C29" s="2" t="n">
        <f aca="false">(C$24*17.3)+C$27</f>
        <v>30.1472491583334</v>
      </c>
      <c r="D29" s="2" t="n">
        <f aca="false">(D$24*17.3)+D$27</f>
        <v>26.4372726226487</v>
      </c>
      <c r="E29" s="2" t="n">
        <f aca="false">(E$24*17.3)+E$27</f>
        <v>23.4139198179264</v>
      </c>
      <c r="F29" s="2" t="n">
        <f aca="false">(F$24*17.3)+F$27</f>
        <v>20.8577858772971</v>
      </c>
      <c r="G29" s="2" t="n">
        <f aca="false">(G$24*17.3)+G$27</f>
        <v>18.6379326141793</v>
      </c>
      <c r="H29" s="2" t="n">
        <f aca="false">(H$24*17.3)+H$27</f>
        <v>16.6698716186883</v>
      </c>
      <c r="I29" s="2" t="n">
        <f aca="false">(I$24*17.3)+I$27</f>
        <v>14.8958386645744</v>
      </c>
      <c r="J29" s="2" t="n">
        <f aca="false">(J$24*17.3)+J$27</f>
        <v>13.2745186550917</v>
      </c>
      <c r="K29" s="2" t="n">
        <f aca="false">(K$24*17.3)+K$27</f>
        <v>11.7752581853567</v>
      </c>
      <c r="L29" s="2" t="n">
        <f aca="false">(L$24*17.3)+L$27</f>
        <v>10.3745995650823</v>
      </c>
      <c r="M29" s="2" t="n">
        <f aca="false">(M$24*17.3)+M$27</f>
        <v>9.05409906994405</v>
      </c>
      <c r="N29" s="2" t="n">
        <f aca="false">(N$24*17.3)+N$27</f>
        <v>7.79889494966537</v>
      </c>
      <c r="O29" s="2" t="n">
        <f aca="false">(O$24*17.3)+O$27</f>
        <v>6.59673278762006</v>
      </c>
      <c r="P29" s="2" t="n">
        <f aca="false">(P$24*17.3)+P$27</f>
        <v>5.43727999539079</v>
      </c>
      <c r="Q29" s="2" t="n">
        <f aca="false">(Q$24*17.3)+Q$27</f>
        <v>4.31162837273556</v>
      </c>
      <c r="R29" s="2" t="n">
        <f aca="false">(R$24*17.3)+R$27</f>
        <v>3.21192158566187</v>
      </c>
      <c r="S29" s="2" t="n">
        <f aca="false">(S$24*17.3)+S$27</f>
        <v>2.13106660569322</v>
      </c>
      <c r="T29" s="2" t="n">
        <f aca="false">(T$24*17.3)+T$27</f>
        <v>1.06250148861124</v>
      </c>
      <c r="U29" s="2" t="n">
        <f aca="false">(U$24*17.3)+U$27</f>
        <v>0</v>
      </c>
      <c r="V29" s="2" t="n">
        <f aca="false">(V$24*17.3)+V$27</f>
        <v>-1.06250148861124</v>
      </c>
      <c r="W29" s="2" t="n">
        <f aca="false">(W$24*17.3)+W$27</f>
        <v>-2.13106660569322</v>
      </c>
      <c r="X29" s="2" t="n">
        <f aca="false">(X$24*17.3)+X$27</f>
        <v>-3.21192158566187</v>
      </c>
      <c r="Y29" s="2" t="n">
        <f aca="false">(Y$24*17.3)+Y$27</f>
        <v>-4.31162837273556</v>
      </c>
      <c r="Z29" s="2" t="n">
        <f aca="false">(Z$24*17.3)+Z$27</f>
        <v>-5.43727999539079</v>
      </c>
      <c r="AA29" s="2" t="n">
        <f aca="false">(AA$24*17.3)+AA$27</f>
        <v>-6.59673278762006</v>
      </c>
      <c r="AB29" s="2" t="n">
        <f aca="false">(AB$24*17.3)+AB$27</f>
        <v>-7.79889494966537</v>
      </c>
      <c r="AC29" s="2" t="n">
        <f aca="false">(AC$24*17.3)+AC$27</f>
        <v>-9.05409906994405</v>
      </c>
      <c r="AD29" s="2" t="n">
        <f aca="false">(AD$24*17.3)+AD$27</f>
        <v>-10.3745995650823</v>
      </c>
      <c r="AE29" s="2" t="n">
        <f aca="false">(AE$24*17.3)+AE$27</f>
        <v>-11.7752581853567</v>
      </c>
      <c r="AF29" s="2" t="n">
        <f aca="false">(AF$24*17.3)+AF$27</f>
        <v>-13.2745186550917</v>
      </c>
      <c r="AG29" s="2" t="n">
        <f aca="false">(AG$24*17.3)+AG$27</f>
        <v>-14.8958386645744</v>
      </c>
      <c r="AH29" s="2" t="n">
        <f aca="false">(AH$24*17.3)+AH$27</f>
        <v>-16.6698716186883</v>
      </c>
      <c r="AI29" s="2" t="n">
        <f aca="false">(AI$24*17.3)+AI$27</f>
        <v>-18.6379326141793</v>
      </c>
      <c r="AJ29" s="2" t="n">
        <f aca="false">(AJ$24*17.3)+AJ$27</f>
        <v>-20.8577858772971</v>
      </c>
      <c r="AK29" s="2" t="n">
        <f aca="false">(AK$24*17.3)+AK$27</f>
        <v>-23.4139198179264</v>
      </c>
      <c r="AL29" s="2" t="n">
        <f aca="false">(AL$24*17.3)+AL$27</f>
        <v>-26.4372726226487</v>
      </c>
      <c r="AM29" s="2" t="n">
        <f aca="false">(AM$24*17.3)+AM$27</f>
        <v>-30.1472491583334</v>
      </c>
    </row>
    <row r="31" customFormat="false" ht="13" hidden="false" customHeight="false" outlineLevel="0" collapsed="false">
      <c r="A31" s="2" t="s">
        <v>21</v>
      </c>
      <c r="C31" s="0" t="n">
        <f aca="false">(10^(C26/10)+10^(C25/10))</f>
        <v>0.941511110779745</v>
      </c>
      <c r="D31" s="0" t="n">
        <f aca="false">(10^(D26/10)+10^(D25/10))</f>
        <v>0.968410646310081</v>
      </c>
      <c r="E31" s="0" t="n">
        <f aca="false">(10^(E26/10)+10^(E25/10))</f>
        <v>0.989352752212123</v>
      </c>
      <c r="F31" s="0" t="n">
        <f aca="false">(10^(F26/10)+10^(F25/10))</f>
        <v>1.00437481394361</v>
      </c>
      <c r="G31" s="0" t="n">
        <f aca="false">(10^(G26/10)+10^(G25/10))</f>
        <v>1.01368380064888</v>
      </c>
      <c r="H31" s="0" t="n">
        <f aca="false">(10^(H26/10)+10^(H25/10))</f>
        <v>1.01764492757913</v>
      </c>
      <c r="I31" s="0" t="n">
        <f aca="false">(10^(I26/10)+10^(I25/10))</f>
        <v>1.01676562705271</v>
      </c>
      <c r="J31" s="0" t="n">
        <f aca="false">(10^(J26/10)+10^(J25/10))</f>
        <v>1.01167535252636</v>
      </c>
      <c r="K31" s="0" t="n">
        <f aca="false">(10^(K26/10)+10^(K25/10))</f>
        <v>1.00310186578283</v>
      </c>
      <c r="L31" s="0" t="n">
        <f aca="false">(10^(L26/10)+10^(L25/10))</f>
        <v>0.991844762647975</v>
      </c>
      <c r="M31" s="0" t="n">
        <f aca="false">(10^(M26/10)+10^(M25/10))</f>
        <v>0.978747074839513</v>
      </c>
      <c r="N31" s="0" t="n">
        <f aca="false">(10^(N26/10)+10^(N25/10))</f>
        <v>0.964665842035889</v>
      </c>
      <c r="O31" s="0" t="n">
        <f aca="false">(10^(O26/10)+10^(O25/10))</f>
        <v>0.950442577336152</v>
      </c>
      <c r="P31" s="0" t="n">
        <f aca="false">(10^(P26/10)+10^(P25/10))</f>
        <v>0.936874550092919</v>
      </c>
      <c r="Q31" s="0" t="n">
        <f aca="false">(10^(Q26/10)+10^(Q25/10))</f>
        <v>0.924687782634903</v>
      </c>
      <c r="R31" s="0" t="n">
        <f aca="false">(10^(R26/10)+10^(R25/10))</f>
        <v>0.914512602507118</v>
      </c>
      <c r="S31" s="0" t="n">
        <f aca="false">(10^(S26/10)+10^(S25/10))</f>
        <v>0.906862511235227</v>
      </c>
      <c r="T31" s="0" t="n">
        <f aca="false">(10^(T26/10)+10^(T25/10))</f>
        <v>0.902117026737738</v>
      </c>
      <c r="U31" s="0" t="n">
        <f aca="false">(10^(U26/10)+10^(U25/10))</f>
        <v>0.900509032545924</v>
      </c>
      <c r="V31" s="0" t="n">
        <f aca="false">(10^(V26/10)+10^(V25/10))</f>
        <v>0.902117026737738</v>
      </c>
      <c r="W31" s="0" t="n">
        <f aca="false">(10^(W26/10)+10^(W25/10))</f>
        <v>0.906862511235227</v>
      </c>
      <c r="X31" s="0" t="n">
        <f aca="false">(10^(X26/10)+10^(X25/10))</f>
        <v>0.914512602507118</v>
      </c>
      <c r="Y31" s="0" t="n">
        <f aca="false">(10^(Y26/10)+10^(Y25/10))</f>
        <v>0.924687782634903</v>
      </c>
      <c r="Z31" s="0" t="n">
        <f aca="false">(10^(Z26/10)+10^(Z25/10))</f>
        <v>0.936874550092919</v>
      </c>
      <c r="AA31" s="0" t="n">
        <f aca="false">(10^(AA26/10)+10^(AA25/10))</f>
        <v>0.950442577336152</v>
      </c>
      <c r="AB31" s="0" t="n">
        <f aca="false">(10^(AB26/10)+10^(AB25/10))</f>
        <v>0.964665842035889</v>
      </c>
      <c r="AC31" s="0" t="n">
        <f aca="false">(10^(AC26/10)+10^(AC25/10))</f>
        <v>0.978747074839513</v>
      </c>
      <c r="AD31" s="0" t="n">
        <f aca="false">(10^(AD26/10)+10^(AD25/10))</f>
        <v>0.991844762647975</v>
      </c>
      <c r="AE31" s="0" t="n">
        <f aca="false">(10^(AE26/10)+10^(AE25/10))</f>
        <v>1.00310186578283</v>
      </c>
      <c r="AF31" s="0" t="n">
        <f aca="false">(10^(AF26/10)+10^(AF25/10))</f>
        <v>1.01167535252636</v>
      </c>
      <c r="AG31" s="0" t="n">
        <f aca="false">(10^(AG26/10)+10^(AG25/10))</f>
        <v>1.01676562705271</v>
      </c>
      <c r="AH31" s="0" t="n">
        <f aca="false">(10^(AH26/10)+10^(AH25/10))</f>
        <v>1.01764492757913</v>
      </c>
      <c r="AI31" s="0" t="n">
        <f aca="false">(10^(AI26/10)+10^(AI25/10))</f>
        <v>1.01368380064888</v>
      </c>
      <c r="AJ31" s="0" t="n">
        <f aca="false">(10^(AJ26/10)+10^(AJ25/10))</f>
        <v>1.00437481394361</v>
      </c>
      <c r="AK31" s="0" t="n">
        <f aca="false">(10^(AK26/10)+10^(AK25/10))</f>
        <v>0.989352752212123</v>
      </c>
      <c r="AL31" s="0" t="n">
        <f aca="false">(10^(AL26/10)+10^(AL25/10))</f>
        <v>0.968410646310081</v>
      </c>
      <c r="AM31" s="0" t="n">
        <f aca="false">(10^(AM26/10)+10^(AM25/10))</f>
        <v>0.941511110779745</v>
      </c>
    </row>
    <row r="33" customFormat="false" ht="13" hidden="false" customHeight="false" outlineLevel="0" collapsed="false">
      <c r="A33" s="0" t="s">
        <v>22</v>
      </c>
      <c r="C33" s="0" t="n">
        <f aca="false">10*LOG10(C$31)</f>
        <v>-0.261745505046073</v>
      </c>
      <c r="D33" s="0" t="n">
        <f aca="false">10*LOG10(D$31)</f>
        <v>-0.139404447483699</v>
      </c>
      <c r="E33" s="0" t="n">
        <f aca="false">10*LOG10(E$31)</f>
        <v>-0.0464883375707646</v>
      </c>
      <c r="F33" s="0" t="n">
        <f aca="false">10*LOG10(F$31)</f>
        <v>0.0189581365612384</v>
      </c>
      <c r="G33" s="0" t="n">
        <f aca="false">10*LOG10(G$31)</f>
        <v>0.0590250623115042</v>
      </c>
      <c r="H33" s="0" t="n">
        <f aca="false">10*LOG10(H$31)</f>
        <v>0.0759627221253816</v>
      </c>
      <c r="I33" s="0" t="n">
        <f aca="false">10*LOG10(I$31)</f>
        <v>0.0722085596288503</v>
      </c>
      <c r="J33" s="0" t="n">
        <f aca="false">10*LOG10(J$31)</f>
        <v>0.0504116939481734</v>
      </c>
      <c r="K33" s="0" t="n">
        <f aca="false">10*LOG10(K$31)</f>
        <v>0.0134503820587149</v>
      </c>
      <c r="L33" s="0" t="n">
        <f aca="false">10*LOG10(L$31)</f>
        <v>-0.0355629558883888</v>
      </c>
      <c r="M33" s="0" t="n">
        <f aca="false">10*LOG10(M$31)</f>
        <v>-0.0932952289870693</v>
      </c>
      <c r="N33" s="0" t="n">
        <f aca="false">10*LOG10(N$31)</f>
        <v>-0.156230991869022</v>
      </c>
      <c r="O33" s="0" t="n">
        <f aca="false">10*LOG10(O$31)</f>
        <v>-0.220741166726859</v>
      </c>
      <c r="P33" s="0" t="n">
        <f aca="false">10*LOG10(P$31)</f>
        <v>-0.283185583650407</v>
      </c>
      <c r="Q33" s="0" t="n">
        <f aca="false">10*LOG10(Q$31)</f>
        <v>-0.340048804152268</v>
      </c>
      <c r="R33" s="0" t="n">
        <f aca="false">10*LOG10(R$31)</f>
        <v>-0.388103053197817</v>
      </c>
      <c r="S33" s="0" t="n">
        <f aca="false">10*LOG10(S$31)</f>
        <v>-0.424585510192622</v>
      </c>
      <c r="T33" s="0" t="n">
        <f aca="false">10*LOG10(T$31)</f>
        <v>-0.447371201412875</v>
      </c>
      <c r="U33" s="0" t="n">
        <f aca="false">10*LOG10(U$31)</f>
        <v>-0.45511926636587</v>
      </c>
      <c r="V33" s="0" t="n">
        <f aca="false">10*LOG10(V$31)</f>
        <v>-0.447371201412875</v>
      </c>
      <c r="W33" s="0" t="n">
        <f aca="false">10*LOG10(W$31)</f>
        <v>-0.424585510192622</v>
      </c>
      <c r="X33" s="0" t="n">
        <f aca="false">10*LOG10(X$31)</f>
        <v>-0.388103053197817</v>
      </c>
      <c r="Y33" s="0" t="n">
        <f aca="false">10*LOG10(Y$31)</f>
        <v>-0.340048804152268</v>
      </c>
      <c r="Z33" s="0" t="n">
        <f aca="false">10*LOG10(Z$31)</f>
        <v>-0.283185583650407</v>
      </c>
      <c r="AA33" s="0" t="n">
        <f aca="false">10*LOG10(AA$31)</f>
        <v>-0.220741166726859</v>
      </c>
      <c r="AB33" s="0" t="n">
        <f aca="false">10*LOG10(AB$31)</f>
        <v>-0.156230991869022</v>
      </c>
      <c r="AC33" s="0" t="n">
        <f aca="false">10*LOG10(AC$31)</f>
        <v>-0.0932952289870693</v>
      </c>
      <c r="AD33" s="0" t="n">
        <f aca="false">10*LOG10(AD$31)</f>
        <v>-0.0355629558883888</v>
      </c>
      <c r="AE33" s="0" t="n">
        <f aca="false">10*LOG10(AE$31)</f>
        <v>0.0134503820587149</v>
      </c>
      <c r="AF33" s="0" t="n">
        <f aca="false">10*LOG10(AF$31)</f>
        <v>0.0504116939481734</v>
      </c>
      <c r="AG33" s="0" t="n">
        <f aca="false">10*LOG10(AG$31)</f>
        <v>0.0722085596288503</v>
      </c>
      <c r="AH33" s="0" t="n">
        <f aca="false">10*LOG10(AH$31)</f>
        <v>0.0759627221253816</v>
      </c>
      <c r="AI33" s="0" t="n">
        <f aca="false">10*LOG10(AI$31)</f>
        <v>0.0590250623115042</v>
      </c>
      <c r="AJ33" s="0" t="n">
        <f aca="false">10*LOG10(AJ$31)</f>
        <v>0.0189581365612384</v>
      </c>
      <c r="AK33" s="0" t="n">
        <f aca="false">10*LOG10(AK$31)</f>
        <v>-0.0464883375707646</v>
      </c>
      <c r="AL33" s="0" t="n">
        <f aca="false">10*LOG10(AL$31)</f>
        <v>-0.139404447483699</v>
      </c>
      <c r="AM33" s="0" t="n">
        <f aca="false">10*LOG10(AM$31)</f>
        <v>-0.26174550504607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20:54:35Z</dcterms:created>
  <dc:creator>Benjamin Weiss</dc:creator>
  <dc:description/>
  <dc:language>en-US</dc:language>
  <cp:lastModifiedBy>Benjamin Weiss</cp:lastModifiedBy>
  <cp:revision>0</cp:revision>
  <dc:subject/>
  <dc:title/>
</cp:coreProperties>
</file>